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57" uniqueCount="10054">
  <si>
    <t xml:space="preserve">Прайс-лист</t>
  </si>
  <si>
    <t xml:space="preserve">Фокина Е. С.</t>
  </si>
  <si>
    <t xml:space="preserve">В валютах цен.</t>
  </si>
  <si>
    <t xml:space="preserve">Цены указаны на 01.08.2025</t>
  </si>
  <si>
    <t xml:space="preserve">ИТОГО:</t>
  </si>
  <si>
    <t xml:space="preserve">Артикул </t>
  </si>
  <si>
    <t xml:space="preserve">Номенклатура</t>
  </si>
  <si>
    <t xml:space="preserve">Продажная</t>
  </si>
  <si>
    <t xml:space="preserve">Заказ</t>
  </si>
  <si>
    <t xml:space="preserve">Сумма, руб</t>
  </si>
  <si>
    <t xml:space="preserve">Цена</t>
  </si>
  <si>
    <t xml:space="preserve">Ед.</t>
  </si>
  <si>
    <t xml:space="preserve">ТОВАРЫ</t>
  </si>
  <si>
    <t xml:space="preserve">    ОХОТА</t>
  </si>
  <si>
    <t xml:space="preserve">        АКСЕССУАРЫ ДЛЯ ОХОТЫ</t>
  </si>
  <si>
    <t xml:space="preserve">            Засидка для охоты КУБ ЗАКРЫТАЯ, 140*140*140, каркас стеклопластик, ткань-Оксфорт, цв.лес</t>
  </si>
  <si>
    <t xml:space="preserve">шт</t>
  </si>
  <si>
    <t xml:space="preserve">            Засидка со встроенным креслом, В130*Д100*Ш80см,охотничья, цвет - лес (черный чехол)</t>
  </si>
  <si>
    <t xml:space="preserve">            Засидка со встроенным креслом, В140*Д120*Ш85см, охотничья, цвет - камыш (черный чехол)</t>
  </si>
  <si>
    <t xml:space="preserve">            Засидка со встроенным креслом, В140*Д120*Ш85см, охотничья, цвет - лес (черный чехол)</t>
  </si>
  <si>
    <t xml:space="preserve">        КАПКАНЫ</t>
  </si>
  <si>
    <t xml:space="preserve">            Капкан ТОНАР №2</t>
  </si>
  <si>
    <t xml:space="preserve">            Капкан ТОНАР проходной КПТ-125Н</t>
  </si>
  <si>
    <t xml:space="preserve">            Пружина на капкан ТОНАР №0</t>
  </si>
  <si>
    <t xml:space="preserve">            Пружина на капкан ТОНАР №2 (правая)</t>
  </si>
  <si>
    <t xml:space="preserve">            Пружина на капкан ТОНАР №3 (левая)</t>
  </si>
  <si>
    <t xml:space="preserve">            Пружина на капкан ТОНАР №3 (правая)</t>
  </si>
  <si>
    <t xml:space="preserve">        КОМПАСЫ</t>
  </si>
  <si>
    <t xml:space="preserve">            Компас d45, пластик, на брелке</t>
  </si>
  <si>
    <t xml:space="preserve">            Компас G44 металл, d 45мм.  (3)</t>
  </si>
  <si>
    <t xml:space="preserve">            Компас жидкостный, на карабине, h-65мм, метал, цв. серебро (10)</t>
  </si>
  <si>
    <t xml:space="preserve">            Компас-брелок, матер. пластик, текстиль, 11,7*5,9*0,8 см.   (1)</t>
  </si>
  <si>
    <t xml:space="preserve">        ОДЕЖДА ДЛЯ ОХОТЫ</t>
  </si>
  <si>
    <t xml:space="preserve">            Костюм маскировочный  куртка, брюки, шапка, маска, цвет-зелёный лес р-р  L (48)</t>
  </si>
  <si>
    <t xml:space="preserve">            Костюм маскировочный  куртка, брюки, шапка, маска, цвет-зелёный лес р-р  XL (50)</t>
  </si>
  <si>
    <t xml:space="preserve">            Костюм маскировочный, цв. кмф, куртка с капюшоном, брюки , чехол, р-р 50</t>
  </si>
  <si>
    <t xml:space="preserve">            Костюм маскировочный, цвет лес, размер  XL (50-52)</t>
  </si>
  <si>
    <t xml:space="preserve">            Ремень тактический Кобра, металлическая клипса, цв. песочный (64001)</t>
  </si>
  <si>
    <t xml:space="preserve">            Ремень тактический, широкий, металлическая клипса, цв. зеленый (60-013)</t>
  </si>
  <si>
    <t xml:space="preserve">            Шарф охотничий 165х50см., сетка, ткань полиамид,  цв. кмф 5цв.</t>
  </si>
  <si>
    <t xml:space="preserve">            Шарф охотничий 165х50см., сетка, ткань полиамид,  цв. кмф хаки+черн.</t>
  </si>
  <si>
    <t xml:space="preserve">        ПНЕВМАТИКА, ПУЛИ, БАЛЛОНЫ, МИШЕНИ</t>
  </si>
  <si>
    <t xml:space="preserve">            Пистолет BORNER пневматический C41, кал. 4,5мм.</t>
  </si>
  <si>
    <t xml:space="preserve">            Пистолет UMAREX пневматический  P.08 </t>
  </si>
  <si>
    <t xml:space="preserve">            Пуля BORNER "Barracuda", пневматическая, кал. 4,5мм. (500 шт.), 0,70 гр. (30)</t>
  </si>
  <si>
    <t xml:space="preserve">            Пуля BORNER "Domed Pro", плевматическая, кал. 4,5мм. (500 шт.), 0,51 гр.</t>
  </si>
  <si>
    <t xml:space="preserve">            Пуля BORNER "Domed", пневматическая, кал. 4,5мм. (250 шт.), 0,55 гр. (65)</t>
  </si>
  <si>
    <t xml:space="preserve">            Пуля BORNER "Jumbo", плевматическая, кал. 4,5мм. (500 шт.), 0,65 гр. (30)</t>
  </si>
  <si>
    <t xml:space="preserve">            Пуля BORNER "Pointed Pro", пневматическая, кал. 4,5мм. (400 шт.), 0,56 гр.</t>
  </si>
  <si>
    <t xml:space="preserve">        ЧУЧЕЛА</t>
  </si>
  <si>
    <t xml:space="preserve">            Чучело полноразмерное, Чирок-трескунок, шт</t>
  </si>
  <si>
    <t xml:space="preserve">    РАСПРОДАЖА</t>
  </si>
  <si>
    <t xml:space="preserve">        УДАЛЕННОЕ</t>
  </si>
  <si>
    <t xml:space="preserve">            КАРАБИНЫ SEA WOLF</t>
  </si>
  <si>
    <t xml:space="preserve">                Карабин SEA WOLF YM2009 00# (10 пак./уп.)</t>
  </si>
  <si>
    <t xml:space="preserve">упак</t>
  </si>
  <si>
    <t xml:space="preserve">            ЛЕСКА ЛЕТНЯЯ ДРУГИХ ПРОИЗВОДИТЕЛЕЙ</t>
  </si>
  <si>
    <t xml:space="preserve">                Леска монофильная TARGET LINE 0,25 mm 4.8 кг 100m прозрачная (1шт)</t>
  </si>
  <si>
    <t xml:space="preserve">            ПРИМАНКИ СИЛИКОНОВЫЕ KUTBERT (Распродажа)</t>
  </si>
  <si>
    <t xml:space="preserve">                Твистер KUTBERT, 4005, 11,0см. цвет101 (10 шт./уп.)</t>
  </si>
  <si>
    <t xml:space="preserve">        УЦЕНЕННЫЙ ТОВАР (БРАК)</t>
  </si>
  <si>
    <t xml:space="preserve">            Cпиннинг штекерный CAIMAN TORNADO CATFISH IM8 SIC 2.20м,100-400гр.(10061) УЦЕНКА!СЛОМАН ХЛЫСТ</t>
  </si>
  <si>
    <t xml:space="preserve">            Поплавок живц. LINEA EFFE бальза, огр. 20гр (4545200) (5 шт./уп.) УЦЕНКА!НАРУШЕНИЕ ЛАКОВОГО ПОКРЫТИЯ</t>
  </si>
  <si>
    <t xml:space="preserve">            Удилище телескопическое Light Spot WOLF 5м с/к., 50-80гр - УЦЕНКА ОБМЕНУ И ВОЗВРАТУ НЕ ПОДЛЕЖИТ БРАК</t>
  </si>
  <si>
    <t xml:space="preserve">            Удилище телескопическое Light Spot WOLF 6м с/к., 50-80гр - УЦЕНКА ОБМЕНУ И ВОЗВРАТУ НЕ ПОДЛЕЖИТ БРАК</t>
  </si>
  <si>
    <t xml:space="preserve">            Чучело полноразмерное, складное, ЛИСА. УЦЕНКА! ПОТЕРТОСТИ!</t>
  </si>
  <si>
    <t xml:space="preserve">    РЫБАЛКА</t>
  </si>
  <si>
    <t xml:space="preserve">        ЗИМНЯЯ РЫБАЛКА</t>
  </si>
  <si>
    <t xml:space="preserve">            АКСЕССУАРЫ ДЛЯ ЗИМНЕЙ РЫБАЛКИ</t>
  </si>
  <si>
    <t xml:space="preserve">                Мягкий вольфрам ПИРС, 12гр. (10шт./уп)</t>
  </si>
  <si>
    <t xml:space="preserve">                Мягкий вольфрам ПИРС, 6гр.  ( 5шт./уп.)</t>
  </si>
  <si>
    <t xml:space="preserve">набор</t>
  </si>
  <si>
    <t xml:space="preserve">                Подставка для зимней удочки (ножки), тип прищепка</t>
  </si>
  <si>
    <t xml:space="preserve">                Приспособление для вязания мотыля ПИРС, М-55мм., (10пак./уп.)</t>
  </si>
  <si>
    <t xml:space="preserve">                Сверло-буравчик для мормышек (каналорасширитель), нерж. сталь, 3,5см</t>
  </si>
  <si>
    <t xml:space="preserve">                Шипы спасательные (предмет 1-й необходимости на тонком льду)</t>
  </si>
  <si>
    <t xml:space="preserve">пара</t>
  </si>
  <si>
    <t xml:space="preserve">                Шипы спасательные №2 (предмет 1-й необходимости на тонком льду) НЕТОНУЮЩИЕ</t>
  </si>
  <si>
    <t xml:space="preserve">                Шипы спасательные для льда, 16,5см, БОЛЬШИЕ  (49-003)   (100)</t>
  </si>
  <si>
    <t xml:space="preserve">            БАГОРИКИ</t>
  </si>
  <si>
    <t xml:space="preserve">                Багорик 45 см, с деревянной ручкой</t>
  </si>
  <si>
    <t xml:space="preserve">                Багорик телескоп. 40-70 см, с пластиковой ручкой, алюм.</t>
  </si>
  <si>
    <t xml:space="preserve">            БАЛАНСИРЫ</t>
  </si>
  <si>
    <t xml:space="preserve">                БАЛАНСИРЫ CARGO (РОССИЯ)</t>
  </si>
  <si>
    <t xml:space="preserve">                    Балансир CARGO "Королева"-14 г цв 09 (золото-черно-красный)</t>
  </si>
  <si>
    <t xml:space="preserve">                    Балансир CARGO "Королева"-14 г цв 10 (желто-зелено-оранж.)</t>
  </si>
  <si>
    <t xml:space="preserve">                    Балансир CARGO "Королева"-14г цв 01 (бело-красный)</t>
  </si>
  <si>
    <t xml:space="preserve">                    Балансир CARGO "Королева"-18 г цв 01 (бело-красный)</t>
  </si>
  <si>
    <t xml:space="preserve">                    Балансир CARGO "Королева"-18 г цв 06 (бело-синий-красный)</t>
  </si>
  <si>
    <t xml:space="preserve">                    Балансир CARGO "Королева"-18 г цв 07 (бело-черно-красный)</t>
  </si>
  <si>
    <t xml:space="preserve">                    Балансир CARGO "Королева"-18 г цв 10 (желто-зелено-оранж.)</t>
  </si>
  <si>
    <t xml:space="preserve">                    Балансир CARGO "Королева"-22 г цв 01 (бело-красный)</t>
  </si>
  <si>
    <t xml:space="preserve">                    Балансир CARGO "Королева"-22 г цв 06 (бело-синий-красный)</t>
  </si>
  <si>
    <t xml:space="preserve">                    Балансир CARGO "Королева"-22 г цв 07 (бело-черно-красный)</t>
  </si>
  <si>
    <t xml:space="preserve">                    Балансир CARGO "Королева"-22 г цв 09 (золото-черно-красный)</t>
  </si>
  <si>
    <t xml:space="preserve">                    Балансир CARGO "Королева"-22 г цв 10 (желто-зелено-оранж.)</t>
  </si>
  <si>
    <t xml:space="preserve">                    Балансир CARGO Дельфин, 10гр., блистер, цв. 02 (красн./черн.)-----</t>
  </si>
  <si>
    <t xml:space="preserve">                    Балансир CARGO Дельфин, 10гр., блистер, цв. 03 (зелен./красн.) (D0304)</t>
  </si>
  <si>
    <t xml:space="preserve">                    Балансир CARGO Дельфин, 10гр., блистер, цв. 06 (бел./син./красн.) (D0307)</t>
  </si>
  <si>
    <t xml:space="preserve">                    Балансир CARGO Дельфин, 10гр., блистер, цв. 07 (серебро./син./красн.)</t>
  </si>
  <si>
    <t xml:space="preserve">                    Балансир CARGO Дельфин, 10гр., блистер, цв. 08 (серебро./черн./красн.)</t>
  </si>
  <si>
    <t xml:space="preserve">                    Балансир CARGO Дельфин, 10гр., блистер, цв. 09 (золото/черн./красн.)</t>
  </si>
  <si>
    <t xml:space="preserve">                    Балансир CARGO Дельфин, 14гр., блистер, цв. 01 (бел./красн.)</t>
  </si>
  <si>
    <t xml:space="preserve">                    Балансир CARGO Дельфин, 14гр., блистер, цв. 02 (красн./черн.)</t>
  </si>
  <si>
    <t xml:space="preserve">                    Балансир CARGO Дельфин, 14гр., блистер, цв. 03 (зелен./красн.)</t>
  </si>
  <si>
    <t xml:space="preserve">                    Балансир CARGO Дельфин, 14гр., блистер, цв. 06 (бел./син./красн.)</t>
  </si>
  <si>
    <t xml:space="preserve">                    Балансир CARGO Дельфин, 14гр., блистер, цв. 10 (желт./зелен./красн.)</t>
  </si>
  <si>
    <t xml:space="preserve">                    Балансир CARGO Дельфин, 18гр., блистер, цв. 03 (зелен./красн.)</t>
  </si>
  <si>
    <t xml:space="preserve">                    Балансир CARGO Дельфин, 18гр., блистер, цв. 04 (зелен./черн./красн.)</t>
  </si>
  <si>
    <t xml:space="preserve">                    Балансир CARGO Дельфин, 18гр., блистер, цв. 05 (бел./жёлт./оранж.)</t>
  </si>
  <si>
    <t xml:space="preserve">                    Балансир CARGO Дельфин, 18гр., блистер, цв. 07 (серебро./син./красн.)</t>
  </si>
  <si>
    <t xml:space="preserve">                    Балансир CARGO Дельфин, 18гр., блистер, цв. 08 (серебро./черн./красн.)</t>
  </si>
  <si>
    <t xml:space="preserve">                    Балансир CARGO Дельфин, 18гр., блистер, цв. 09 (золото/черн./красн.)</t>
  </si>
  <si>
    <t xml:space="preserve">                    Балансир CARGO Дельфин, 18гр., блистер, цв. 10 (желт./зелен./красн.)</t>
  </si>
  <si>
    <t xml:space="preserve">                    Балансир CARGO Дельфин, 7гр., блистер, цв. 03 (зелен./красн.)</t>
  </si>
  <si>
    <t xml:space="preserve">                    Балансир CARGO Дельфин, 7гр., блистер, цв. 04 (зелен./черн./красн.)</t>
  </si>
  <si>
    <t xml:space="preserve">                    Балансир CARGO Дельфин, 7гр., блистер, цв. 06 (бел./син./красн.)</t>
  </si>
  <si>
    <t xml:space="preserve">                    Балансир CARGO Дельфин, 7гр., блистер, цв. 07 (серебро./син./красн.) (D0298)</t>
  </si>
  <si>
    <t xml:space="preserve">                    Балансир CARGO Дельфин, 7гр., блистер, цв. 08 (серебро./черн./красн.)</t>
  </si>
  <si>
    <t xml:space="preserve">                    Балансир CARGO Дельфин, 7гр., блистер, цв. 09 (золото/черн./красн.)</t>
  </si>
  <si>
    <t xml:space="preserve">                    Балансир CARGO Дельфин, 7гр., блистер, цв. 10 (желт./зелен./красн.)</t>
  </si>
  <si>
    <t xml:space="preserve">                    Приманка БОМБА "Клоп" 3 г цв. 01 (черно-красный)</t>
  </si>
  <si>
    <t xml:space="preserve">                    Приманка БОМБА "Клоп" 3 г цв. 02 (черно-рыжий)</t>
  </si>
  <si>
    <t xml:space="preserve">                    Приманка БОМБА "Клоп" 3 г цв. 03 (черно-зеленый)</t>
  </si>
  <si>
    <t xml:space="preserve">                    Приманка БОМБА "Клоп" 3 г цв. 04 (черно-фиолетовый)</t>
  </si>
  <si>
    <t xml:space="preserve">                    Приманка БОМБА "Клоп" 3г цв. серебро</t>
  </si>
  <si>
    <t xml:space="preserve">                    Приманка БОМБА "Клоп" 5 г цв. 02 (черно-рыжий)</t>
  </si>
  <si>
    <t xml:space="preserve">                    Приманка БОМБА "Клоп" 5 г цв. 03 (черно-зеленый)</t>
  </si>
  <si>
    <t xml:space="preserve">                    Приманка БОМБА "Клоп" 5 г цв. 04 (черно-фиолетовый)</t>
  </si>
  <si>
    <t xml:space="preserve">                    Приманка БОМБА "Клоп" 5г цв. серебро</t>
  </si>
  <si>
    <t xml:space="preserve">                    Приманка БОМБА "Клоп" 7 г цв. 01 (черно-красный)</t>
  </si>
  <si>
    <t xml:space="preserve">                    Приманка БОМБА "Клоп" 7 г цв. 03 (черно-зеленый)</t>
  </si>
  <si>
    <t xml:space="preserve">                БАЛАНСИРЫ JIG MASTER</t>
  </si>
  <si>
    <t xml:space="preserve">                    Балансир Jig Master, 10гр, 6см (6101)</t>
  </si>
  <si>
    <t xml:space="preserve">                    Балансир Jig Master, 10гр, 6см (6103)</t>
  </si>
  <si>
    <t xml:space="preserve">                    Балансир Jig Master, 10гр, 6см (6104)</t>
  </si>
  <si>
    <t xml:space="preserve">                    Балансир Jig Master, 10гр, 6см (6106)</t>
  </si>
  <si>
    <t xml:space="preserve">                    Балансир Jig Master, 10гр, 6см (6108)</t>
  </si>
  <si>
    <t xml:space="preserve">                    Балансир Jig Master, 10гр, 6см (6111)</t>
  </si>
  <si>
    <t xml:space="preserve">                    Балансир Jig Master, 10гр, 6см (6203)</t>
  </si>
  <si>
    <t xml:space="preserve">                    Балансир Jig Master, 10гр, 6см (6211)</t>
  </si>
  <si>
    <t xml:space="preserve">                    Балансир Jig Master, 12гр, 6см (6301)</t>
  </si>
  <si>
    <t xml:space="preserve">                    Балансир Jig Master, 12гр, 6см (6302)</t>
  </si>
  <si>
    <t xml:space="preserve">                    Балансир Jig Master, 12гр, 6см (6303)</t>
  </si>
  <si>
    <t xml:space="preserve">                    Балансир Jig Master, 12гр, 6см (6304)</t>
  </si>
  <si>
    <t xml:space="preserve">                    Балансир Jig Master, 12гр, 6см (6306)</t>
  </si>
  <si>
    <t xml:space="preserve">                    Балансир Jig Master, 12гр, 6см (6308)</t>
  </si>
  <si>
    <t xml:space="preserve">                    Балансир Jig Master, 12гр, 6см (6311)</t>
  </si>
  <si>
    <t xml:space="preserve">                    Балансир Jig Master, 18гр, 7см (7201)</t>
  </si>
  <si>
    <t xml:space="preserve">                    Балансир Jig Master, 18гр, 7см (7202)</t>
  </si>
  <si>
    <t xml:space="preserve">                    Балансир Jig Master, 18гр, 7см (7203)</t>
  </si>
  <si>
    <t xml:space="preserve">                    Балансир Jig Master, 18гр, 7см (7206)</t>
  </si>
  <si>
    <t xml:space="preserve">                    Балансир Jig Master, 18гр, 7см (7211)</t>
  </si>
  <si>
    <t xml:space="preserve">                    Балансир Jig Master, 19гр, 7см (7101)</t>
  </si>
  <si>
    <t xml:space="preserve">                    Балансир Jig Master, 19гр, 7см (7102)</t>
  </si>
  <si>
    <t xml:space="preserve">                    Балансир Jig Master, 19гр, 7см (7103)</t>
  </si>
  <si>
    <t xml:space="preserve">                    Балансир Jig Master, 19гр, 7см (7104)</t>
  </si>
  <si>
    <t xml:space="preserve">                    Балансир Jig Master, 19гр, 7см (7108)</t>
  </si>
  <si>
    <t xml:space="preserve">                    Балансир Jig Master, 19гр, 7см (7111)</t>
  </si>
  <si>
    <t xml:space="preserve">                    Балансир JIG MASTER, 21гр, 7см (7301)</t>
  </si>
  <si>
    <t xml:space="preserve">                    Балансир JIG MASTER, 21гр, 7см (7302)</t>
  </si>
  <si>
    <t xml:space="preserve">                    Балансир JIG MASTER, 21гр, 7см (7303)</t>
  </si>
  <si>
    <t xml:space="preserve">                    Балансир JIG MASTER, 21гр, 7см (7304)</t>
  </si>
  <si>
    <t xml:space="preserve">                    Балансир JIG MASTER, 21гр, 7см (7306)</t>
  </si>
  <si>
    <t xml:space="preserve">                    Балансир JIG MASTER, 21гр, 7см (7308)</t>
  </si>
  <si>
    <t xml:space="preserve">                    Балансир JIG MASTER, 21гр, 7см (7311)</t>
  </si>
  <si>
    <t xml:space="preserve">                    Балансир Jig Master, 6гр, 5см (5201)</t>
  </si>
  <si>
    <t xml:space="preserve">                    Балансир Jig Master, 6гр, 5см (5202)</t>
  </si>
  <si>
    <t xml:space="preserve">                    Балансир Jig Master, 6гр, 5см (5203)</t>
  </si>
  <si>
    <t xml:space="preserve">                    Балансир Jig Master, 6гр, 5см (5204)</t>
  </si>
  <si>
    <t xml:space="preserve">                    Балансир Jig Master, 7гр, 5см (5101)</t>
  </si>
  <si>
    <t xml:space="preserve">                    Балансир Jig Master, 7гр, 5см (5103)</t>
  </si>
  <si>
    <t xml:space="preserve">                    Балансир Jig Master, 7гр, 5см (5106)</t>
  </si>
  <si>
    <t xml:space="preserve">                    Балансир Jig Master, 7гр, 5см (5302)</t>
  </si>
  <si>
    <t xml:space="preserve">                    Балансир Jig Master, 7гр, 5см (5303)</t>
  </si>
  <si>
    <t xml:space="preserve">                    Балансир Jig Master, 7гр, 5см (5306)</t>
  </si>
  <si>
    <t xml:space="preserve">                    Балансир Jig Master, 7гр, 5см (5308)</t>
  </si>
  <si>
    <t xml:space="preserve">                БАЛАНСИРЫ MVF</t>
  </si>
  <si>
    <t xml:space="preserve">                    Балансир MVF 15гр., см.</t>
  </si>
  <si>
    <t xml:space="preserve">                    Балансир MVF 23гр., см.</t>
  </si>
  <si>
    <t xml:space="preserve">                    Балансир MVF 27гр., см.</t>
  </si>
  <si>
    <t xml:space="preserve">                    Балансир MVF 30гр., см.</t>
  </si>
  <si>
    <t xml:space="preserve">                БАЛАНСИРЫ OOSHIMA</t>
  </si>
  <si>
    <t xml:space="preserve">                    Балансир OOSHIMA, IL065, 25мм, 5гр, тройник, капля со стразом цв.4#</t>
  </si>
  <si>
    <t xml:space="preserve">                    Балансир OOSHIMA, IL065, 25мм, 5гр, тройник,капля со стразом цв.1#</t>
  </si>
  <si>
    <t xml:space="preserve">                    Балансир OOSHIMA, IL065, 35мм, 10гр, тройник, капля со стразом цв.1#</t>
  </si>
  <si>
    <t xml:space="preserve">                    Балансир OOSHIMA, IL065, 35мм, 10гр, тройник, капля со стразом цв.3#</t>
  </si>
  <si>
    <t xml:space="preserve">                    Балансир OOSHIMA, IL065, 35мм, 10гр, тройник, капля со стразом цв.4#</t>
  </si>
  <si>
    <t xml:space="preserve">                    Балансир OOSHIMA, IL066, 25мм, 4гр, тройник, капля со стразом, цв.3#</t>
  </si>
  <si>
    <t xml:space="preserve">                    Балансир OOSHIMA, IL066, 25мм, 4гр, тройник, капля со стразом, цв.7#</t>
  </si>
  <si>
    <t xml:space="preserve">                    Балансир OOSHIMA, IL066, 25мм, 4гр, тройник, капля со стразом, цв.8/2#</t>
  </si>
  <si>
    <t xml:space="preserve">                    Балансир OOSHIMA, IL066, 35мм, 7гр, тройник, капля со стразом, цв.3#</t>
  </si>
  <si>
    <t xml:space="preserve">                    Балансир OOSHIMA, IL066, 35мм, 7гр, тройник, капля со стразом, цв.7#</t>
  </si>
  <si>
    <t xml:space="preserve">                    Балансир OOSHIMA, IL066, 35мм, 7гр, тройник, капля со стразом, цв.8#</t>
  </si>
  <si>
    <t xml:space="preserve">                    Балансир OOSHIMA, IL066, 45мм, 11гр, тройник, капля со стразом, цв.2#</t>
  </si>
  <si>
    <t xml:space="preserve">                    Балансир OOSHIMA, IL066, 45мм, 11гр, тройник, капля со стразом, цв.3#</t>
  </si>
  <si>
    <t xml:space="preserve">                    Балансир OOSHIMA, IL066, 55мм, 20гр, тройник, капля со стразом, цв.3#</t>
  </si>
  <si>
    <t xml:space="preserve">                    Балансир OOSHIMA, IL067, 30мм, 7гр, тройник, капля со стразом, цв.1/2 #</t>
  </si>
  <si>
    <t xml:space="preserve">                    Балансир OOSHIMA, IL067, 30мм, 7гр, тройник, капля со стразом, цв.2#</t>
  </si>
  <si>
    <t xml:space="preserve">                    Балансир OOSHIMA, IL067, 30мм, 7гр, тройник, капля со стразом, цв.6#</t>
  </si>
  <si>
    <t xml:space="preserve">                    Балансир OOSHIMA, IL067, 40мм, 13гр, тройник, капля со стразом, цв.1#</t>
  </si>
  <si>
    <t xml:space="preserve">                    Балансир OOSHIMA, IL067, 40мм, 13гр, тройник, капля со стразом, цв.3#</t>
  </si>
  <si>
    <t xml:space="preserve">                    Балансир OOSHIMA, IL068, 25мм, 4гр, тройник, капля со стразом, цв.2#</t>
  </si>
  <si>
    <t xml:space="preserve">                    Балансир OOSHIMA, IL068, 25мм, 4гр, тройник, капля со стразом, цв.3#</t>
  </si>
  <si>
    <t xml:space="preserve">                    Балансир OOSHIMA, IL068, 35мм, 8гр, тройник, капля со стразом, цв.2#</t>
  </si>
  <si>
    <t xml:space="preserve">                    Балансир OOSHIMA, IL068, 35мм, 8гр, тройник, капля со стразом, цв.3#</t>
  </si>
  <si>
    <t xml:space="preserve">                    Балансир OOSHIMA, IL068, 45мм, 14гр, тройник, капля со стразом, цв.2#</t>
  </si>
  <si>
    <t xml:space="preserve">                    Балансир OOSHIMA, IL068, 45мм, 14гр, тройник, капля со стразом, цв.3#</t>
  </si>
  <si>
    <t xml:space="preserve">                    Балансир OOSHIMA, IL068, 45мм, 14гр, тройник, капля со стразом, цв.4#</t>
  </si>
  <si>
    <t xml:space="preserve">                    Балансир OOSHIMA, IL068, 45мм, 14гр, тройник, капля со стразом, цв.7#</t>
  </si>
  <si>
    <t xml:space="preserve">                    Балансир OOSHIMA, IL069, 30мм, 10гр, тройник, капля со стразом цв.2#</t>
  </si>
  <si>
    <t xml:space="preserve">                    Балансир OOSHIMA, IL069, 30мм, 10гр, тройник, капля со стразом цв.8#</t>
  </si>
  <si>
    <t xml:space="preserve">                    Балансир OOSHIMA, IL069, 30мм, 10гр, тройник, капля со стразом, цв.6#</t>
  </si>
  <si>
    <t xml:space="preserve">                    Балансир OOSHIMA, IL069, 30мм, 10гр, тройник,капля со стразом, цв.5#</t>
  </si>
  <si>
    <t xml:space="preserve">                    Балансир OOSHIMA, IL069, 40мм, 17гр, тройник, капля со стразом, цв.5#</t>
  </si>
  <si>
    <t xml:space="preserve">                    Балансир OOSHIMA, IL069, 40мм, 17гр, тройник, капля со стразом, цв.8#</t>
  </si>
  <si>
    <t xml:space="preserve">                    Балансир OOSHIMA, IL069, 40мм, 17гр, тройник, цв.5#</t>
  </si>
  <si>
    <t xml:space="preserve">                    Балансир OOSHIMA, IL069, 40мм, 17гр, тройник,капля со стразом, цв.2#</t>
  </si>
  <si>
    <t xml:space="preserve">                    Балансир OOSHIMA, IL069, 40мм, 17гр, тройник,капля со стразом, цв.6#</t>
  </si>
  <si>
    <t xml:space="preserve">                    Балансир OOSHIMA, IL070, 30мм, 5гр, тройник, капля со стразом, цв.4#</t>
  </si>
  <si>
    <t xml:space="preserve">                    Балансир OOSHIMA, IL070, 30мм, 5гр, тройник, капля со стразом, цв.5#</t>
  </si>
  <si>
    <t xml:space="preserve">                    Балансир OOSHIMA, IL070, 40мм, 10гр, тройник, капля со стразом, цв.4#</t>
  </si>
  <si>
    <t xml:space="preserve">                    Балансир OOSHIMA, IL070, 40мм, 10гр, тройник, капля со стразом, цв.5#</t>
  </si>
  <si>
    <t xml:space="preserve">                    Балансир OOSHIMA, IL070, 50мм, 16гр, тройник, капля со стразом, цв.4#</t>
  </si>
  <si>
    <t xml:space="preserve">                    Балансир OOSHIMA, IL070, 50мм, 16гр, тройник, капля со стразом, цв.5#</t>
  </si>
  <si>
    <t xml:space="preserve">                    Балансир OOSHIMA, IL072, 25мм, 5гр, тройник, цв.2#</t>
  </si>
  <si>
    <t xml:space="preserve">                    Балансир OOSHIMA, IL072, 25мм, 5гр, тройник, цв.3#</t>
  </si>
  <si>
    <t xml:space="preserve">                    Балансир OOSHIMA, IL072, 35мм, 10гр, тройник, цв.1#</t>
  </si>
  <si>
    <t xml:space="preserve">                    Балансир OOSHIMA, IL072, 35мм, 10гр, тройник, цв.2#</t>
  </si>
  <si>
    <t xml:space="preserve">                    Балансир OOSHIMA, IL072, 35мм, 10гр, тройник, цв.3#</t>
  </si>
  <si>
    <t xml:space="preserve">                    Балансир OOSHIMA, IL072, 35мм, 10гр, тройник, цв.6#</t>
  </si>
  <si>
    <t xml:space="preserve">                    Балансир OOSHIMA, IL072, 45мм, 17гр, тройник, цв.1#</t>
  </si>
  <si>
    <t xml:space="preserve">                    Балансир OOSHIMA, IL072, 45мм, 17гр, тройник, цв.2#</t>
  </si>
  <si>
    <t xml:space="preserve">                    Балансир OOSHIMA, IL072, 45мм, 17гр, тройник, цв.3#</t>
  </si>
  <si>
    <t xml:space="preserve">                    Балансир OOSHIMA, IL072, 45мм, 17гр, тройник, цв.6#</t>
  </si>
  <si>
    <t xml:space="preserve">                    Балансир OOSHIMA, IL073, 30мм, 4гр, тройник, цв.1#</t>
  </si>
  <si>
    <t xml:space="preserve">                    Балансир OOSHIMA, IL073, 30мм, 4гр, тройник, цв.2#</t>
  </si>
  <si>
    <t xml:space="preserve">                    Балансир OOSHIMA, IL073, 30мм, 4гр, тройник, цв.7#</t>
  </si>
  <si>
    <t xml:space="preserve">                    Балансир OOSHIMA, IL073, 40мм, 8гр, тройник, цв.1#</t>
  </si>
  <si>
    <t xml:space="preserve">                    Балансир OOSHIMA, IL073, 40мм, 8гр, тройник, цв.2#</t>
  </si>
  <si>
    <t xml:space="preserve">                    Балансир OOSHIMA, IL073, 40мм, 8гр, тройник, цв.7#</t>
  </si>
  <si>
    <t xml:space="preserve">                    Балансир OOSHIMA, IL073, 50мм, 12гр, тройник, цв.1#</t>
  </si>
  <si>
    <t xml:space="preserve">                    Балансир OOSHIMA, IL073, 50мм, 12гр, тройник, цв.2#</t>
  </si>
  <si>
    <t xml:space="preserve">                    Балансир OOSHIMA, IL075, 25мм, 6гр, тройник, цв.2#</t>
  </si>
  <si>
    <t xml:space="preserve">                    Балансир OOSHIMA, IL075, 25мм, 6гр, тройник, цв.4#</t>
  </si>
  <si>
    <t xml:space="preserve">                    Балансир OOSHIMA, IL075, 25мм, 6гр, тройник, цв.5#</t>
  </si>
  <si>
    <t xml:space="preserve">                    Балансир OOSHIMA, IL075, 25мм, 6гр, тройник, цв.8#</t>
  </si>
  <si>
    <t xml:space="preserve">                    Балансир OOSHIMA, IL075, 40мм, 8гр, тройник, цв.2#</t>
  </si>
  <si>
    <t xml:space="preserve">                    Балансир OOSHIMA, IL075, 40мм, 8гр, тройник, цв.4#</t>
  </si>
  <si>
    <t xml:space="preserve">                    Балансир OOSHIMA, IL075, 40мм, 8гр, тройник, цв.5#</t>
  </si>
  <si>
    <t xml:space="preserve">                    Балансир OOSHIMA, IL075, 40мм, 8гр, тройник, цв.8#</t>
  </si>
  <si>
    <t xml:space="preserve">                    Балансир OOSHIMA, IL077, 27мм, 8гр, тройник, цв.3#</t>
  </si>
  <si>
    <t xml:space="preserve">                    Балансир OOSHIMA, IL077, 27мм, 8гр, тройник, цв.6#</t>
  </si>
  <si>
    <t xml:space="preserve">                    Балансир OOSHIMA, IL077, 27мм, 8гр, тройник, цв.7#</t>
  </si>
  <si>
    <t xml:space="preserve">                    Балансир OOSHIMA, IL077, 32мм, 12гр, тройник, цв.3#</t>
  </si>
  <si>
    <t xml:space="preserve">                    Балансир OOSHIMA, IL077, 32мм, 12гр, тройник, цв.6#</t>
  </si>
  <si>
    <t xml:space="preserve">                    Балансир OOSHIMA, IL077, 32мм, 12гр, тройник, цв.7#</t>
  </si>
  <si>
    <t xml:space="preserve">                    Балансир OOSHIMA, IL078, 30мм, 8гр, тройник, капля со стразом, цв.1#</t>
  </si>
  <si>
    <t xml:space="preserve">                    Балансир OOSHIMA, IL078, 30мм, 8гр, тройник, капля со стразом, цв.2#</t>
  </si>
  <si>
    <t xml:space="preserve">                    Балансир OOSHIMA, IL078, 30мм, 8гр, тройник, капля со стразом, цв.3#</t>
  </si>
  <si>
    <t xml:space="preserve">                    Балансир OOSHIMA, IL078, 40мм, 12гр, тройник, капля со стразом, цв.1#</t>
  </si>
  <si>
    <t xml:space="preserve">                    Балансир OOSHIMA, IL078, 40мм, 12гр, тройник, капля со стразом, цв.3#</t>
  </si>
  <si>
    <t xml:space="preserve">                    Балансир OOSHIMA, IL079, 27мм, 5гр, тройник, цв.1#</t>
  </si>
  <si>
    <t xml:space="preserve">                    Балансир OOSHIMA, IL079, 27мм, 5гр, тройник, цв.3#</t>
  </si>
  <si>
    <t xml:space="preserve">                    Балансир OOSHIMA, IL079, 27мм, 5гр, тройник, цв.4#</t>
  </si>
  <si>
    <t xml:space="preserve">                    Балансир OOSHIMA, IL079, 27мм, 5гр, тройник, цв.6#</t>
  </si>
  <si>
    <t xml:space="preserve">                    Балансир OOSHIMA, IL079, 27мм, 5гр, тройник, цв.7#</t>
  </si>
  <si>
    <t xml:space="preserve">                    Балансир OOSHIMA, IL079, 34мм, 9гр, тройник, цв.1#</t>
  </si>
  <si>
    <t xml:space="preserve">                    Балансир OOSHIMA, IL079, 34мм, 9гр, тройник, цв.3#</t>
  </si>
  <si>
    <t xml:space="preserve">                    Балансир OOSHIMA, IL079, 34мм, 9гр, тройник, цв.4#</t>
  </si>
  <si>
    <t xml:space="preserve">                    Балансир OOSHIMA, IL079, 34мм, 9гр, тройник, цв.6#</t>
  </si>
  <si>
    <t xml:space="preserve">                    Балансир OOSHIMA, IL079, 34мм, 9гр, тройник, цв.7#</t>
  </si>
  <si>
    <t xml:space="preserve">                    Балансир OOSHIMA, IL079, 40мм, 13гр, тройник, цв.1#</t>
  </si>
  <si>
    <t xml:space="preserve">                    Балансир OOSHIMA, IL079, 40мм, 13гр, тройник, цв.3#</t>
  </si>
  <si>
    <t xml:space="preserve">                    Балансир OOSHIMA, IL079, 40мм, 13гр, тройник, цв.4#</t>
  </si>
  <si>
    <t xml:space="preserve">                    Балансир OOSHIMA, IL079, 40мм, 13гр, тройник, цв.6#</t>
  </si>
  <si>
    <t xml:space="preserve">                    Балансир OOSHIMA, IL079, 40мм, 13гр, тройник, цв.7#</t>
  </si>
  <si>
    <t xml:space="preserve">                    Балансир OOSHIMA, IL080, 37мм, 11гр, тройник, цв.3#</t>
  </si>
  <si>
    <t xml:space="preserve">                    Балансир OOSHIMA, IL080, 37мм, 11гр, тройник, цв.7#</t>
  </si>
  <si>
    <t xml:space="preserve">                    Балансир OOSHIMA, IL080, 37мм, 11гр, тройник, цв.8#</t>
  </si>
  <si>
    <t xml:space="preserve">                    Балансир OOSHIMA, IL080, 45мм, 15гр, тройник, цв.3#</t>
  </si>
  <si>
    <t xml:space="preserve">                    Балансир OOSHIMA, IL080, 45мм, 15гр, тройник, цв.7#</t>
  </si>
  <si>
    <t xml:space="preserve">                    Балансир OOSHIMA, IL080, 45мм, 15гр, тройник, цв.8#</t>
  </si>
  <si>
    <t xml:space="preserve">                    Балансир OOSHIMA, IL081, 33мм, 5гр, тройник, цв.3#</t>
  </si>
  <si>
    <t xml:space="preserve">                    Балансир OOSHIMA, IL081, 33мм, 5гр, тройник, цв.4#</t>
  </si>
  <si>
    <t xml:space="preserve">                    Балансир OOSHIMA, IL081, 33мм, 5гр, тройник, цв.8#</t>
  </si>
  <si>
    <t xml:space="preserve">                    Балансир OOSHIMA, IL081, 40мм, 10гр, тройник, цв.3#</t>
  </si>
  <si>
    <t xml:space="preserve">                    Балансир OOSHIMA, IL081, 40мм, 10гр, тройник, цв.4#</t>
  </si>
  <si>
    <t xml:space="preserve">                    Балансир OOSHIMA, IL081, 40мм, 10гр, тройник, цв.8#</t>
  </si>
  <si>
    <t xml:space="preserve">                    Балансир OOSHIMA, IL081, 48мм, 15гр, тройник, цв.3#</t>
  </si>
  <si>
    <t xml:space="preserve">                    Балансир OOSHIMA, IL081, 48мм, 15гр, тройник, цв.4#</t>
  </si>
  <si>
    <t xml:space="preserve">                    Балансир OOSHIMA, IL081, 48мм, 15гр, тройник, цв.8#</t>
  </si>
  <si>
    <t xml:space="preserve">                    Балансир OOSHIMA, IL083, 40мм, 10гр, тройник, цв.1#</t>
  </si>
  <si>
    <t xml:space="preserve">                    Балансир OOSHIMA, IL083, 40мм, 10гр, тройник, цв.2#</t>
  </si>
  <si>
    <t xml:space="preserve">                    Балансир OOSHIMA, IL083, 40мм, 10гр, тройник, цв.3#</t>
  </si>
  <si>
    <t xml:space="preserve">                    Балансир OOSHIMA, IL083, 40мм, 10гр, тройник, цв.5#</t>
  </si>
  <si>
    <t xml:space="preserve">                    Балансир OOSHIMA, IL083, 40мм, 10гр, тройник, цв.7#</t>
  </si>
  <si>
    <t xml:space="preserve">                    Балансир OOSHIMA, IL083, 50мм, 15гр, тройник, цв.1#</t>
  </si>
  <si>
    <t xml:space="preserve">                    Балансир OOSHIMA, IL083, 50мм, 15гр, тройник, цв.2#</t>
  </si>
  <si>
    <t xml:space="preserve">                    Балансир OOSHIMA, IL083, 50мм, 15гр, тройник, цв.3#</t>
  </si>
  <si>
    <t xml:space="preserve">                    Балансир OOSHIMA, IL083, 50мм, 15гр, тройник, цв.5#</t>
  </si>
  <si>
    <t xml:space="preserve">                    Балансир OOSHIMA, IL083, 50мм, 15гр, тройник, цв.7#</t>
  </si>
  <si>
    <t xml:space="preserve">                    Балансир OOSHIMA, IL084, 30мм, 7гр, тройник, цв.1#</t>
  </si>
  <si>
    <t xml:space="preserve">                    Балансир OOSHIMA, IL084, 30мм, 7гр, тройник, цв.2#</t>
  </si>
  <si>
    <t xml:space="preserve">                    Балансир OOSHIMA, IL084, 30мм, 7гр, тройник, цв.3#</t>
  </si>
  <si>
    <t xml:space="preserve">                    Балансир OOSHIMA, IL084, 30мм, 7гр, тройник, цв.8#</t>
  </si>
  <si>
    <t xml:space="preserve">                    Балансир OOSHIMA, IL084, 35мм, 12,5гр, тройник, цв.1#</t>
  </si>
  <si>
    <t xml:space="preserve">                    Балансир OOSHIMA, IL084, 35мм, 12,5гр, тройник, цв.2#</t>
  </si>
  <si>
    <t xml:space="preserve">                    Балансир OOSHIMA, IL084, 35мм, 12,5гр, тройник, цв.3#</t>
  </si>
  <si>
    <t xml:space="preserve">                    Балансир OOSHIMA, IL084, 35мм, 12,5гр, тройник, цв.8#</t>
  </si>
  <si>
    <t xml:space="preserve">                    Балансир OOSHIMA, IL179, бабочка, 60мм, 10гр, тройник, цв.7#</t>
  </si>
  <si>
    <t xml:space="preserve">                БАЛАНСИРЫ RAPALA</t>
  </si>
  <si>
    <t xml:space="preserve">                    Балансир RAPALA Flat Jig, 6см, 34гр., UV покрытие (RFJ06/HFANC)----</t>
  </si>
  <si>
    <t xml:space="preserve">                    Балансир RAPALA Flat Jig, 6см, 34гр., UV покрытие (RFJ06/HFGFR)----</t>
  </si>
  <si>
    <t xml:space="preserve">                    Балансир RAPALA SnapRap, 8см, 9гр. (SNR08/GLT)-----</t>
  </si>
  <si>
    <t xml:space="preserve">                    Балансир RAPALA SnapRap, 8см, 9гр. (SNR08/GOR)-----</t>
  </si>
  <si>
    <t xml:space="preserve">                    Балансир RAPALA, 2см, 4гр. (W02/PRT)</t>
  </si>
  <si>
    <t xml:space="preserve">                    Балансир RAPALA, 3см, 6гр. (W03/BYR)</t>
  </si>
  <si>
    <t xml:space="preserve">                    Балансир RAPALA, 3см, 6гр. (W03/GBT)</t>
  </si>
  <si>
    <t xml:space="preserve">                    Балансир RAPALA, 3см, 6гр. (WH3 /GT)</t>
  </si>
  <si>
    <t xml:space="preserve">                    Балансир RAPALA, 5см, 8,9гр. (WH5 /BYR)</t>
  </si>
  <si>
    <t xml:space="preserve">                    Балансир RAPALA, 5см, 9гр. (W05/FP)</t>
  </si>
  <si>
    <t xml:space="preserve">                    Балансир RAPALA, 5см, 9гр. (W05/GBT)</t>
  </si>
  <si>
    <t xml:space="preserve">                    Балансир RAPALA, 5см, 9гр. (W05/GLP)</t>
  </si>
  <si>
    <t xml:space="preserve">                    Балансир RAPALA, 7см, 18гр. (W07/BYR)</t>
  </si>
  <si>
    <t xml:space="preserve">                    Балансир RAPALA, 7см, 18гр. (W07/CLN)</t>
  </si>
  <si>
    <t xml:space="preserve">                    Балансир RAPALA, 7см, 18гр. (W07/FP)</t>
  </si>
  <si>
    <t xml:space="preserve">                    Балансир RAPALA, 7см, 18гр. (W07/GTU)</t>
  </si>
  <si>
    <t xml:space="preserve">                    Балансир RAPALA, 7см, 18гр. (W07/P)</t>
  </si>
  <si>
    <t xml:space="preserve">                    Балансир RAPALA, 7см, 18гр. (WH7 /BYR)</t>
  </si>
  <si>
    <t xml:space="preserve">                    Балансир RAPALA, 9см, 26гр. (W09/BSR)</t>
  </si>
  <si>
    <t xml:space="preserve">                БАЛАНСИРЫ И ВИБЫ BAT </t>
  </si>
  <si>
    <t xml:space="preserve">                    Балансир BAT Mibaru силиконовый,67 мм., 18 гр., цвет 09 (0967)</t>
  </si>
  <si>
    <t xml:space="preserve">                    Балансир BAT RAP 3 Fluo,30 мм., 7.0 гр., цвет AFY</t>
  </si>
  <si>
    <t xml:space="preserve">                    Балансир BAT RAP 3 Fluo,30 мм., 7.0 гр., цвет BSR</t>
  </si>
  <si>
    <t xml:space="preserve">                    Балансир BAT RAP 3 Fluo,30 мм., 7.0 гр., цвет CLN</t>
  </si>
  <si>
    <t xml:space="preserve">                    Балансир BAT RAP 3 Fluo,30 мм., 7.0 гр., цвет CWR</t>
  </si>
  <si>
    <t xml:space="preserve">                    Балансир BAT RAP 3 Fluo,30 мм., 7.0 гр., цвет FWB</t>
  </si>
  <si>
    <t xml:space="preserve">                    Балансир BAT RAP 3 Fluo,30 мм., 7.0 гр., цвет GBT</t>
  </si>
  <si>
    <t xml:space="preserve">                    Балансир BAT RAP 3 Fluo,30 мм., 7.0 гр., цвет GFR</t>
  </si>
  <si>
    <t xml:space="preserve">                    Балансир BAT RAP 3 Fluo,30 мм., 7.0 гр., цвет GLM</t>
  </si>
  <si>
    <t xml:space="preserve">                    Балансир BAT RAP 3 Fluo,30 мм., 7.0 гр., цвет HCL</t>
  </si>
  <si>
    <t xml:space="preserve">                    Балансир BAT RAP 3 Fluo,30 мм., 7.0 гр., цвет LB</t>
  </si>
  <si>
    <t xml:space="preserve">                    Балансир BAT RAP 3 Fluo,30 мм., 7.0 гр., цвет MTU GLOW</t>
  </si>
  <si>
    <t xml:space="preserve">                    Балансир BAT RAP 3 Fluo,30 мм., 7.0 гр., цвет NEM</t>
  </si>
  <si>
    <t xml:space="preserve">                    Балансир BAT RAP 3 Fluo,30 мм., 7.0 гр., цвет RBL</t>
  </si>
  <si>
    <t xml:space="preserve">                    Балансир BAT RAP 3 Fluo,30 мм., 7.0 гр., цвет RHB</t>
  </si>
  <si>
    <t xml:space="preserve">                    Балансир BAT RAP 3 Fluo,30 мм., 7.0 гр., цвет RSB</t>
  </si>
  <si>
    <t xml:space="preserve">                    Балансир BAT RAP 3 Fluo,30 мм., 7.0 гр., цвет RYB</t>
  </si>
  <si>
    <t xml:space="preserve">                    Балансир BAT RAP 3 Fluo,30 мм., 7.0 гр., цвет SSD</t>
  </si>
  <si>
    <t xml:space="preserve">                    Балансир BAT RAP 3 Fluo,30 мм., 7.0 гр., цвет TBG</t>
  </si>
  <si>
    <t xml:space="preserve">                    Балансир BAT RAP 3 Fluo,30 мм., 7.0 гр., цвет TGR</t>
  </si>
  <si>
    <t xml:space="preserve">                    Балансир BAT RAP 3 Fluo,30 мм., 7.0 гр., цвет YFA</t>
  </si>
  <si>
    <t xml:space="preserve">                    Балансир BAT RAP 5 Fluo,50 мм., 9.5 гр., цвет AFY</t>
  </si>
  <si>
    <t xml:space="preserve">                    Балансир BAT RAP 5 Fluo,50 мм., 9.5 гр., цвет BHR</t>
  </si>
  <si>
    <t xml:space="preserve">                    Балансир BAT RAP 5 Fluo,50 мм., 9.5 гр., цвет BSR</t>
  </si>
  <si>
    <t xml:space="preserve">                    Балансир BAT RAP 5 Fluo,50 мм., 9.5 гр., цвет BYR</t>
  </si>
  <si>
    <t xml:space="preserve">                    Балансир BAT RAP 5 Fluo,50 мм., 9.5 гр., цвет CLN</t>
  </si>
  <si>
    <t xml:space="preserve">                    Балансир BAT RAP 5 Fluo,50 мм., 9.5 гр., цвет CWR</t>
  </si>
  <si>
    <t xml:space="preserve">                    Балансир BAT RAP 5 Fluo,50 мм., 9.5 гр., цвет FWB</t>
  </si>
  <si>
    <t xml:space="preserve">                    Балансир BAT RAP 5 Fluo,50 мм., 9.5 гр., цвет GBT</t>
  </si>
  <si>
    <t xml:space="preserve">                    Балансир BAT RAP 5 Fluo,50 мм., 9.5 гр., цвет GFR</t>
  </si>
  <si>
    <t xml:space="preserve">                    Балансир BAT RAP 5 Fluo,50 мм., 9.5 гр., цвет GLM</t>
  </si>
  <si>
    <t xml:space="preserve">                    Балансир BAT RAP 5 Fluo,50 мм., 9.5 гр., цвет HCL</t>
  </si>
  <si>
    <t xml:space="preserve">                    Балансир BAT RAP 5 Fluo,50 мм., 9.5 гр., цвет LB</t>
  </si>
  <si>
    <t xml:space="preserve">                    Балансир BAT RAP 5 Fluo,50 мм., 9.5 гр., цвет MTU</t>
  </si>
  <si>
    <t xml:space="preserve">                    Балансир BAT RAP 5 Fluo,50 мм., 9.5 гр., цвет NEM</t>
  </si>
  <si>
    <t xml:space="preserve">                    Балансир BAT RAP 5 Fluo,50 мм., 9.5 гр., цвет PRT</t>
  </si>
  <si>
    <t xml:space="preserve">                    Балансир BAT RAP 5 Fluo,50 мм., 9.5 гр., цвет RBL</t>
  </si>
  <si>
    <t xml:space="preserve">                    Балансир BAT RAP 5 Fluo,50 мм., 9.5 гр., цвет RHB</t>
  </si>
  <si>
    <t xml:space="preserve">                    Балансир BAT RAP 5 Fluo,50 мм., 9.5 гр., цвет RSB</t>
  </si>
  <si>
    <t xml:space="preserve">                    Балансир BAT RAP 5 Fluo,50 мм., 9.5 гр., цвет SSD</t>
  </si>
  <si>
    <t xml:space="preserve">                    Балансир BAT RAP 5 Fluo,50 мм., 9.5 гр., цвет TBG</t>
  </si>
  <si>
    <t xml:space="preserve">                    Балансир BAT RAP 5 Fluo,50 мм., 9.5 гр., цвет TGR</t>
  </si>
  <si>
    <t xml:space="preserve">                    Балансир BAT RAP 5 Fluo,50 мм., 9.5 гр., цвет YFA</t>
  </si>
  <si>
    <t xml:space="preserve">                    Балансир BAT RAP 7 Fluo,70 мм., 18 гр., цвет BSR</t>
  </si>
  <si>
    <t xml:space="preserve">                    Балансир BAT RAP 7 Fluo,70 мм., 18 гр., цвет BYR</t>
  </si>
  <si>
    <t xml:space="preserve">                    Балансир BAT RAP 7 Fluo,70 мм., 18 гр., цвет CWR</t>
  </si>
  <si>
    <t xml:space="preserve">                    Балансир BAT RAP 7 Fluo,70 мм., 18 гр., цвет FWB</t>
  </si>
  <si>
    <t xml:space="preserve">                    Балансир BAT RAP 7 Fluo,70 мм., 18 гр., цвет GFR</t>
  </si>
  <si>
    <t xml:space="preserve">                    Балансир BAT RAP 7 Fluo,70 мм., 18 гр., цвет GLM</t>
  </si>
  <si>
    <t xml:space="preserve">                    Балансир BAT RAP 7 Fluo,70 мм., 18 гр., цвет HCL</t>
  </si>
  <si>
    <t xml:space="preserve">                    Балансир BAT RAP 7 Fluo,70 мм., 18 гр., цвет LB</t>
  </si>
  <si>
    <t xml:space="preserve">                    Балансир BAT RAP 7 Fluo,70 мм., 18 гр., цвет MTU</t>
  </si>
  <si>
    <t xml:space="preserve">                    Балансир BAT RAP 7 Fluo,70 мм., 18 гр., цвет NEM</t>
  </si>
  <si>
    <t xml:space="preserve">                    Балансир BAT RAP 7 Fluo,70 мм., 18 гр., цвет PRT</t>
  </si>
  <si>
    <t xml:space="preserve">                    Балансир BAT RAP 7 Fluo,70 мм., 18 гр., цвет RBL</t>
  </si>
  <si>
    <t xml:space="preserve">                    Балансир BAT RAP 7 Fluo,70 мм., 18 гр., цвет RYB</t>
  </si>
  <si>
    <t xml:space="preserve">                    Балансир BAT RAP 7 Fluo,70 мм., 18 гр., цвет TBG</t>
  </si>
  <si>
    <t xml:space="preserve">                    Балансир BAT RAP 7 Fluo,70 мм., 18 гр., цвет YFA</t>
  </si>
  <si>
    <t xml:space="preserve">                    Балансир BAT ZigZag 3, 40мм., 6.5 гр., цвет 4 Watermelon (5шт/уп)</t>
  </si>
  <si>
    <t xml:space="preserve">                    Балансир BAT ZigZag 3, 40мм., 6.5 гр., цвет BCSS (5шт/уп)</t>
  </si>
  <si>
    <t xml:space="preserve">                    Балансир BAT ZigZag 3, 40мм., 6.5 гр., цвет GBOS (5шт/уп)</t>
  </si>
  <si>
    <t xml:space="preserve">                    Балансир BAT ZigZag 3, 40мм., 6.5 гр., цвет GBSBRS (5шт/уп)</t>
  </si>
  <si>
    <t xml:space="preserve">                    Балансир BAT ZigZag 3, 40мм., 6.5 гр., цвет GGBOB (5шт/уп)</t>
  </si>
  <si>
    <t xml:space="preserve">                    Балансир BAT ZigZag 3, 40мм., 6.5 гр., цвет PERCH (5шт/уп)</t>
  </si>
  <si>
    <t xml:space="preserve">                    Балансир BAT ZigZag 3, 40мм., 6.5 гр., цвет RH (5шт/уп)</t>
  </si>
  <si>
    <t xml:space="preserve">                    Балансир BAT ZigZag 3, 40мм., 6.5 гр., цвет RHBC (5шт/уп)</t>
  </si>
  <si>
    <t xml:space="preserve">                    Балансир BAT ZigZag 3, 40мм., 6.5 гр., цвет SM PERCH (5шт/уп)</t>
  </si>
  <si>
    <t xml:space="preserve">                    Балансир BAT ZigZag 4, 45мм., 9.5 гр., цвет BCSS (5шт/уп)</t>
  </si>
  <si>
    <t xml:space="preserve">                    Балансир BAT ZigZag 4, 45мм., 9.5 гр., цвет Fire Perch (5шт/уп)</t>
  </si>
  <si>
    <t xml:space="preserve">                    Балансир BAT ZigZag 4, 45мм., 9.5 гр., цвет Fire Tiger (5шт/уп)</t>
  </si>
  <si>
    <t xml:space="preserve">                    Балансир BAT ZigZag 4, 45мм., 9.5 гр., цвет GBOC (5шт/уп)</t>
  </si>
  <si>
    <t xml:space="preserve">                    Балансир BAT ZigZag 4, 45мм., 9.5 гр., цвет GBSBRS (5шт/уп)</t>
  </si>
  <si>
    <t xml:space="preserve">                    Балансир BAT ZigZag 4, 45мм., 9.5 гр., цвет GGBOB (5шт/уп)</t>
  </si>
  <si>
    <t xml:space="preserve">                    Балансир BAT ZigZag 4, 45мм., 9.5 гр., цвет PBCRC (5шт/уп)</t>
  </si>
  <si>
    <t xml:space="preserve">                    Балансир BAT ZigZag 4, 45мм., 9.5 гр., цвет PERCH (5шт/уп)</t>
  </si>
  <si>
    <t xml:space="preserve">                    Балансир BAT ZigZag 4, 45мм., 9.5 гр., цвет RHBC (5шт/уп)</t>
  </si>
  <si>
    <t xml:space="preserve">                    Балансир BAT ZigZag 4, 45мм., 9.5 гр., цвет SM PERCH (5шт/уп)</t>
  </si>
  <si>
    <t xml:space="preserve">                    Балансир BAT ZigZag 5, 50мм., 13.5 гр., цвет BBRCSS (5шт/уп)</t>
  </si>
  <si>
    <t xml:space="preserve">                    Балансир BAT ZigZag 5, 50мм., 13.5 гр., цвет BCSS (5шт/уп)</t>
  </si>
  <si>
    <t xml:space="preserve">                    Балансир BAT ZigZag 5, 50мм., 13.5 гр., цвет Fire Perch (5шт/уп)</t>
  </si>
  <si>
    <t xml:space="preserve">                    Балансир BAT ZigZag 5, 50мм., 13.5 гр., цвет Fire PTiger (5шт/уп)</t>
  </si>
  <si>
    <t xml:space="preserve">                    Балансир BAT ZigZag 5, 50мм., 13.5 гр., цвет GBSBRS (5шт/уп)</t>
  </si>
  <si>
    <t xml:space="preserve">                    Балансир BAT ZigZag 5, 50мм., 13.5 гр., цвет GGBOB (5шт/уп)</t>
  </si>
  <si>
    <t xml:space="preserve">                    Балансир BAT ZigZag 5, 50мм., 13.5 гр., цвет PERCH (5шт/уп)</t>
  </si>
  <si>
    <t xml:space="preserve">                    Балансир BAT ZigZag 5, 50мм., 13.5 гр., цвет RHBC (5шт/уп)</t>
  </si>
  <si>
    <t xml:space="preserve">                    Балансир BAT ZigZag 5, 50мм., 13.5 гр., цвет Watermelon (5шт/уп)</t>
  </si>
  <si>
    <t xml:space="preserve">                    Виб BAT COLMIK BT022, 70 мм., 23.5 гр., цвет B010</t>
  </si>
  <si>
    <t xml:space="preserve">                    Виб BAT COLMIK BT022, 70 мм., 23.5 гр., цвет B016</t>
  </si>
  <si>
    <t xml:space="preserve">                    Виб BAT COLMIK BT022, 70 мм., 23.5 гр., цвет B018</t>
  </si>
  <si>
    <t xml:space="preserve">                    Виб BAT COLMIK BT022, 70 мм., 23.5 гр., цвет B036</t>
  </si>
  <si>
    <t xml:space="preserve">                    Виб BAT COLMIK BT022, 70 мм., 23.5 гр., цвет B057</t>
  </si>
  <si>
    <t xml:space="preserve">                    Виб BAT COLMIK BT022, 70 мм., 23.5 гр., цвет B060</t>
  </si>
  <si>
    <t xml:space="preserve">                    Виб BAT COLMIK BT022, 70 мм., 23.5 гр., цвет B062</t>
  </si>
  <si>
    <t xml:space="preserve">                    Виб BAT COLMIK BT022, 70 мм., 23.5 гр., цвет B063</t>
  </si>
  <si>
    <t xml:space="preserve">                    Виб BAT COLMIK BT022, 70 мм., 23.5 гр., цвет B065</t>
  </si>
  <si>
    <t xml:space="preserve">                    Виб BAT COLMIK BT022, 70 мм., 23.5 гр., цвет B067</t>
  </si>
  <si>
    <t xml:space="preserve">                    Виб BAT COLMIK BT022, 70 мм., 23.5 гр., цвет B069 double</t>
  </si>
  <si>
    <t xml:space="preserve">                    Виб BAT IROQEZ BT050 30гр, 96мм, цвет B001</t>
  </si>
  <si>
    <t xml:space="preserve">                    Виб BAT IROQEZ BT050 30гр, 96мм, цвет B006</t>
  </si>
  <si>
    <t xml:space="preserve">                    Виб BAT IROQEZ BT050 30гр, 96мм, цвет B012</t>
  </si>
  <si>
    <t xml:space="preserve">                    Виб BAT IROQEZ BT050 30гр, 96мм, цвет B036</t>
  </si>
  <si>
    <t xml:space="preserve">                    Виб BAT IROQEZ BT050 30гр, 96мм, цвет B056</t>
  </si>
  <si>
    <t xml:space="preserve">                    Виб BAT IROQEZ BT050 30гр, 96мм, цвет B063</t>
  </si>
  <si>
    <t xml:space="preserve">                    Виб BAT IROQEZ BT050 30гр, 96мм, цвет B067</t>
  </si>
  <si>
    <t xml:space="preserve">                    Виб BAT IROQEZ BT050 30гр, 96мм, цвет B075</t>
  </si>
  <si>
    <t xml:space="preserve">                    Виб BAT IROQEZ BT050 30гр, 96мм, цвет B078</t>
  </si>
  <si>
    <t xml:space="preserve">                    Виб BAT IROQEZ BT050 30гр, 96мм, цвет B082</t>
  </si>
  <si>
    <t xml:space="preserve">                    Виб BAT IROQEZ BT050 30гр, 96мм, цвет B083</t>
  </si>
  <si>
    <t xml:space="preserve">                    Виб BAT IROQEZ BT050 30гр, 96мм, цвет B085</t>
  </si>
  <si>
    <t xml:space="preserve">                    Виб BAT IROQEZ BT050 30гр, 96мм, цвет B086</t>
  </si>
  <si>
    <t xml:space="preserve">                    Виб BAT IROQEZ BT050 30гр, 96мм, цвет B090</t>
  </si>
  <si>
    <t xml:space="preserve">                    Виб BAT KIYOSHI BT036, 100 мм., 21.0 гр., цвет B001</t>
  </si>
  <si>
    <t xml:space="preserve">                    Виб BAT KIYOSHI BT036, 100 мм., 21.0 гр., цвет B002</t>
  </si>
  <si>
    <t xml:space="preserve">                    Виб BAT KIYOSHI BT036, 100 мм., 21.0 гр., цвет B004</t>
  </si>
  <si>
    <t xml:space="preserve">                    Виб BAT KIYOSHI BT036, 100 мм., 21.0 гр., цвет B005</t>
  </si>
  <si>
    <t xml:space="preserve">                    Виб BAT KIYOSHI BT036, 100 мм., 21.0 гр., цвет B007</t>
  </si>
  <si>
    <t xml:space="preserve">                    Виб BAT KIYOSHI BT036, 100 мм., 21.0 гр., цвет B008</t>
  </si>
  <si>
    <t xml:space="preserve">                    Виб BAT KIYOSHI BT036, 100 мм., 21.0 гр., цвет B010</t>
  </si>
  <si>
    <t xml:space="preserve">                    Виб BAT KIYOSHI BT036, 100 мм., 21.0 гр., цвет B011</t>
  </si>
  <si>
    <t xml:space="preserve">                    Виб BAT KIYOSHI BT036, 100 мм., 21.0 гр., цвет B012</t>
  </si>
  <si>
    <t xml:space="preserve">                    Виб BAT KIYOSHI BT036, 100 мм., 21.0 гр., цвет B013</t>
  </si>
  <si>
    <t xml:space="preserve">                    Виб BAT KIYOSHI BT036, 100 мм., 21.0 гр., цвет B014</t>
  </si>
  <si>
    <t xml:space="preserve">                    Виб BAT KIYOSHI BT036, 100 мм., 21.0 гр., цвет B015</t>
  </si>
  <si>
    <t xml:space="preserve">                    Виб BAT ROKA BT031, 80 мм., 14.0 гр., цвет 372</t>
  </si>
  <si>
    <t xml:space="preserve">                    Виб BAT ROKA BT031, 80 мм., 14.0 гр., цвет 391</t>
  </si>
  <si>
    <t xml:space="preserve">                    Виб BAT ROKA BT031, 80 мм., 14.0 гр., цвет 408</t>
  </si>
  <si>
    <t xml:space="preserve">                    Виб BAT ROKA BT031, 80 мм., 14.0 гр., цвет 412</t>
  </si>
  <si>
    <t xml:space="preserve">                    Виб BAT SWIFT VIB BT 102, 85мм, 23гр, цв. B001</t>
  </si>
  <si>
    <t xml:space="preserve">                    Виб BAT SWIFT VIB BT 102, 85мм, 23гр, цв. B006</t>
  </si>
  <si>
    <t xml:space="preserve">                    Виб BAT SWIFT VIB BT 102, 85мм, 23гр, цв. B009</t>
  </si>
  <si>
    <t xml:space="preserve">                    Виб BAT SWIFT VIB BT 102, 85мм, 23гр, цв. B036</t>
  </si>
  <si>
    <t xml:space="preserve">                    Виб BAT SWIFT VIB BT 102, 85мм, 23гр, цв. B056</t>
  </si>
  <si>
    <t xml:space="preserve">                    Виб BAT SWIFT VIB BT 102, 85мм, 23гр, цв. B057</t>
  </si>
  <si>
    <t xml:space="preserve">                    Виб BAT SWIFT VIB BT 102, 85мм, 23гр, цв. B059</t>
  </si>
  <si>
    <t xml:space="preserve">                    Виб BAT SWIFT VIB BT 102, 85мм, 23гр, цв. B061</t>
  </si>
  <si>
    <t xml:space="preserve">                    Виб BAT SWIFT VIB BT 102, 85мм, 23гр, цв. B062</t>
  </si>
  <si>
    <t xml:space="preserve">                    Виб BAT SWIFT VIB BT 102, 85мм, 23гр, цв. B064</t>
  </si>
  <si>
    <t xml:space="preserve">                    Виб BAT SWIFT VIB BT 102, 85мм, 23гр, цв. B065</t>
  </si>
  <si>
    <t xml:space="preserve">                    Виб BAT SWIFT VIB BT 102, 85мм, 23гр, цв. B067</t>
  </si>
  <si>
    <t xml:space="preserve">                    Виб BAT SWIFT VIB BT 102, 85мм, 23гр, цв. B068</t>
  </si>
  <si>
    <t xml:space="preserve">                    Виб BAT SWIFT VIB BT 102, 85мм, 23гр, цв. B069</t>
  </si>
  <si>
    <t xml:space="preserve">                    Виб BAT SWIFT VIB BT 102, 85мм, 23гр, цв. B076</t>
  </si>
  <si>
    <t xml:space="preserve">                    Виб BAT SWIFT VIB BT 102, 85мм, 23гр, цв. B079</t>
  </si>
  <si>
    <t xml:space="preserve">                    Виб BAT SWIFT VIB BT 102, 85мм, 23гр, цв. B080</t>
  </si>
  <si>
    <t xml:space="preserve">                    Виб BAT SWIFT VIB BT 102, 85мм, 23гр, цв. B083</t>
  </si>
  <si>
    <t xml:space="preserve">                    Виб BAT SWIFT VIB BT 102, 85мм, 23гр, цв. B515</t>
  </si>
  <si>
    <t xml:space="preserve">                    Виб BAT силиконовый BATON 70мм, 16гр, цв. 917</t>
  </si>
  <si>
    <t xml:space="preserve">                    Виб BAT силиконовый BATON 70мм, 16гр, цв. 918</t>
  </si>
  <si>
    <t xml:space="preserve">                    Виб BAT силиконовый BATON 80мм, 28гр, цв. 880</t>
  </si>
  <si>
    <t xml:space="preserve">                    Виб BAT силиконовый BATON 80мм, 28гр, цв. 881</t>
  </si>
  <si>
    <t xml:space="preserve">                    Виб BAT силиконовый BATON 90мм, 30гр, цв. 881</t>
  </si>
  <si>
    <t xml:space="preserve">                    Виб BAT силиконовый BATON 90мм, 30гр, цв. 895</t>
  </si>
  <si>
    <t xml:space="preserve">                    Виб BAT силиконовый BATON 90мм, 30гр, цв. 896</t>
  </si>
  <si>
    <t xml:space="preserve">                    Виб BAT силиконовый BATON 90мм, 30гр, цв. 897</t>
  </si>
  <si>
    <t xml:space="preserve">                    Виб BAT силиконовый BATON 90мм, 30гр, цв. 898</t>
  </si>
  <si>
    <t xml:space="preserve">                    Виб BAT силиконовый BATON 90мм, 30гр, цв. 925</t>
  </si>
  <si>
    <t xml:space="preserve">                    Виб BAT силиконовый BATON 90мм, 30гр, цв. 972</t>
  </si>
  <si>
    <t xml:space="preserve">                    Виб BAT силиконовый BATON 90мм, 30гр, цв. 982</t>
  </si>
  <si>
    <t xml:space="preserve">                    Виб BAT силиконовый BATON 90мм, 30гр, цв. 992</t>
  </si>
  <si>
    <t xml:space="preserve">                    Виб BAT силиконовый BATON 90мм, 30гр, цв. 993</t>
  </si>
  <si>
    <t xml:space="preserve">                    Виб BAT силиконовый SHIRITEN VIBE 73мм, 16гр, цв. 898</t>
  </si>
  <si>
    <t xml:space="preserve">                    Виб BAT силиконовый SHIRITEN VIBE 83мм, 23гр, цв. 916</t>
  </si>
  <si>
    <t xml:space="preserve">                    Виб BAT силиконовый SHIRITEN VIBE 83мм, 23гр, цв. 917</t>
  </si>
  <si>
    <t xml:space="preserve">                    Виб BAT силиконовый SHIRITEN VIBE 83мм, 23гр, цв. 938</t>
  </si>
  <si>
    <t xml:space="preserve">                    Виб BAT силиконовый SHIRITEN VIBE 83мм, 23гр, цв. 945</t>
  </si>
  <si>
    <t xml:space="preserve">                    Виб BAT силиконовый SHIRITEN VIBE 93мм, 28гр, цв. 902</t>
  </si>
  <si>
    <t xml:space="preserve">                    Виб BAT силиконовый SHIRITEN VIBE 93мм, 28гр, цв. 905</t>
  </si>
  <si>
    <t xml:space="preserve">                    Виб BAT силиконовый SHIRITEN VIBE 93мм, 28гр, цв. 916</t>
  </si>
  <si>
    <t xml:space="preserve">                    Виб BAT силиконовый SHIRITEN VIBE 93мм, 28гр, цв. 937</t>
  </si>
  <si>
    <t xml:space="preserve">                    Виб BAT силиконовый SHIRITEN VIBE 93мм, 28гр, цв. 945</t>
  </si>
  <si>
    <t xml:space="preserve">                    Виб BAT силиконовый SHIRITEN VIBE 93мм, 28гр, цв. 962</t>
  </si>
  <si>
    <t xml:space="preserve">                    Виб BAT силиконовый SHIRITEN VIBE 93мм, 28гр, цв. 972</t>
  </si>
  <si>
    <t xml:space="preserve">                    Виб BAT силиконовый SHIRITEN VIBE 93мм, 28гр, цв. 982</t>
  </si>
  <si>
    <t xml:space="preserve">                    Раттлин BAT Colmik BT022, 70мм, 23,5гр, цвет B083</t>
  </si>
  <si>
    <t xml:space="preserve">                    Раттлин BAT Colmik BT022, 70мм, 23,5гр, цвет B084</t>
  </si>
  <si>
    <t xml:space="preserve">                    Раттлин BAT Colmik BT022, 70мм, 23,5гр, цвет B087</t>
  </si>
  <si>
    <t xml:space="preserve">                    Раттлин BAT Colmik BT022, 70мм, 23,5гр, цвет B089</t>
  </si>
  <si>
    <t xml:space="preserve">                    Раттлин BAT Colmik BT022, 70мм, 23,5гр, цвет B090</t>
  </si>
  <si>
    <t xml:space="preserve">                    Раттлин BAT STELOKS VIBE, 100мм, 35гр, цвет 01</t>
  </si>
  <si>
    <t xml:space="preserve">                    Раттлин BAT STELOKS VIBE, 100мм, 35гр, цвет 02</t>
  </si>
  <si>
    <t xml:space="preserve">                    Раттлин BAT STELOKS VIBE, 100мм, 35гр, цвет 03</t>
  </si>
  <si>
    <t xml:space="preserve">                    Раттлин BAT STELOKS VIBE, 100мм, 35гр, цвет 04</t>
  </si>
  <si>
    <t xml:space="preserve">                    Раттлин BAT STELOKS VIBE, 100мм, 35гр, цвет 05</t>
  </si>
  <si>
    <t xml:space="preserve">                    Раттлин BAT STELOKS VIBE, 100мм, 35гр, цвет 06</t>
  </si>
  <si>
    <t xml:space="preserve">                    Раттлин BAT STELOKS VIBE, 100мм, 35гр, цвет 07</t>
  </si>
  <si>
    <t xml:space="preserve">                    Раттлин BAT STELOKS VIBE, 100мм, 35гр, цвет 08</t>
  </si>
  <si>
    <t xml:space="preserve">                    Раттлин BAT STELOKS VIBE, 100мм, 35гр, цвет 09</t>
  </si>
  <si>
    <t xml:space="preserve">                    Раттлин BAT STELOKS VIBE, 100мм, 35гр, цвет 10</t>
  </si>
  <si>
    <t xml:space="preserve">                    Раттлин BAT STELOKS VIBE, 100мм, 35гр, цвет 11</t>
  </si>
  <si>
    <t xml:space="preserve">                    Раттлин BAT STELOKS VIBE, 100мм, 35гр, цвет 12</t>
  </si>
  <si>
    <t xml:space="preserve">                    Раттлин BAT STELOKS VIBE, 100мм, 35гр, цвет 13</t>
  </si>
  <si>
    <t xml:space="preserve">                    Раттлин BAT STELOKS VIBE, 100мм, 35гр, цвет 14</t>
  </si>
  <si>
    <t xml:space="preserve">                    Раттлин BAT STELOKS VIBE, 100мм, 35гр, цвет 15</t>
  </si>
  <si>
    <t xml:space="preserve">                    Раттлин BAT STELOKS VIBE, 100мм, 35гр, цвет 16</t>
  </si>
  <si>
    <t xml:space="preserve">                    Раттлин BAT STELOKS VIBE, 100мм, 35гр, цвет 17</t>
  </si>
  <si>
    <t xml:space="preserve">                    Раттлин BAT STELOKS VIBE, 100мм, 35гр, цвет 18</t>
  </si>
  <si>
    <t xml:space="preserve">                    Раттлин BAT STELOKS VIBE, 100мм, 35гр, цвет 19</t>
  </si>
  <si>
    <t xml:space="preserve">                    Раттлин BAT STELOKS VIBE, 100мм, 35гр, цвет 20</t>
  </si>
  <si>
    <t xml:space="preserve">                    Раттлин BAT STELOKS VIBE, 100мм, 35гр, цвет 21</t>
  </si>
  <si>
    <t xml:space="preserve">                    Раттлин BAT STELOKS VIBE, 100мм, 35гр, цвет 22</t>
  </si>
  <si>
    <t xml:space="preserve">                    Раттлин BAT STELOKS VIBE, 100мм, 35гр, цвет 24</t>
  </si>
  <si>
    <t xml:space="preserve">                    Раттлин BAT STELOKS VIBE, 100мм, 35гр, цвет 26</t>
  </si>
  <si>
    <t xml:space="preserve">                    Раттлин BAT STELOKS VIBE, 100мм, 35гр, цвет 28</t>
  </si>
  <si>
    <t xml:space="preserve">                    Раттлин BAT STELOKS VIBE, 100мм, 35гр, цвет 29</t>
  </si>
  <si>
    <t xml:space="preserve">                    Раттлин BAT STELOKS VIBE, 100мм, 35гр, цвет 30</t>
  </si>
  <si>
    <t xml:space="preserve">                    Раттлин BAT STELOKS VIBE, 58мм, 10гр, цвет 02</t>
  </si>
  <si>
    <t xml:space="preserve">                    Раттлин BAT STELOKS VIBE, 58мм, 10гр, цвет 05</t>
  </si>
  <si>
    <t xml:space="preserve">                    Раттлин BAT STELOKS VIBE, 58мм, 10гр, цвет 07</t>
  </si>
  <si>
    <t xml:space="preserve">                    Раттлин BAT STELOKS VIBE, 58мм, 10гр, цвет 08</t>
  </si>
  <si>
    <t xml:space="preserve">                    Раттлин BAT STELOKS VIBE, 58мм, 10гр, цвет 09</t>
  </si>
  <si>
    <t xml:space="preserve">                    Раттлин BAT STELOKS VIBE, 58мм, 10гр, цвет 10</t>
  </si>
  <si>
    <t xml:space="preserve">                    Раттлин BAT STELOKS VIBE, 58мм, 10гр, цвет 11</t>
  </si>
  <si>
    <t xml:space="preserve">                    Раттлин BAT STELOKS VIBE, 58мм, 10гр, цвет 12</t>
  </si>
  <si>
    <t xml:space="preserve">                    Раттлин BAT STELOKS VIBE, 58мм, 10гр, цвет 13</t>
  </si>
  <si>
    <t xml:space="preserve">                    Раттлин BAT STELOKS VIBE, 58мм, 10гр, цвет 15</t>
  </si>
  <si>
    <t xml:space="preserve">                    Раттлин BAT STELOKS VIBE, 58мм, 10гр, цвет 16</t>
  </si>
  <si>
    <t xml:space="preserve">                    Раттлин BAT STELOKS VIBE, 58мм, 10гр, цвет 17</t>
  </si>
  <si>
    <t xml:space="preserve">                    Раттлин BAT STELOKS VIBE, 58мм, 10гр, цвет 19</t>
  </si>
  <si>
    <t xml:space="preserve">                    Раттлин BAT STELOKS VIBE, 58мм, 10гр, цвет 21</t>
  </si>
  <si>
    <t xml:space="preserve">                    Раттлин BAT STELOKS VIBE, 58мм, 10гр, цвет 22</t>
  </si>
  <si>
    <t xml:space="preserve">                    Раттлин BAT STELOKS VIBE, 58мм, 10гр, цвет 26</t>
  </si>
  <si>
    <t xml:space="preserve">                    Раттлин BAT STELOKS VIBE, 58мм, 10гр, цвет 29</t>
  </si>
  <si>
    <t xml:space="preserve">                    Раттлин BAT STELOKS VIBE, 58мм, 10гр, цвет 30</t>
  </si>
  <si>
    <t xml:space="preserve">                    Раттлин BAT STELOKS VIBE, 62мм, 15гр, цвет 01</t>
  </si>
  <si>
    <t xml:space="preserve">                    Раттлин BAT STELOKS VIBE, 62мм, 15гр, цвет 02</t>
  </si>
  <si>
    <t xml:space="preserve">                    Раттлин BAT STELOKS VIBE, 62мм, 15гр, цвет 03</t>
  </si>
  <si>
    <t xml:space="preserve">                    Раттлин BAT STELOKS VIBE, 62мм, 15гр, цвет 04</t>
  </si>
  <si>
    <t xml:space="preserve">                    Раттлин BAT STELOKS VIBE, 62мм, 15гр, цвет 05</t>
  </si>
  <si>
    <t xml:space="preserve">                    Раттлин BAT STELOKS VIBE, 62мм, 15гр, цвет 06</t>
  </si>
  <si>
    <t xml:space="preserve">                    Раттлин BAT STELOKS VIBE, 62мм, 15гр, цвет 07</t>
  </si>
  <si>
    <t xml:space="preserve">                    Раттлин BAT STELOKS VIBE, 62мм, 15гр, цвет 08</t>
  </si>
  <si>
    <t xml:space="preserve">                    Раттлин BAT STELOKS VIBE, 62мм, 15гр, цвет 09</t>
  </si>
  <si>
    <t xml:space="preserve">                    Раттлин BAT STELOKS VIBE, 62мм, 15гр, цвет 10</t>
  </si>
  <si>
    <t xml:space="preserve">                    Раттлин BAT STELOKS VIBE, 62мм, 15гр, цвет 11</t>
  </si>
  <si>
    <t xml:space="preserve">                    Раттлин BAT STELOKS VIBE, 62мм, 15гр, цвет 12</t>
  </si>
  <si>
    <t xml:space="preserve">                    Раттлин BAT STELOKS VIBE, 62мм, 15гр, цвет 13</t>
  </si>
  <si>
    <t xml:space="preserve">                    Раттлин BAT STELOKS VIBE, 62мм, 15гр, цвет 14</t>
  </si>
  <si>
    <t xml:space="preserve">                    Раттлин BAT STELOKS VIBE, 62мм, 15гр, цвет 15</t>
  </si>
  <si>
    <t xml:space="preserve">                    Раттлин BAT STELOKS VIBE, 62мм, 15гр, цвет 16</t>
  </si>
  <si>
    <t xml:space="preserve">                    Раттлин BAT STELOKS VIBE, 62мм, 15гр, цвет 17</t>
  </si>
  <si>
    <t xml:space="preserve">                    Раттлин BAT STELOKS VIBE, 62мм, 15гр, цвет 18</t>
  </si>
  <si>
    <t xml:space="preserve">                    Раттлин BAT STELOKS VIBE, 62мм, 15гр, цвет 19</t>
  </si>
  <si>
    <t xml:space="preserve">                    Раттлин BAT STELOKS VIBE, 62мм, 15гр, цвет 20</t>
  </si>
  <si>
    <t xml:space="preserve">                    Раттлин BAT STELOKS VIBE, 62мм, 15гр, цвет 21</t>
  </si>
  <si>
    <t xml:space="preserve">                    Раттлин BAT STELOKS VIBE, 62мм, 15гр, цвет 22</t>
  </si>
  <si>
    <t xml:space="preserve">                    Раттлин BAT STELOKS VIBE, 62мм, 15гр, цвет 24</t>
  </si>
  <si>
    <t xml:space="preserve">                    Раттлин BAT STELOKS VIBE, 62мм, 15гр, цвет 26</t>
  </si>
  <si>
    <t xml:space="preserve">                    Раттлин BAT STELOKS VIBE, 62мм, 15гр, цвет 28</t>
  </si>
  <si>
    <t xml:space="preserve">                    Раттлин BAT STELOKS VIBE, 62мм, 15гр, цвет 29</t>
  </si>
  <si>
    <t xml:space="preserve">                    Раттлин BAT STELOKS VIBE, 62мм, 15гр, цвет 30</t>
  </si>
  <si>
    <t xml:space="preserve">                    Раттлин BAT STELOKS VIBE, 68мм, 20гр, цвет 02</t>
  </si>
  <si>
    <t xml:space="preserve">                    Раттлин BAT STELOKS VIBE, 68мм, 20гр, цвет 04</t>
  </si>
  <si>
    <t xml:space="preserve">                    Раттлин BAT STELOKS VIBE, 68мм, 20гр, цвет 05</t>
  </si>
  <si>
    <t xml:space="preserve">                    Раттлин BAT STELOKS VIBE, 68мм, 20гр, цвет 06</t>
  </si>
  <si>
    <t xml:space="preserve">                    Раттлин BAT STELOKS VIBE, 68мм, 20гр, цвет 07</t>
  </si>
  <si>
    <t xml:space="preserve">                    Раттлин BAT STELOKS VIBE, 68мм, 20гр, цвет 08</t>
  </si>
  <si>
    <t xml:space="preserve">                    Раттлин BAT STELOKS VIBE, 68мм, 20гр, цвет 09</t>
  </si>
  <si>
    <t xml:space="preserve">                    Раттлин BAT STELOKS VIBE, 68мм, 20гр, цвет 10</t>
  </si>
  <si>
    <t xml:space="preserve">                    Раттлин BAT STELOKS VIBE, 68мм, 20гр, цвет 11</t>
  </si>
  <si>
    <t xml:space="preserve">                    Раттлин BAT STELOKS VIBE, 68мм, 20гр, цвет 12</t>
  </si>
  <si>
    <t xml:space="preserve">                    Раттлин BAT STELOKS VIBE, 68мм, 20гр, цвет 13</t>
  </si>
  <si>
    <t xml:space="preserve">                    Раттлин BAT STELOKS VIBE, 68мм, 20гр, цвет 14</t>
  </si>
  <si>
    <t xml:space="preserve">                    Раттлин BAT STELOKS VIBE, 68мм, 20гр, цвет 15</t>
  </si>
  <si>
    <t xml:space="preserve">                    Раттлин BAT STELOKS VIBE, 68мм, 20гр, цвет 16</t>
  </si>
  <si>
    <t xml:space="preserve">                    Раттлин BAT STELOKS VIBE, 68мм, 20гр, цвет 17</t>
  </si>
  <si>
    <t xml:space="preserve">                    Раттлин BAT STELOKS VIBE, 68мм, 20гр, цвет 18</t>
  </si>
  <si>
    <t xml:space="preserve">                    Раттлин BAT STELOKS VIBE, 68мм, 20гр, цвет 19</t>
  </si>
  <si>
    <t xml:space="preserve">                    Раттлин BAT STELOKS VIBE, 68мм, 20гр, цвет 20</t>
  </si>
  <si>
    <t xml:space="preserve">                    Раттлин BAT STELOKS VIBE, 68мм, 20гр, цвет 21</t>
  </si>
  <si>
    <t xml:space="preserve">                    Раттлин BAT STELOKS VIBE, 68мм, 20гр, цвет 22</t>
  </si>
  <si>
    <t xml:space="preserve">                    Раттлин BAT STELOKS VIBE, 68мм, 20гр, цвет 24</t>
  </si>
  <si>
    <t xml:space="preserve">                    Раттлин BAT STELOKS VIBE, 68мм, 20гр, цвет 26</t>
  </si>
  <si>
    <t xml:space="preserve">                    Раттлин BAT STELOKS VIBE, 68мм, 20гр, цвет 28</t>
  </si>
  <si>
    <t xml:space="preserve">                    Раттлин BAT STELOKS VIBE, 68мм, 20гр, цвет 29</t>
  </si>
  <si>
    <t xml:space="preserve">                    Раттлин BAT STELOKS VIBE, 68мм, 20гр, цвет 30</t>
  </si>
  <si>
    <t xml:space="preserve">                    Раттлин BAT STELOKS VIBE, 82мм, 28гр, цвет 01</t>
  </si>
  <si>
    <t xml:space="preserve">                    Раттлин BAT STELOKS VIBE, 82мм, 28гр, цвет 02</t>
  </si>
  <si>
    <t xml:space="preserve">                    Раттлин BAT STELOKS VIBE, 82мм, 28гр, цвет 03</t>
  </si>
  <si>
    <t xml:space="preserve">                    Раттлин BAT STELOKS VIBE, 82мм, 28гр, цвет 04</t>
  </si>
  <si>
    <t xml:space="preserve">                    Раттлин BAT STELOKS VIBE, 82мм, 28гр, цвет 05</t>
  </si>
  <si>
    <t xml:space="preserve">                    Раттлин BAT STELOKS VIBE, 82мм, 28гр, цвет 06</t>
  </si>
  <si>
    <t xml:space="preserve">                    Раттлин BAT STELOKS VIBE, 82мм, 28гр, цвет 07</t>
  </si>
  <si>
    <t xml:space="preserve">                    Раттлин BAT STELOKS VIBE, 82мм, 28гр, цвет 08</t>
  </si>
  <si>
    <t xml:space="preserve">                    Раттлин BAT STELOKS VIBE, 82мм, 28гр, цвет 09</t>
  </si>
  <si>
    <t xml:space="preserve">                    Раттлин BAT STELOKS VIBE, 82мм, 28гр, цвет 10</t>
  </si>
  <si>
    <t xml:space="preserve">                    Раттлин BAT STELOKS VIBE, 82мм, 28гр, цвет 11</t>
  </si>
  <si>
    <t xml:space="preserve">                    Раттлин BAT STELOKS VIBE, 82мм, 28гр, цвет 12</t>
  </si>
  <si>
    <t xml:space="preserve">                    Раттлин BAT STELOKS VIBE, 82мм, 28гр, цвет 13</t>
  </si>
  <si>
    <t xml:space="preserve">                    Раттлин BAT STELOKS VIBE, 82мм, 28гр, цвет 14</t>
  </si>
  <si>
    <t xml:space="preserve">                    Раттлин BAT STELOKS VIBE, 82мм, 28гр, цвет 15</t>
  </si>
  <si>
    <t xml:space="preserve">                    Раттлин BAT STELOKS VIBE, 82мм, 28гр, цвет 16</t>
  </si>
  <si>
    <t xml:space="preserve">                    Раттлин BAT STELOKS VIBE, 82мм, 28гр, цвет 17</t>
  </si>
  <si>
    <t xml:space="preserve">                    Раттлин BAT STELOKS VIBE, 82мм, 28гр, цвет 18</t>
  </si>
  <si>
    <t xml:space="preserve">                    Раттлин BAT STELOKS VIBE, 82мм, 28гр, цвет 19</t>
  </si>
  <si>
    <t xml:space="preserve">                    Раттлин BAT STELOKS VIBE, 82мм, 28гр, цвет 20</t>
  </si>
  <si>
    <t xml:space="preserve">                    Раттлин BAT STELOKS VIBE, 82мм, 28гр, цвет 21</t>
  </si>
  <si>
    <t xml:space="preserve">                    Раттлин BAT STELOKS VIBE, 82мм, 28гр, цвет 22</t>
  </si>
  <si>
    <t xml:space="preserve">                    Раттлин BAT STELOKS VIBE, 82мм, 28гр, цвет 24</t>
  </si>
  <si>
    <t xml:space="preserve">                    Раттлин BAT STELOKS VIBE, 82мм, 28гр, цвет 26</t>
  </si>
  <si>
    <t xml:space="preserve">                    Раттлин BAT STELOKS VIBE, 82мм, 28гр, цвет 28</t>
  </si>
  <si>
    <t xml:space="preserve">                    Раттлин BAT STELOKS VIBE, 82мм, 28гр, цвет 29</t>
  </si>
  <si>
    <t xml:space="preserve">                    Раттлин BAT STELOKS VIBE, 82мм, 28гр, цвет 30</t>
  </si>
  <si>
    <t xml:space="preserve">                БАЛАНСИРЫ РЫБАЛЮБ</t>
  </si>
  <si>
    <t xml:space="preserve">                    Балансир RL NORDIS 7 (45мм\20гр) цвет 2 (5шт/уп)</t>
  </si>
  <si>
    <t xml:space="preserve">                    Балансир RL NORDIS 7 (45мм\20гр) цвет 7 (5шт/уп)</t>
  </si>
  <si>
    <t xml:space="preserve">                    Балансир RL NORDIS 9 (50мм\30гр) цвет 2 (5шт/уп)</t>
  </si>
  <si>
    <t xml:space="preserve">                    Балансир RL NORDIS 9 (50мм\30гр) цвет 7 (5шт/уп)</t>
  </si>
  <si>
    <t xml:space="preserve">                    Балансир RL NORDIS 9 (50мм\30гр) цвет 9 (5шт/уп)</t>
  </si>
  <si>
    <t xml:space="preserve">                    Балансир РАПТОР LAIT №7 (7 см, 23 гр), цвет 20 </t>
  </si>
  <si>
    <t xml:space="preserve">                    Балансир РАПТОР LAIT №7 (7 см, 23 гр), цвет 26 </t>
  </si>
  <si>
    <t xml:space="preserve">                    Балансир РАПТОР LAIT №7 (7 см, 23 гр), цвет 5 </t>
  </si>
  <si>
    <t xml:space="preserve">                    Балансир РАПТОР LAIT №7 (7 см, 23 гр), цвет 6 </t>
  </si>
  <si>
    <t xml:space="preserve">                    Балансир РАПТОР LAIT №7 (7 см, 23 гр), цвет 7 </t>
  </si>
  <si>
    <t xml:space="preserve">                    Балансир РАПТОР LAIT №7 (7 см, 26 гр), цвет 26</t>
  </si>
  <si>
    <t xml:space="preserve">                    Балансир РАПТОР LUX №3 (3 см, 6гр), цвет 003 new</t>
  </si>
  <si>
    <t xml:space="preserve">                    Балансир РАПТОР LUX №3 (3 см, 6гр), цвет 004 new</t>
  </si>
  <si>
    <t xml:space="preserve">                    Балансир РАПТОР LUX №3 (3 см, 6гр), цвет 013 new</t>
  </si>
  <si>
    <t xml:space="preserve">                    Балансир РАПТОР LUX №3 (3 см, 6гр), цвет 020 new</t>
  </si>
  <si>
    <t xml:space="preserve">                    Балансир РАПТОР LUX №3 (3 см, 6гр), цвет 13new </t>
  </si>
  <si>
    <t xml:space="preserve">                    Балансир РАПТОР LUX №5 (5 см, 9гр), цвет 003 new</t>
  </si>
  <si>
    <t xml:space="preserve">                    Балансир РАПТОР LUX №5 (5 см, 9гр), цвет 005 new</t>
  </si>
  <si>
    <t xml:space="preserve">                    Балансир РАПТОР LUX №5 (5 см, 9гр), цвет 006 new</t>
  </si>
  <si>
    <t xml:space="preserve">                    Балансир РАПТОР LUX №5 (5 см, 9гр), цвет 007 new</t>
  </si>
  <si>
    <t xml:space="preserve">                    Балансир РАПТОР LUX №5 (5 см, 9гр), цвет 008 new</t>
  </si>
  <si>
    <t xml:space="preserve">                    Балансир РАПТОР LUX №5 (5 см, 9гр), цвет 012 new</t>
  </si>
  <si>
    <t xml:space="preserve">                    Балансир РАПТОР LUX №5 (5 см, 9гр), цвет 013 new</t>
  </si>
  <si>
    <t xml:space="preserve">                    Балансир РАПТОР LUX №5 (5 см, 9гр), цвет 017 new</t>
  </si>
  <si>
    <t xml:space="preserve">                    Балансир РАПТОР LUX №5 (5 см, 9гр), цвет 018 new</t>
  </si>
  <si>
    <t xml:space="preserve">                    Балансир РАПТОР LUX №5 (5 см, 9гр), цвет 020 new</t>
  </si>
  <si>
    <t xml:space="preserve">                    Балансир РАПТОР LUX №5 (5 см, 9гр), цвет 022 new</t>
  </si>
  <si>
    <t xml:space="preserve">                    Балансир РАПТОР LUX №5 (5 см, 9гр), цвет 023 new</t>
  </si>
  <si>
    <t xml:space="preserve">                    Балансир РАПТОР LUX №5 (5 см, 9гр), цвет 026 new</t>
  </si>
  <si>
    <t xml:space="preserve">                    Балансир РАПТОР LUX №5 (5 см, 9гр), цвет 029 new</t>
  </si>
  <si>
    <t xml:space="preserve">                    Балансир РАПТОР LUX №5 (5 см, 9гр), цвет 030 new</t>
  </si>
  <si>
    <t xml:space="preserve">                    Балансир РАПТОР LUX №5 (5 см, 9гр), цвет 4new</t>
  </si>
  <si>
    <t xml:space="preserve">                    Балансир Тюлька №5 (5см, 14гр), цвет 4</t>
  </si>
  <si>
    <t xml:space="preserve">                    Балансир Тюлька №5 (5см, 14гр), цвет 7</t>
  </si>
  <si>
    <t xml:space="preserve">                    Балансир Тюлька №6,5 (6,5см, 22гр), цвет 12 </t>
  </si>
  <si>
    <t xml:space="preserve">                    Балансир Тюлька №6,5 (6,5см, 22гр), цвет 13 </t>
  </si>
  <si>
    <t xml:space="preserve">                    Балансир Тюлька №6,5 (6,5см, 22гр), цвет 15</t>
  </si>
  <si>
    <t xml:space="preserve">                    Балансир Тюлька №6,5 (6,5см, 22гр), цвет 16</t>
  </si>
  <si>
    <t xml:space="preserve">                    Балансир Тюлька №6,5 (6,5см, 22гр), цвет 17</t>
  </si>
  <si>
    <t xml:space="preserve">                    Балансир Тюлька №6,5 (6,5см, 22гр), цвет 18</t>
  </si>
  <si>
    <t xml:space="preserve">                    Балансир Тюлька №6,5 (6,5см, 22гр), цвет 19</t>
  </si>
  <si>
    <t xml:space="preserve">                    Балансир Тюлька №6,5 (6,5см, 22гр), цвет 20</t>
  </si>
  <si>
    <t xml:space="preserve">                    Балансир Тюлька №6,5 (6,5см, 22гр), цвет 23</t>
  </si>
  <si>
    <t xml:space="preserve">                    Балансир Тюлька №6,5 (6,5см, 22гр), цвет 24</t>
  </si>
  <si>
    <t xml:space="preserve">                    Балансир Тюлька №6,5 (6,5см, 22гр), цвет 25</t>
  </si>
  <si>
    <t xml:space="preserve">                    Балансир Тюлька №6,5 (6,5см, 22гр), цвет 29</t>
  </si>
  <si>
    <t xml:space="preserve">                    Балансир Тюлька №6,5 (6,5см, 22гр), цвет 3</t>
  </si>
  <si>
    <t xml:space="preserve">                    Балансир Тюлька №6,5 (6,5см, 22гр), цвет 30</t>
  </si>
  <si>
    <t xml:space="preserve">                    Балансир Тюлька №6,5 (6,5см, 22гр), цвет 31</t>
  </si>
  <si>
    <t xml:space="preserve">                    Балансир Тюлька №6,5 (6,5см, 22гр), цвет 32</t>
  </si>
  <si>
    <t xml:space="preserve">                    Балансир Тюлька №6,5 (6,5см, 22гр), цвет 34</t>
  </si>
  <si>
    <t xml:space="preserve">                    Балансир Тюлька №6,5 (6,5см, 22гр), цвет 5</t>
  </si>
  <si>
    <t xml:space="preserve">                    Балансир Тюлька №6,5 (6,5см, 22гр), цвет 7</t>
  </si>
  <si>
    <t xml:space="preserve">                    Балансир Тюлька №6,5 (6,5см, 22гр), цвет 8</t>
  </si>
  <si>
    <t xml:space="preserve">                    Раттлин HYPNOTIK vib 80 мм,15 гр, цвет №R02</t>
  </si>
  <si>
    <t xml:space="preserve">                    Раттлин HYPNOTIK vib 80 мм,15 гр, цвет №S1</t>
  </si>
  <si>
    <t xml:space="preserve">                    Раттлин HYPNOTIK vib 80 мм,15 гр, цвет №S10</t>
  </si>
  <si>
    <t xml:space="preserve">                    Раттлин HYPNOTIK vib 80 мм,15 гр, цвет №S11</t>
  </si>
  <si>
    <t xml:space="preserve">                    Раттлин HYPNOTIK vib 80 мм,15 гр, цвет №S12</t>
  </si>
  <si>
    <t xml:space="preserve">                    Раттлин HYPNOTIK vib 80 мм,15 гр, цвет №S13</t>
  </si>
  <si>
    <t xml:space="preserve">                    Раттлин HYPNOTIK vib 80 мм,15 гр, цвет №S14</t>
  </si>
  <si>
    <t xml:space="preserve">                    Раттлин HYPNOTIK vib 80 мм,15 гр, цвет №S15</t>
  </si>
  <si>
    <t xml:space="preserve">                    Раттлин HYPNOTIK vib 80 мм,15 гр, цвет №S16</t>
  </si>
  <si>
    <t xml:space="preserve">                    Раттлин HYPNOTIK vib 80 мм,15 гр, цвет №S17</t>
  </si>
  <si>
    <t xml:space="preserve">                    Раттлин HYPNOTIK vib 80 мм,15 гр, цвет №S18</t>
  </si>
  <si>
    <t xml:space="preserve">                    Раттлин HYPNOTIK vib 80 мм,15 гр, цвет №S19</t>
  </si>
  <si>
    <t xml:space="preserve">                    Раттлин HYPNOTIK vib 80 мм,15 гр, цвет №S2</t>
  </si>
  <si>
    <t xml:space="preserve">                    Раттлин HYPNOTIK vib 80 мм,15 гр, цвет №S20</t>
  </si>
  <si>
    <t xml:space="preserve">                    Раттлин HYPNOTIK vib 80 мм,15 гр, цвет №S21</t>
  </si>
  <si>
    <t xml:space="preserve">                    Раттлин HYPNOTIK vib 80 мм,15 гр, цвет №S22</t>
  </si>
  <si>
    <t xml:space="preserve">                    Раттлин HYPNOTIK vib 80 мм,15 гр, цвет №S24</t>
  </si>
  <si>
    <t xml:space="preserve">                    Раттлин HYPNOTIK vib 80 мм,15 гр, цвет №S3</t>
  </si>
  <si>
    <t xml:space="preserve">                    Раттлин HYPNOTIK vib 80 мм,15 гр, цвет №S4</t>
  </si>
  <si>
    <t xml:space="preserve">                    Раттлин HYPNOTIK vib 80 мм,15 гр, цвет №S5</t>
  </si>
  <si>
    <t xml:space="preserve">                    Раттлин HYPNOTIK vib 80 мм,15 гр, цвет №S6</t>
  </si>
  <si>
    <t xml:space="preserve">                    Раттлин HYPNOTIK vib 80 мм,15 гр, цвет №S7</t>
  </si>
  <si>
    <t xml:space="preserve">                    Раттлин HYPNOTIK vib 80 мм,15 гр, цвет №S8</t>
  </si>
  <si>
    <t xml:space="preserve">                    Раттлин HYPNOTIK vib 80 мм,15 гр, цвет №S9</t>
  </si>
  <si>
    <t xml:space="preserve">                    Раттлин HYPNOTIK vib 93 мм,23 гр, цвет №R02</t>
  </si>
  <si>
    <t xml:space="preserve">                    Раттлин HYPNOTIK vib 93 мм,23 гр, цвет №S1</t>
  </si>
  <si>
    <t xml:space="preserve">                    Раттлин HYPNOTIK vib 93 мм,23 гр, цвет №S10</t>
  </si>
  <si>
    <t xml:space="preserve">                    Раттлин HYPNOTIK vib 93 мм,23 гр, цвет №S11</t>
  </si>
  <si>
    <t xml:space="preserve">                    Раттлин HYPNOTIK vib 93 мм,23 гр, цвет №S12</t>
  </si>
  <si>
    <t xml:space="preserve">                    Раттлин HYPNOTIK vib 93 мм,23 гр, цвет №S13</t>
  </si>
  <si>
    <t xml:space="preserve">                    Раттлин HYPNOTIK vib 93 мм,23 гр, цвет №S14</t>
  </si>
  <si>
    <t xml:space="preserve">                    Раттлин HYPNOTIK vib 93 мм,23 гр, цвет №S15</t>
  </si>
  <si>
    <t xml:space="preserve">                    Раттлин HYPNOTIK vib 93 мм,23 гр, цвет №S16</t>
  </si>
  <si>
    <t xml:space="preserve">                    Раттлин HYPNOTIK vib 93 мм,23 гр, цвет №S17</t>
  </si>
  <si>
    <t xml:space="preserve">                    Раттлин HYPNOTIK vib 93 мм,23 гр, цвет №S18</t>
  </si>
  <si>
    <t xml:space="preserve">                    Раттлин HYPNOTIK vib 93 мм,23 гр, цвет №S19</t>
  </si>
  <si>
    <t xml:space="preserve">                    Раттлин HYPNOTIK vib 93 мм,23 гр, цвет №S2</t>
  </si>
  <si>
    <t xml:space="preserve">                    Раттлин HYPNOTIK vib 93 мм,23 гр, цвет №S20</t>
  </si>
  <si>
    <t xml:space="preserve">                    Раттлин HYPNOTIK vib 93 мм,23 гр, цвет №S21</t>
  </si>
  <si>
    <t xml:space="preserve">                    Раттлин HYPNOTIK vib 93 мм,23 гр, цвет №S22</t>
  </si>
  <si>
    <t xml:space="preserve">                    Раттлин HYPNOTIK vib 93 мм,23 гр, цвет №S24</t>
  </si>
  <si>
    <t xml:space="preserve">                    Раттлин HYPNOTIK vib 93 мм,23 гр, цвет №S3</t>
  </si>
  <si>
    <t xml:space="preserve">                    Раттлин HYPNOTIK vib 93 мм,23 гр, цвет №S4</t>
  </si>
  <si>
    <t xml:space="preserve">                    Раттлин HYPNOTIK vib 93 мм,23 гр, цвет №S5</t>
  </si>
  <si>
    <t xml:space="preserve">                    Раттлин HYPNOTIK vib 93 мм,23 гр, цвет №S6</t>
  </si>
  <si>
    <t xml:space="preserve">                    Раттлин HYPNOTIK vib 93 мм,23 гр, цвет №S7</t>
  </si>
  <si>
    <t xml:space="preserve">                    Раттлин HYPNOTIK vib 93 мм,23 гр, цвет №S8</t>
  </si>
  <si>
    <t xml:space="preserve">                    Раттлин HYPNOTIK vib 93 мм,23 гр, цвет №S9</t>
  </si>
  <si>
    <t xml:space="preserve">                    Раттлин IMBECIL  75 мм,20 гр, цвет №R02</t>
  </si>
  <si>
    <t xml:space="preserve">                    Раттлин IMBECIL  75 мм,20 гр, цвет №S1</t>
  </si>
  <si>
    <t xml:space="preserve">                    Раттлин IMBECIL  75 мм,20 гр, цвет №S10</t>
  </si>
  <si>
    <t xml:space="preserve">                    Раттлин IMBECIL  75 мм,20 гр, цвет №S11</t>
  </si>
  <si>
    <t xml:space="preserve">                    Раттлин IMBECIL  75 мм,20 гр, цвет №S12</t>
  </si>
  <si>
    <t xml:space="preserve">                    Раттлин IMBECIL  75 мм,20 гр, цвет №S13</t>
  </si>
  <si>
    <t xml:space="preserve">                    Раттлин IMBECIL  75 мм,20 гр, цвет №S14</t>
  </si>
  <si>
    <t xml:space="preserve">                    Раттлин IMBECIL  75 мм,20 гр, цвет №S15</t>
  </si>
  <si>
    <t xml:space="preserve">                    Раттлин IMBECIL  75 мм,20 гр, цвет №S16</t>
  </si>
  <si>
    <t xml:space="preserve">                    Раттлин IMBECIL  75 мм,20 гр, цвет №S17</t>
  </si>
  <si>
    <t xml:space="preserve">                    Раттлин IMBECIL  75 мм,20 гр, цвет №S18</t>
  </si>
  <si>
    <t xml:space="preserve">                    Раттлин IMBECIL  75 мм,20 гр, цвет №S19</t>
  </si>
  <si>
    <t xml:space="preserve">                    Раттлин IMBECIL  75 мм,20 гр, цвет №S2</t>
  </si>
  <si>
    <t xml:space="preserve">                    Раттлин IMBECIL  75 мм,20 гр, цвет №S20</t>
  </si>
  <si>
    <t xml:space="preserve">                    Раттлин IMBECIL  75 мм,20 гр, цвет №S21</t>
  </si>
  <si>
    <t xml:space="preserve">                    Раттлин IMBECIL  75 мм,20 гр, цвет №S22</t>
  </si>
  <si>
    <t xml:space="preserve">                    Раттлин IMBECIL  75 мм,20 гр, цвет №S24</t>
  </si>
  <si>
    <t xml:space="preserve">                    Раттлин IMBECIL  75 мм,20 гр, цвет №S3</t>
  </si>
  <si>
    <t xml:space="preserve">                    Раттлин IMBECIL  75 мм,20 гр, цвет №S4</t>
  </si>
  <si>
    <t xml:space="preserve">                    Раттлин IMBECIL  75 мм,20 гр, цвет №S5</t>
  </si>
  <si>
    <t xml:space="preserve">                    Раттлин IMBECIL  75 мм,20 гр, цвет №S6</t>
  </si>
  <si>
    <t xml:space="preserve">                    Раттлин IMBECIL  75 мм,20 гр, цвет №S7</t>
  </si>
  <si>
    <t xml:space="preserve">                    Раттлин IMBECIL  75 мм,20 гр, цвет №S8</t>
  </si>
  <si>
    <t xml:space="preserve">                    Раттлин IMMA 80 мм,23 гр, цвет №R02</t>
  </si>
  <si>
    <t xml:space="preserve">                    Раттлин IMMA 80 мм,23 гр, цвет №S1</t>
  </si>
  <si>
    <t xml:space="preserve">                    Раттлин IMMA 80 мм,23 гр, цвет №S10</t>
  </si>
  <si>
    <t xml:space="preserve">                    Раттлин IMMA 80 мм,23 гр, цвет №S11</t>
  </si>
  <si>
    <t xml:space="preserve">                    Раттлин IMMA 80 мм,23 гр, цвет №S12</t>
  </si>
  <si>
    <t xml:space="preserve">                    Раттлин IMMA 80 мм,23 гр, цвет №S13</t>
  </si>
  <si>
    <t xml:space="preserve">                    Раттлин IMMA 80 мм,23 гр, цвет №S14</t>
  </si>
  <si>
    <t xml:space="preserve">                    Раттлин IMMA 80 мм,23 гр, цвет №S15</t>
  </si>
  <si>
    <t xml:space="preserve">                    Раттлин IMMA 80 мм,23 гр, цвет №S16</t>
  </si>
  <si>
    <t xml:space="preserve">                    Раттлин IMMA 80 мм,23 гр, цвет №S17</t>
  </si>
  <si>
    <t xml:space="preserve">                    Раттлин IMMA 80 мм,23 гр, цвет №S18</t>
  </si>
  <si>
    <t xml:space="preserve">                    Раттлин IMMA 80 мм,23 гр, цвет №S19</t>
  </si>
  <si>
    <t xml:space="preserve">                    Раттлин IMMA 80 мм,23 гр, цвет №S2</t>
  </si>
  <si>
    <t xml:space="preserve">                    Раттлин IMMA 80 мм,23 гр, цвет №S20</t>
  </si>
  <si>
    <t xml:space="preserve">                    Раттлин IMMA 80 мм,23 гр, цвет №S21</t>
  </si>
  <si>
    <t xml:space="preserve">                    Раттлин IMMA 80 мм,23 гр, цвет №S22</t>
  </si>
  <si>
    <t xml:space="preserve">                    Раттлин IMMA 80 мм,23 гр, цвет №S24</t>
  </si>
  <si>
    <t xml:space="preserve">                    Раттлин IMMA 80 мм,23 гр, цвет №S3</t>
  </si>
  <si>
    <t xml:space="preserve">                    Раттлин IMMA 80 мм,23 гр, цвет №S4</t>
  </si>
  <si>
    <t xml:space="preserve">                    Раттлин IMMA 80 мм,23 гр, цвет №S5</t>
  </si>
  <si>
    <t xml:space="preserve">                    Раттлин IMMA 80 мм,23 гр, цвет №S6</t>
  </si>
  <si>
    <t xml:space="preserve">                    Раттлин IMMA 80 мм,23 гр, цвет №S7</t>
  </si>
  <si>
    <t xml:space="preserve">                    Раттлин IMMA 80 мм,23 гр, цвет №S8</t>
  </si>
  <si>
    <t xml:space="preserve">                    Раттлин IMMA 80 мм,23 гр, цвет №S9</t>
  </si>
  <si>
    <t xml:space="preserve">                    Раттлин IMMA 90 мм,30 гр, цвет №R02</t>
  </si>
  <si>
    <t xml:space="preserve">                    Раттлин IMMA 90 мм,30 гр, цвет №S1</t>
  </si>
  <si>
    <t xml:space="preserve">                    Раттлин IMMA 90 мм,30 гр, цвет №S10</t>
  </si>
  <si>
    <t xml:space="preserve">                    Раттлин IMMA 90 мм,30 гр, цвет №S11</t>
  </si>
  <si>
    <t xml:space="preserve">                    Раттлин IMMA 90 мм,30 гр, цвет №S12</t>
  </si>
  <si>
    <t xml:space="preserve">                    Раттлин IMMA 90 мм,30 гр, цвет №S13</t>
  </si>
  <si>
    <t xml:space="preserve">                    Раттлин IMMA 90 мм,30 гр, цвет №S14</t>
  </si>
  <si>
    <t xml:space="preserve">                    Раттлин IMMA 90 мм,30 гр, цвет №S15</t>
  </si>
  <si>
    <t xml:space="preserve">                    Раттлин IMMA 90 мм,30 гр, цвет №S16</t>
  </si>
  <si>
    <t xml:space="preserve">                    Раттлин IMMA 90 мм,30 гр, цвет №S17</t>
  </si>
  <si>
    <t xml:space="preserve">                    Раттлин IMMA 90 мм,30 гр, цвет №S18</t>
  </si>
  <si>
    <t xml:space="preserve">                    Раттлин IMMA 90 мм,30 гр, цвет №S19</t>
  </si>
  <si>
    <t xml:space="preserve">                    Раттлин IMMA 90 мм,30 гр, цвет №S2</t>
  </si>
  <si>
    <t xml:space="preserve">                    Раттлин IMMA 90 мм,30 гр, цвет №S20</t>
  </si>
  <si>
    <t xml:space="preserve">                    Раттлин IMMA 90 мм,30 гр, цвет №S21</t>
  </si>
  <si>
    <t xml:space="preserve">                    Раттлин IMMA 90 мм,30 гр, цвет №S22</t>
  </si>
  <si>
    <t xml:space="preserve">                    Раттлин IMMA 90 мм,30 гр, цвет №S24</t>
  </si>
  <si>
    <t xml:space="preserve">                    Раттлин IMMA 90 мм,30 гр, цвет №S3</t>
  </si>
  <si>
    <t xml:space="preserve">                    Раттлин IMMA 90 мм,30 гр, цвет №S4</t>
  </si>
  <si>
    <t xml:space="preserve">                    Раттлин IMMA 90 мм,30 гр, цвет №S5</t>
  </si>
  <si>
    <t xml:space="preserve">                    Раттлин IMMA 90 мм,30 гр, цвет №S6</t>
  </si>
  <si>
    <t xml:space="preserve">                    Раттлин IMMA 90 мм,30 гр, цвет №S7</t>
  </si>
  <si>
    <t xml:space="preserve">                    Раттлин IMMA 90 мм,30 гр, цвет №S8</t>
  </si>
  <si>
    <t xml:space="preserve">                    Раттлин IMMA 90 мм,30 гр, цвет №S9</t>
  </si>
  <si>
    <t xml:space="preserve">                    Раттлин Maga 75мм,16 гр, цвет №R01</t>
  </si>
  <si>
    <t xml:space="preserve">                    Раттлин Maga 75мм,16 гр, цвет №R03</t>
  </si>
  <si>
    <t xml:space="preserve">                    Раттлин Maga 75мм,16 гр, цвет №R05</t>
  </si>
  <si>
    <t xml:space="preserve">                    Раттлин Maga 75мм,16 гр, цвет №R06</t>
  </si>
  <si>
    <t xml:space="preserve">                    Раттлин Maga 75мм,16 гр, цвет №R07</t>
  </si>
  <si>
    <t xml:space="preserve">                    Раттлин Maga 75мм,16 гр, цвет №R08</t>
  </si>
  <si>
    <t xml:space="preserve">                    Раттлин Maga 75мм,16 гр, цвет №R09</t>
  </si>
  <si>
    <t xml:space="preserve">                    Раттлин Maga 75мм,16 гр, цвет №R10</t>
  </si>
  <si>
    <t xml:space="preserve">                    Раттлин Maga 75мм,16 гр, цвет №R11</t>
  </si>
  <si>
    <t xml:space="preserve">                    Раттлин Maga 75мм,16 гр, цвет №R12</t>
  </si>
  <si>
    <t xml:space="preserve">                    Раттлин Maga 75мм,16 гр, цвет №R13</t>
  </si>
  <si>
    <t xml:space="preserve">                    Раттлин Maga 75мм,16 гр, цвет №R14</t>
  </si>
  <si>
    <t xml:space="preserve">                    Раттлин Maga 75мм,16 гр, цвет №R16</t>
  </si>
  <si>
    <t xml:space="preserve">                    Раттлин Maga 75мм,16 гр, цвет №R17</t>
  </si>
  <si>
    <t xml:space="preserve">                    Раттлин Maga 75мм,16 гр, цвет №R18</t>
  </si>
  <si>
    <t xml:space="preserve">                    Раттлин Maga 75мм,16 гр, цвет №R19</t>
  </si>
  <si>
    <t xml:space="preserve">                    Раттлин Maga 75мм,16 гр, цвет №R20</t>
  </si>
  <si>
    <t xml:space="preserve">                    Раттлин Maga 75мм,16 гр, цвет №R21</t>
  </si>
  <si>
    <t xml:space="preserve">                    Раттлин Maga 75мм,16 гр, цвет №R22</t>
  </si>
  <si>
    <t xml:space="preserve">                    Раттлин Maga 75мм,16 гр, цвет №R23</t>
  </si>
  <si>
    <t xml:space="preserve">                    Раттлин Maga 75мм,16 гр, цвет №R24</t>
  </si>
  <si>
    <t xml:space="preserve">                    Раттлин Maga 75мм,16 гр, цвет №R25</t>
  </si>
  <si>
    <t xml:space="preserve">                    Раттлин Maga 75мм,16 гр, цвет №R26</t>
  </si>
  <si>
    <t xml:space="preserve">                    Раттлин Maga 75мм,16 гр, цвет №R27</t>
  </si>
  <si>
    <t xml:space="preserve">                    Раттлин Maga 75мм,16 гр, цвет №R28</t>
  </si>
  <si>
    <t xml:space="preserve">                    Раттлин Maga 75мм,16 гр, цвет №R29</t>
  </si>
  <si>
    <t xml:space="preserve">                    Раттлин Maga 75мм,16 гр, цвет №R30</t>
  </si>
  <si>
    <t xml:space="preserve">                    Раттлин Maga 75мм,16 гр, цвет №R31</t>
  </si>
  <si>
    <t xml:space="preserve">                    Раттлин Maga 75мм,16 гр, цвет №R32</t>
  </si>
  <si>
    <t xml:space="preserve">                    Раттлин Maga 75мм,16 гр, цвет №R33</t>
  </si>
  <si>
    <t xml:space="preserve">                    Раттлин Ribalube BAGET 2,0 vib, 80мм/28гр, цвет 001</t>
  </si>
  <si>
    <t xml:space="preserve">                    Раттлин Ribalube BAGET 2,0 vib, 80мм/28гр, цвет 002</t>
  </si>
  <si>
    <t xml:space="preserve">                    Раттлин Ribalube BAGET 2,0 vib, 80мм/28гр, цвет 003</t>
  </si>
  <si>
    <t xml:space="preserve">                    Раттлин Ribalube BAGET 2,0 vib, 80мм/28гр, цвет 004</t>
  </si>
  <si>
    <t xml:space="preserve">                    Раттлин Ribalube BAGET 2,0 vib, 80мм/28гр, цвет 005</t>
  </si>
  <si>
    <t xml:space="preserve">                    Раттлин Ribalube BAGET 2,0 vib, 80мм/28гр, цвет 006</t>
  </si>
  <si>
    <t xml:space="preserve">                    Раттлин Ribalube BAGET 2,0 vib, 80мм/28гр, цвет 008</t>
  </si>
  <si>
    <t xml:space="preserve">                    Раттлин Ribalube BAGET 2,0 vib, 80мм/28гр, цвет 009</t>
  </si>
  <si>
    <t xml:space="preserve">                    Раттлин Ribalube BAGET 2,0 vib, 80мм/28гр, цвет 010</t>
  </si>
  <si>
    <t xml:space="preserve">                    Раттлин Ribalube BAGET 2,0 vib, 80мм/28гр, цвет 011</t>
  </si>
  <si>
    <t xml:space="preserve">                    Раттлин Ribalube BAGET 2,0 vib, 80мм/28гр, цвет 012</t>
  </si>
  <si>
    <t xml:space="preserve">                    Раттлин Ribalube BAGET 2,0 vib, 80мм/28гр, цвет 013</t>
  </si>
  <si>
    <t xml:space="preserve">                    Раттлин Ribalube BAGET 2,0 vib, 80мм/28гр, цвет 014</t>
  </si>
  <si>
    <t xml:space="preserve">                    Раттлин Ribalube BAGET 2,0 vib, 80мм/28гр, цвет 015</t>
  </si>
  <si>
    <t xml:space="preserve">                    Раттлин Ribalube BAGET 2,0 vib, 80мм/28гр, цвет 016</t>
  </si>
  <si>
    <t xml:space="preserve">                    Раттлин Ribalube BAGET 2,0 vib, 80мм/28гр, цвет 017</t>
  </si>
  <si>
    <t xml:space="preserve">                    Раттлин Ribalube BAGET 2,0 vib, 80мм/28гр, цвет 018</t>
  </si>
  <si>
    <t xml:space="preserve">                    Раттлин Ribalube PAPA vib, 105мм/35гр, цвет 001</t>
  </si>
  <si>
    <t xml:space="preserve">                    Раттлин Ribalube PAPA vib, 105мм/35гр, цвет 002</t>
  </si>
  <si>
    <t xml:space="preserve">                    Раттлин Ribalube PAPA vib, 105мм/35гр, цвет 005</t>
  </si>
  <si>
    <t xml:space="preserve">                    Раттлин Ribalube PAPA vib, 105мм/35гр, цвет 006</t>
  </si>
  <si>
    <t xml:space="preserve">                    Раттлин Ribalube PAPA vib, 105мм/35гр, цвет 007</t>
  </si>
  <si>
    <t xml:space="preserve">                    Раттлин Ribalube PAPA vib, 105мм/35гр, цвет 008</t>
  </si>
  <si>
    <t xml:space="preserve">                    Раттлин Ribalube PAPA vib, 105мм/35гр, цвет 009</t>
  </si>
  <si>
    <t xml:space="preserve">                    Раттлин Ribalube PAPA vib, 105мм/35гр, цвет 010</t>
  </si>
  <si>
    <t xml:space="preserve">                    Раттлин Ribalube PAPA vib, 105мм/35гр, цвет 014</t>
  </si>
  <si>
    <t xml:space="preserve">                    Раттлин Ribalube PAPA vib, 105мм/35гр, цвет 015</t>
  </si>
  <si>
    <t xml:space="preserve">                    Раттлин Ribalube PAPA vib, 105мм/35гр, цвет 018</t>
  </si>
  <si>
    <t xml:space="preserve">                    Раттлин Ribalube PAPA vib, 105мм/35гр, цвет S1</t>
  </si>
  <si>
    <t xml:space="preserve">                    Раттлин Ribalube PAPA vib, 105мм/35гр, цвет S10</t>
  </si>
  <si>
    <t xml:space="preserve">                    Раттлин Ribalube PAPA vib, 105мм/35гр, цвет S11</t>
  </si>
  <si>
    <t xml:space="preserve">                    Раттлин Ribalube PAPA vib, 105мм/35гр, цвет S12</t>
  </si>
  <si>
    <t xml:space="preserve">                    Раттлин Ribalube PAPA vib, 105мм/35гр, цвет S13</t>
  </si>
  <si>
    <t xml:space="preserve">                    Раттлин Ribalube PAPA vib, 105мм/35гр, цвет S14</t>
  </si>
  <si>
    <t xml:space="preserve">                    Раттлин Ribalube PAPA vib, 105мм/35гр, цвет S15</t>
  </si>
  <si>
    <t xml:space="preserve">                    Раттлин Ribalube PAPA vib, 105мм/35гр, цвет S16</t>
  </si>
  <si>
    <t xml:space="preserve">                    Раттлин Ribalube PAPA vib, 105мм/35гр, цвет S17</t>
  </si>
  <si>
    <t xml:space="preserve">                    Раттлин Ribalube PAPA vib, 105мм/35гр, цвет S18</t>
  </si>
  <si>
    <t xml:space="preserve">                    Раттлин Ribalube PAPA vib, 105мм/35гр, цвет S19</t>
  </si>
  <si>
    <t xml:space="preserve">                    Раттлин Ribalube PAPA vib, 105мм/35гр, цвет S2</t>
  </si>
  <si>
    <t xml:space="preserve">                    Раттлин Ribalube PAPA vib, 105мм/35гр, цвет S20</t>
  </si>
  <si>
    <t xml:space="preserve">                    Раттлин Ribalube PAPA vib, 105мм/35гр, цвет S21</t>
  </si>
  <si>
    <t xml:space="preserve">                    Раттлин Ribalube PAPA vib, 105мм/35гр, цвет S22</t>
  </si>
  <si>
    <t xml:space="preserve">                    Раттлин Ribalube PAPA vib, 105мм/35гр, цвет S23</t>
  </si>
  <si>
    <t xml:space="preserve">                    Раттлин Ribalube PAPA vib, 105мм/35гр, цвет S24</t>
  </si>
  <si>
    <t xml:space="preserve">                    Раттлин Ribalube PAPA vib, 105мм/35гр, цвет S3</t>
  </si>
  <si>
    <t xml:space="preserve">                    Раттлин Ribalube PAPA vib, 105мм/35гр, цвет S4</t>
  </si>
  <si>
    <t xml:space="preserve">                    Раттлин Ribalube PAPA vib, 105мм/35гр, цвет S5</t>
  </si>
  <si>
    <t xml:space="preserve">                    Раттлин Ribalube PAPA vib, 105мм/35гр, цвет S6</t>
  </si>
  <si>
    <t xml:space="preserve">                    Раттлин Ribalube PAPA vib, 105мм/35гр, цвет S7</t>
  </si>
  <si>
    <t xml:space="preserve">                    Раттлин Ribalube PAPA vib, 105мм/35гр, цвет S8</t>
  </si>
  <si>
    <t xml:space="preserve">                    Раттлин Ribalube PAPA vib, 105мм/35гр, цвет S9</t>
  </si>
  <si>
    <t xml:space="preserve">                    Раттлин Ribalube PAPA vib, 70мм/16гр, цвет 001</t>
  </si>
  <si>
    <t xml:space="preserve">                    Раттлин Ribalube PAPA vib, 70мм/16гр, цвет 003</t>
  </si>
  <si>
    <t xml:space="preserve">                    Раттлин Ribalube PAPA vib, 70мм/16гр, цвет 004</t>
  </si>
  <si>
    <t xml:space="preserve">                    Раттлин Ribalube PAPA vib, 70мм/16гр, цвет 005</t>
  </si>
  <si>
    <t xml:space="preserve">                    Раттлин Ribalube PAPA vib, 70мм/16гр, цвет 006</t>
  </si>
  <si>
    <t xml:space="preserve">                    Раттлин Ribalube PAPA vib, 70мм/16гр, цвет 008</t>
  </si>
  <si>
    <t xml:space="preserve">                    Раттлин Ribalube PAPA vib, 70мм/16гр, цвет 009</t>
  </si>
  <si>
    <t xml:space="preserve">                    Раттлин Ribalube PAPA vib, 70мм/16гр, цвет 010</t>
  </si>
  <si>
    <t xml:space="preserve">                    Раттлин Ribalube PAPA vib, 70мм/16гр, цвет 011</t>
  </si>
  <si>
    <t xml:space="preserve">                    Раттлин Ribalube PAPA vib, 70мм/16гр, цвет 012</t>
  </si>
  <si>
    <t xml:space="preserve">                    Раттлин Ribalube PAPA vib, 70мм/16гр, цвет 013</t>
  </si>
  <si>
    <t xml:space="preserve">                    Раттлин Ribalube PAPA vib, 70мм/16гр, цвет 014</t>
  </si>
  <si>
    <t xml:space="preserve">                    Раттлин Ribalube PAPA vib, 70мм/16гр, цвет 015</t>
  </si>
  <si>
    <t xml:space="preserve">                    Раттлин Ribalube PAPA vib, 70мм/16гр, цвет 017</t>
  </si>
  <si>
    <t xml:space="preserve">                    Раттлин Ribalube PAPA vib, 70мм/16гр, цвет 018</t>
  </si>
  <si>
    <t xml:space="preserve">                    Раттлин Ribalube PAPA vib, 80мм/23гр, цвет 001</t>
  </si>
  <si>
    <t xml:space="preserve">                    Раттлин Ribalube PAPA vib, 80мм/23гр, цвет 002</t>
  </si>
  <si>
    <t xml:space="preserve">                    Раттлин Ribalube PAPA vib, 80мм/23гр, цвет 003</t>
  </si>
  <si>
    <t xml:space="preserve">                    Раттлин Ribalube PAPA vib, 80мм/23гр, цвет 004</t>
  </si>
  <si>
    <t xml:space="preserve">                    Раттлин Ribalube PAPA vib, 80мм/23гр, цвет 005</t>
  </si>
  <si>
    <t xml:space="preserve">                    Раттлин Ribalube PAPA vib, 80мм/23гр, цвет 006</t>
  </si>
  <si>
    <t xml:space="preserve">                    Раттлин Ribalube PAPA vib, 80мм/23гр, цвет 008</t>
  </si>
  <si>
    <t xml:space="preserve">                    Раттлин Ribalube PAPA vib, 80мм/23гр, цвет 009</t>
  </si>
  <si>
    <t xml:space="preserve">                    Раттлин Ribalube PAPA vib, 80мм/23гр, цвет 011</t>
  </si>
  <si>
    <t xml:space="preserve">                    Раттлин Ribalube PAPA vib, 80мм/23гр, цвет 012</t>
  </si>
  <si>
    <t xml:space="preserve">                    Раттлин Ribalube PAPA vib, 80мм/23гр, цвет 013</t>
  </si>
  <si>
    <t xml:space="preserve">                    Раттлин Ribalube PAPA vib, 80мм/23гр, цвет 014</t>
  </si>
  <si>
    <t xml:space="preserve">                    Раттлин Ribalube PAPA vib, 80мм/23гр, цвет 015</t>
  </si>
  <si>
    <t xml:space="preserve">                    Раттлин Ribalube PAPA vib, 80мм/23гр, цвет 016</t>
  </si>
  <si>
    <t xml:space="preserve">                    Раттлин Ribalube PAPA vib, 80мм/23гр, цвет 017</t>
  </si>
  <si>
    <t xml:space="preserve">                    Раттлин Ribalube PAPA vib, 80мм/23гр, цвет 018</t>
  </si>
  <si>
    <t xml:space="preserve">                    Раттлин Ribalube PAPA vib, 90мм/28гр, цвет 001</t>
  </si>
  <si>
    <t xml:space="preserve">                    Раттлин Ribalube PAPA vib, 90мм/28гр, цвет 002</t>
  </si>
  <si>
    <t xml:space="preserve">                    Раттлин Ribalube PAPA vib, 90мм/28гр, цвет 003</t>
  </si>
  <si>
    <t xml:space="preserve">                    Раттлин Ribalube PAPA vib, 90мм/28гр, цвет 004</t>
  </si>
  <si>
    <t xml:space="preserve">                    Раттлин Ribalube PAPA vib, 90мм/28гр, цвет 005</t>
  </si>
  <si>
    <t xml:space="preserve">                    Раттлин Ribalube PAPA vib, 90мм/28гр, цвет 006</t>
  </si>
  <si>
    <t xml:space="preserve">                    Раттлин Ribalube PAPA vib, 90мм/28гр, цвет 008</t>
  </si>
  <si>
    <t xml:space="preserve">                    Раттлин Ribalube PAPA vib, 90мм/28гр, цвет 009</t>
  </si>
  <si>
    <t xml:space="preserve">                    Раттлин Ribalube PAPA vib, 90мм/28гр, цвет 011</t>
  </si>
  <si>
    <t xml:space="preserve">                    Раттлин Ribalube PAPA vib, 90мм/28гр, цвет 012</t>
  </si>
  <si>
    <t xml:space="preserve">                    Раттлин Ribalube PAPA vib, 90мм/28гр, цвет 013</t>
  </si>
  <si>
    <t xml:space="preserve">                    Раттлин Ribalube PAPA vib, 90мм/28гр, цвет 014</t>
  </si>
  <si>
    <t xml:space="preserve">                    Раттлин Ribalube PAPA vib, 90мм/28гр, цвет 015</t>
  </si>
  <si>
    <t xml:space="preserve">                    Раттлин Ribalube PAPA vib, 90мм/28гр, цвет 016</t>
  </si>
  <si>
    <t xml:space="preserve">                    Раттлин Ribalube PAPA vib, 90мм/28гр, цвет 017</t>
  </si>
  <si>
    <t xml:space="preserve">                    Раттлин Ribalube PAPA vib, 90мм/28гр, цвет 018</t>
  </si>
  <si>
    <t xml:space="preserve">                    Раттлин Ribalube PAPA vib, 93мм/30гр, цвет №001</t>
  </si>
  <si>
    <t xml:space="preserve">                    Раттлин Ribalube PAPA vib, 93мм/30гр, цвет №002</t>
  </si>
  <si>
    <t xml:space="preserve">                    Раттлин Ribalube PAPA vib, 93мм/30гр, цвет №005</t>
  </si>
  <si>
    <t xml:space="preserve">                    Раттлин Ribalube PAPA vib, 93мм/30гр, цвет №006</t>
  </si>
  <si>
    <t xml:space="preserve">                    Раттлин Ribalube PAPA vib, 93мм/30гр, цвет №007</t>
  </si>
  <si>
    <t xml:space="preserve">                    Раттлин Ribalube PAPA vib, 93мм/30гр, цвет №008</t>
  </si>
  <si>
    <t xml:space="preserve">                    Раттлин Ribalube PAPA vib, 93мм/30гр, цвет №009</t>
  </si>
  <si>
    <t xml:space="preserve">                    Раттлин Ribalube PAPA vib, 93мм/30гр, цвет №010</t>
  </si>
  <si>
    <t xml:space="preserve">                    Раттлин Ribalube PAPA vib, 93мм/30гр, цвет №014</t>
  </si>
  <si>
    <t xml:space="preserve">                    Раттлин Ribalube PAPA vib, 93мм/30гр, цвет №015</t>
  </si>
  <si>
    <t xml:space="preserve">                    Раттлин Ribalube PAPA vib, 93мм/30гр, цвет №018</t>
  </si>
  <si>
    <t xml:space="preserve">                    Раттлин Ribalube PAPA vib, 93мм/30гр, цвет №S1</t>
  </si>
  <si>
    <t xml:space="preserve">                    Раттлин Ribalube PAPA vib, 93мм/30гр, цвет №S10</t>
  </si>
  <si>
    <t xml:space="preserve">                    Раттлин Ribalube PAPA vib, 93мм/30гр, цвет №S11</t>
  </si>
  <si>
    <t xml:space="preserve">                    Раттлин Ribalube PAPA vib, 93мм/30гр, цвет №S12</t>
  </si>
  <si>
    <t xml:space="preserve">                    Раттлин Ribalube PAPA vib, 93мм/30гр, цвет №S13</t>
  </si>
  <si>
    <t xml:space="preserve">                    Раттлин Ribalube PAPA vib, 93мм/30гр, цвет №S14</t>
  </si>
  <si>
    <t xml:space="preserve">                    Раттлин Ribalube PAPA vib, 93мм/30гр, цвет №S15</t>
  </si>
  <si>
    <t xml:space="preserve">                    Раттлин Ribalube PAPA vib, 93мм/30гр, цвет №S16</t>
  </si>
  <si>
    <t xml:space="preserve">                    Раттлин Ribalube PAPA vib, 93мм/30гр, цвет №S17</t>
  </si>
  <si>
    <t xml:space="preserve">                    Раттлин Ribalube PAPA vib, 93мм/30гр, цвет №S18</t>
  </si>
  <si>
    <t xml:space="preserve">                    Раттлин Ribalube PAPA vib, 93мм/30гр, цвет №S19</t>
  </si>
  <si>
    <t xml:space="preserve">                    Раттлин Ribalube PAPA vib, 93мм/30гр, цвет №S2</t>
  </si>
  <si>
    <t xml:space="preserve">                    Раттлин Ribalube PAPA vib, 93мм/30гр, цвет №S20</t>
  </si>
  <si>
    <t xml:space="preserve">                    Раттлин Ribalube PAPA vib, 93мм/30гр, цвет №S21</t>
  </si>
  <si>
    <t xml:space="preserve">                    Раттлин Ribalube PAPA vib, 93мм/30гр, цвет №S22</t>
  </si>
  <si>
    <t xml:space="preserve">                    Раттлин Ribalube PAPA vib, 93мм/30гр, цвет №S23</t>
  </si>
  <si>
    <t xml:space="preserve">                    Раттлин Ribalube PAPA vib, 93мм/30гр, цвет №S24</t>
  </si>
  <si>
    <t xml:space="preserve">                    Раттлин Ribalube PAPA vib, 93мм/30гр, цвет №S3</t>
  </si>
  <si>
    <t xml:space="preserve">                    Раттлин Ribalube PAPA vib, 93мм/30гр, цвет №S4</t>
  </si>
  <si>
    <t xml:space="preserve">                    Раттлин Ribalube PAPA vib, 93мм/30гр, цвет №S5</t>
  </si>
  <si>
    <t xml:space="preserve">                    Раттлин Ribalube PAPA vib, 93мм/30гр, цвет №S6</t>
  </si>
  <si>
    <t xml:space="preserve">                    Раттлин Ribalube PAPA vib, 93мм/30гр, цвет №S7</t>
  </si>
  <si>
    <t xml:space="preserve">                    Раттлин Ribalube PAPA vib, 93мм/30гр, цвет №S8</t>
  </si>
  <si>
    <t xml:space="preserve">                    Раттлин Ribalube PAPA vib, 93мм/30гр, цвет №S9</t>
  </si>
  <si>
    <t xml:space="preserve">                    Раттлин Ribalube RANGER vib, 80мм/25гр, цвет 001</t>
  </si>
  <si>
    <t xml:space="preserve">                    Раттлин Ribalube RANGER vib, 80мм/25гр, цвет 002</t>
  </si>
  <si>
    <t xml:space="preserve">                    Раттлин Ribalube RANGER vib, 80мм/25гр, цвет 003</t>
  </si>
  <si>
    <t xml:space="preserve">                    Раттлин Ribalube RANGER vib, 80мм/25гр, цвет 005</t>
  </si>
  <si>
    <t xml:space="preserve">                    Раттлин Ribalube RANGER vib, 80мм/25гр, цвет 006</t>
  </si>
  <si>
    <t xml:space="preserve">                    Раттлин Ribalube RANGER vib, 80мм/25гр, цвет 007</t>
  </si>
  <si>
    <t xml:space="preserve">                    Раттлин Ribalube RANGER vib, 80мм/25гр, цвет 008</t>
  </si>
  <si>
    <t xml:space="preserve">                    Раттлин Ribalube RANGER vib, 80мм/25гр, цвет 009</t>
  </si>
  <si>
    <t xml:space="preserve">                    Раттлин Ribalube RANGER vib, 80мм/25гр, цвет 010</t>
  </si>
  <si>
    <t xml:space="preserve">                    Раттлин Ribalube RANGER vib, 80мм/25гр, цвет 011</t>
  </si>
  <si>
    <t xml:space="preserve">                    Раттлин Ribalube RANGER vib, 80мм/25гр, цвет 012</t>
  </si>
  <si>
    <t xml:space="preserve">                    Раттлин Ribalube RANGER vib, 80мм/25гр, цвет 013</t>
  </si>
  <si>
    <t xml:space="preserve">                    Раттлин Ribalube RANGER vib, 80мм/25гр, цвет 014</t>
  </si>
  <si>
    <t xml:space="preserve">                    Раттлин Ribalube RANGER vib, 80мм/25гр, цвет 015</t>
  </si>
  <si>
    <t xml:space="preserve">                    Раттлин Ribalube RANGER vib, 80мм/25гр, цвет 016</t>
  </si>
  <si>
    <t xml:space="preserve">                    Раттлин Ribalube RANGER vib, 80мм/25гр, цвет 017</t>
  </si>
  <si>
    <t xml:space="preserve">                    Раттлин Ribalube RANGER vib, 80мм/25гр, цвет 018</t>
  </si>
  <si>
    <t xml:space="preserve">                    Раттлин Ribalube RANGER vib, 80мм/25гр, цвет 019</t>
  </si>
  <si>
    <t xml:space="preserve">                    Раттлин Ribalube RANGER vib, 80мм/25гр, цвет 020</t>
  </si>
  <si>
    <t xml:space="preserve">                    Раттлин Ribalube RANGER vib, 80мм/25гр, цвет 021</t>
  </si>
  <si>
    <t xml:space="preserve">                    Раттлин Ribalube RANGER vib, 80мм/25гр, цвет 022</t>
  </si>
  <si>
    <t xml:space="preserve">                    Раттлин Ribalube RANGER vib, 80мм/25гр, цвет 023</t>
  </si>
  <si>
    <t xml:space="preserve">                    Раттлин Ribalube RANGER vib, 80мм/25гр, цвет 024</t>
  </si>
  <si>
    <t xml:space="preserve">                    Раттлин Ribalube RANGER vib, 80мм/25гр, цвет 025</t>
  </si>
  <si>
    <t xml:space="preserve">                    Раттлин Ribalube RANGER vib, 80мм/25гр, цвет 026</t>
  </si>
  <si>
    <t xml:space="preserve">                    Раттлин Ribalube RANGER vib, 80мм/25гр, цвет 027</t>
  </si>
  <si>
    <t xml:space="preserve">                    Раттлин Ribalube RANGER vib, 80мм/25гр, цвет 028</t>
  </si>
  <si>
    <t xml:space="preserve">                    Раттлин Ribalube RANGER vib, 80мм/25гр, цвет 029</t>
  </si>
  <si>
    <t xml:space="preserve">                    Раттлин Ribalube RANGER vib, 80мм/25гр, цвет 030</t>
  </si>
  <si>
    <t xml:space="preserve">                    Раттлин Ribalube RANGER vib, 80мм/25гр, цвет 031</t>
  </si>
  <si>
    <t xml:space="preserve">                    Раттлин Ribalube RANGER vib, 90мм/32гр, цвет 001</t>
  </si>
  <si>
    <t xml:space="preserve">                    Раттлин Ribalube RANGER vib, 90мм/32гр, цвет 002</t>
  </si>
  <si>
    <t xml:space="preserve">                    Раттлин Ribalube RANGER vib, 90мм/32гр, цвет 003</t>
  </si>
  <si>
    <t xml:space="preserve">                    Раттлин Ribalube RANGER vib, 90мм/32гр, цвет 004</t>
  </si>
  <si>
    <t xml:space="preserve">                    Раттлин Ribalube RANGER vib, 90мм/32гр, цвет 005</t>
  </si>
  <si>
    <t xml:space="preserve">                    Раттлин Ribalube RANGER vib, 90мм/32гр, цвет 006</t>
  </si>
  <si>
    <t xml:space="preserve">                    Раттлин Ribalube RANGER vib, 90мм/32гр, цвет 007</t>
  </si>
  <si>
    <t xml:space="preserve">                    Раттлин Ribalube RANGER vib, 90мм/32гр, цвет 008</t>
  </si>
  <si>
    <t xml:space="preserve">                    Раттлин Ribalube RANGER vib, 90мм/32гр, цвет 009</t>
  </si>
  <si>
    <t xml:space="preserve">                    Раттлин Ribalube RANGER vib, 90мм/32гр, цвет 010</t>
  </si>
  <si>
    <t xml:space="preserve">                    Раттлин Ribalube RANGER vib, 90мм/32гр, цвет 011</t>
  </si>
  <si>
    <t xml:space="preserve">                    Раттлин Ribalube RANGER vib, 90мм/32гр, цвет 012</t>
  </si>
  <si>
    <t xml:space="preserve">                    Раттлин Ribalube RANGER vib, 90мм/32гр, цвет 013</t>
  </si>
  <si>
    <t xml:space="preserve">                    Раттлин Ribalube RANGER vib, 90мм/32гр, цвет 014</t>
  </si>
  <si>
    <t xml:space="preserve">                    Раттлин Ribalube RANGER vib, 90мм/32гр, цвет 015</t>
  </si>
  <si>
    <t xml:space="preserve">                    Раттлин Ribalube RANGER vib, 90мм/32гр, цвет 016</t>
  </si>
  <si>
    <t xml:space="preserve">                    Раттлин Ribalube RANGER vib, 90мм/32гр, цвет 017</t>
  </si>
  <si>
    <t xml:space="preserve">                    Раттлин Ribalube RANGER vib, 90мм/32гр, цвет 018</t>
  </si>
  <si>
    <t xml:space="preserve">                    Раттлин Ribalube RANGER vib, 90мм/32гр, цвет 019</t>
  </si>
  <si>
    <t xml:space="preserve">                    Раттлин Ribalube RANGER vib, 90мм/32гр, цвет 020</t>
  </si>
  <si>
    <t xml:space="preserve">                    Раттлин Ribalube RANGER vib, 90мм/32гр, цвет 021</t>
  </si>
  <si>
    <t xml:space="preserve">                    Раттлин Ribalube RANGER vib, 90мм/32гр, цвет 022</t>
  </si>
  <si>
    <t xml:space="preserve">                    Раттлин Ribalube RANGER vib, 90мм/32гр, цвет 023</t>
  </si>
  <si>
    <t xml:space="preserve">                    Раттлин Ribalube RANGER vib, 90мм/32гр, цвет 024</t>
  </si>
  <si>
    <t xml:space="preserve">                    Раттлин Ribalube RANGER vib, 90мм/32гр, цвет 025</t>
  </si>
  <si>
    <t xml:space="preserve">                    Раттлин Ribalube RANGER vib, 90мм/32гр, цвет 026</t>
  </si>
  <si>
    <t xml:space="preserve">                    Раттлин Ribalube RANGER vib, 90мм/32гр, цвет 027</t>
  </si>
  <si>
    <t xml:space="preserve">                    Раттлин Ribalube RANGER vib, 90мм/32гр, цвет 028</t>
  </si>
  <si>
    <t xml:space="preserve">                    Раттлин Ribalube RANGER vib, 90мм/32гр, цвет 029</t>
  </si>
  <si>
    <t xml:space="preserve">                    Раттлин Ribalube RANGER vib, 90мм/32гр, цвет 030</t>
  </si>
  <si>
    <t xml:space="preserve">                    Раттлин Ribalube RANGER vib, 90мм/32гр, цвет 031</t>
  </si>
  <si>
    <t xml:space="preserve">                    Раттлин Имбецил 75мм,20 гр, цвет №R01</t>
  </si>
  <si>
    <t xml:space="preserve">                    Раттлин Имбецил 75мм,20 гр, цвет №R03</t>
  </si>
  <si>
    <t xml:space="preserve">                    Раттлин Имбецил 75мм,20 гр, цвет №R04</t>
  </si>
  <si>
    <t xml:space="preserve">                    Раттлин Имбецил 75мм,20 гр, цвет №R05</t>
  </si>
  <si>
    <t xml:space="preserve">                    Раттлин Имбецил 75мм,20 гр, цвет №R07</t>
  </si>
  <si>
    <t xml:space="preserve">                    Раттлин Имбецил 75мм,20 гр, цвет №R08</t>
  </si>
  <si>
    <t xml:space="preserve">                    Раттлин Имбецил 75мм,20 гр, цвет №R09</t>
  </si>
  <si>
    <t xml:space="preserve">                    Раттлин Имбецил 75мм,20 гр, цвет №R10</t>
  </si>
  <si>
    <t xml:space="preserve">                    Раттлин Имбецил 75мм,20 гр, цвет №R11</t>
  </si>
  <si>
    <t xml:space="preserve">                    Раттлин Имбецил 75мм,20 гр, цвет №R12</t>
  </si>
  <si>
    <t xml:space="preserve">                    Раттлин Имбецил 75мм,20 гр, цвет №R13</t>
  </si>
  <si>
    <t xml:space="preserve">                    Раттлин Имбецил 75мм,20 гр, цвет №R14</t>
  </si>
  <si>
    <t xml:space="preserve">                    Раттлин Имбецил 75мм,20 гр, цвет №R15</t>
  </si>
  <si>
    <t xml:space="preserve">                    Раттлин Имбецил 75мм,20 гр, цвет №R16</t>
  </si>
  <si>
    <t xml:space="preserve">                    Раттлин Имбецил 75мм,20 гр, цвет №R18</t>
  </si>
  <si>
    <t xml:space="preserve">                    Раттлин Имбецил 75мм,20 гр, цвет №R19</t>
  </si>
  <si>
    <t xml:space="preserve">                    Раттлин Имбецил 75мм,20 гр, цвет №R20</t>
  </si>
  <si>
    <t xml:space="preserve">                    Раттлин Имбецил 75мм,20 гр, цвет №R21</t>
  </si>
  <si>
    <t xml:space="preserve">                    Раттлин Имбецил 75мм,20 гр, цвет №R22</t>
  </si>
  <si>
    <t xml:space="preserve">                    Раттлин Имбецил 75мм,20 гр, цвет №R23</t>
  </si>
  <si>
    <t xml:space="preserve">                    Раттлин Имбецил 75мм,20 гр, цвет №R24</t>
  </si>
  <si>
    <t xml:space="preserve">                    Раттлин Имбецил 75мм,20 гр, цвет №R25</t>
  </si>
  <si>
    <t xml:space="preserve">                    Раттлин Имбецил 75мм,20 гр, цвет №R26</t>
  </si>
  <si>
    <t xml:space="preserve">                    Раттлин Имбецил 75мм,20 гр, цвет №R27</t>
  </si>
  <si>
    <t xml:space="preserve">                    Раттлин Имбецил 75мм,20 гр, цвет №R28</t>
  </si>
  <si>
    <t xml:space="preserve">                    Раттлин Имбецил 75мм,20 гр, цвет №R29</t>
  </si>
  <si>
    <t xml:space="preserve">                    Раттлин Имбецил 75мм,20 гр, цвет №R30</t>
  </si>
  <si>
    <t xml:space="preserve">                    Раттлин Имбецил 75мм,20 гр, цвет №R31</t>
  </si>
  <si>
    <t xml:space="preserve">                    Раттлин Имбецил 75мм,20 гр, цвет №R32</t>
  </si>
  <si>
    <t xml:space="preserve">                    Раттлин Имбецил 75мм,20 гр, цвет №R33</t>
  </si>
  <si>
    <t xml:space="preserve">                    Раттлин Минога 100мм,29 гр, цвет №12</t>
  </si>
  <si>
    <t xml:space="preserve">                    Раттлин Минога 100мм,29 гр, цвет №14</t>
  </si>
  <si>
    <t xml:space="preserve">                    Раттлин Минога 100мм,29 гр, цвет №17</t>
  </si>
  <si>
    <t xml:space="preserve">                    Раттлин Минога 100мм,29 гр, цвет №22</t>
  </si>
  <si>
    <t xml:space="preserve">                    Раттлин Минога 100мм,29 гр, цвет №3</t>
  </si>
  <si>
    <t xml:space="preserve">                    Раттлин Минога 100мм,29 гр, цвет №4</t>
  </si>
  <si>
    <t xml:space="preserve">                    Раттлин Минога 100мм,29 гр, цвет №5</t>
  </si>
  <si>
    <t xml:space="preserve">                    Раттлин Минога 100мм,29 гр, цвет №7</t>
  </si>
  <si>
    <t xml:space="preserve">                    Раттлин Минога 100мм,29 гр, цвет №9</t>
  </si>
  <si>
    <t xml:space="preserve">                    Раттлин Минога 80мм,29 гр, цвет №11</t>
  </si>
  <si>
    <t xml:space="preserve">                    Раттлин Минога 80мм,29 гр, цвет №7</t>
  </si>
  <si>
    <t xml:space="preserve">                    Раттлин Токсик 70 мм,16 гр, цвет №R02</t>
  </si>
  <si>
    <t xml:space="preserve">                    Раттлин Токсик 70 мм,16 гр, цвет №S1</t>
  </si>
  <si>
    <t xml:space="preserve">                    Раттлин Токсик 70 мм,16 гр, цвет №S10</t>
  </si>
  <si>
    <t xml:space="preserve">                    Раттлин Токсик 70 мм,16 гр, цвет №S11</t>
  </si>
  <si>
    <t xml:space="preserve">                    Раттлин Токсик 70 мм,16 гр, цвет №S12</t>
  </si>
  <si>
    <t xml:space="preserve">                    Раттлин Токсик 70 мм,16 гр, цвет №S13</t>
  </si>
  <si>
    <t xml:space="preserve">                    Раттлин Токсик 70 мм,16 гр, цвет №S14</t>
  </si>
  <si>
    <t xml:space="preserve">                    Раттлин Токсик 70 мм,16 гр, цвет №S15</t>
  </si>
  <si>
    <t xml:space="preserve">                    Раттлин Токсик 70 мм,16 гр, цвет №S16</t>
  </si>
  <si>
    <t xml:space="preserve">                    Раттлин Токсик 70 мм,16 гр, цвет №S17</t>
  </si>
  <si>
    <t xml:space="preserve">                    Раттлин Токсик 70 мм,16 гр, цвет №S18</t>
  </si>
  <si>
    <t xml:space="preserve">                    Раттлин Токсик 70 мм,16 гр, цвет №S19</t>
  </si>
  <si>
    <t xml:space="preserve">                    Раттлин Токсик 70 мм,16 гр, цвет №S2</t>
  </si>
  <si>
    <t xml:space="preserve">                    Раттлин Токсик 70 мм,16 гр, цвет №S20</t>
  </si>
  <si>
    <t xml:space="preserve">                    Раттлин Токсик 70 мм,16 гр, цвет №S21</t>
  </si>
  <si>
    <t xml:space="preserve">                    Раттлин Токсик 70 мм,16 гр, цвет №S22</t>
  </si>
  <si>
    <t xml:space="preserve">                    Раттлин Токсик 70 мм,16 гр, цвет №S24</t>
  </si>
  <si>
    <t xml:space="preserve">                    Раттлин Токсик 70 мм,16 гр, цвет №S3</t>
  </si>
  <si>
    <t xml:space="preserve">                    Раттлин Токсик 70 мм,16 гр, цвет №S4</t>
  </si>
  <si>
    <t xml:space="preserve">                    Раттлин Токсик 70 мм,16 гр, цвет №S5</t>
  </si>
  <si>
    <t xml:space="preserve">                    Раттлин Токсик 70 мм,16 гр, цвет №S6</t>
  </si>
  <si>
    <t xml:space="preserve">                    Раттлин Токсик 70 мм,16 гр, цвет №S7</t>
  </si>
  <si>
    <t xml:space="preserve">                    Раттлин Токсик 70 мм,16 гр, цвет №S8</t>
  </si>
  <si>
    <t xml:space="preserve">                    Раттлин Токсик 70 мм,16 гр, цвет №S9</t>
  </si>
  <si>
    <t xml:space="preserve">                    Раттлин Токсик 85 мм,25 гр, цвет №R02</t>
  </si>
  <si>
    <t xml:space="preserve">                    Раттлин Токсик 85 мм,25 гр, цвет №S1</t>
  </si>
  <si>
    <t xml:space="preserve">                    Раттлин Токсик 85 мм,25 гр, цвет №S10</t>
  </si>
  <si>
    <t xml:space="preserve">                    Раттлин Токсик 85 мм,25 гр, цвет №S11</t>
  </si>
  <si>
    <t xml:space="preserve">                    Раттлин Токсик 85 мм,25 гр, цвет №S12</t>
  </si>
  <si>
    <t xml:space="preserve">                    Раттлин Токсик 85 мм,25 гр, цвет №S13</t>
  </si>
  <si>
    <t xml:space="preserve">                    Раттлин Токсик 85 мм,25 гр, цвет №S14</t>
  </si>
  <si>
    <t xml:space="preserve">                    Раттлин Токсик 85 мм,25 гр, цвет №S15</t>
  </si>
  <si>
    <t xml:space="preserve">                    Раттлин Токсик 85 мм,25 гр, цвет №S16</t>
  </si>
  <si>
    <t xml:space="preserve">                    Раттлин Токсик 85 мм,25 гр, цвет №S17</t>
  </si>
  <si>
    <t xml:space="preserve">                    Раттлин Токсик 85 мм,25 гр, цвет №S18</t>
  </si>
  <si>
    <t xml:space="preserve">                    Раттлин Токсик 85 мм,25 гр, цвет №S19</t>
  </si>
  <si>
    <t xml:space="preserve">                    Раттлин Токсик 85 мм,25 гр, цвет №S2</t>
  </si>
  <si>
    <t xml:space="preserve">                    Раттлин Токсик 85 мм,25 гр, цвет №S20</t>
  </si>
  <si>
    <t xml:space="preserve">                    Раттлин Токсик 85 мм,25 гр, цвет №S21</t>
  </si>
  <si>
    <t xml:space="preserve">                    Раттлин Токсик 85 мм,25 гр, цвет №S22</t>
  </si>
  <si>
    <t xml:space="preserve">                    Раттлин Токсик 85 мм,25 гр, цвет №S24</t>
  </si>
  <si>
    <t xml:space="preserve">                    Раттлин Токсик 85 мм,25 гр, цвет №S3</t>
  </si>
  <si>
    <t xml:space="preserve">                    Раттлин Токсик 85 мм,25 гр, цвет №S4</t>
  </si>
  <si>
    <t xml:space="preserve">                    Раттлин Токсик 85 мм,25 гр, цвет №S5</t>
  </si>
  <si>
    <t xml:space="preserve">                    Раттлин Токсик 85 мм,25 гр, цвет №S6</t>
  </si>
  <si>
    <t xml:space="preserve">                    Раттлин Токсик 85 мм,25 гр, цвет №S7</t>
  </si>
  <si>
    <t xml:space="preserve">                    Раттлин Токсик 85 мм,25 гр, цвет №S8</t>
  </si>
  <si>
    <t xml:space="preserve">                    Раттлин Токсик 85 мм,25 гр, цвет №S9</t>
  </si>
  <si>
    <t xml:space="preserve">                    Раттлин Токсик 85мм,20 гр, цвет №R01</t>
  </si>
  <si>
    <t xml:space="preserve">                    Раттлин Токсик 85мм,20 гр, цвет №R02</t>
  </si>
  <si>
    <t xml:space="preserve">                    Раттлин Токсик 85мм,20 гр, цвет №R03</t>
  </si>
  <si>
    <t xml:space="preserve">                    Раттлин Токсик 85мм,20 гр, цвет №R04</t>
  </si>
  <si>
    <t xml:space="preserve">                    Раттлин Токсик 85мм,20 гр, цвет №R05</t>
  </si>
  <si>
    <t xml:space="preserve">                    Раттлин Токсик 85мм,20 гр, цвет №R07</t>
  </si>
  <si>
    <t xml:space="preserve">                    Раттлин Токсик 85мм,20 гр, цвет №R08</t>
  </si>
  <si>
    <t xml:space="preserve">                    Раттлин Токсик 85мм,20 гр, цвет №R09</t>
  </si>
  <si>
    <t xml:space="preserve">                    Раттлин Токсик 85мм,20 гр, цвет №R10</t>
  </si>
  <si>
    <t xml:space="preserve">                    Раттлин Токсик 85мм,20 гр, цвет №R11</t>
  </si>
  <si>
    <t xml:space="preserve">                    Раттлин Токсик 85мм,20 гр, цвет №R12</t>
  </si>
  <si>
    <t xml:space="preserve">                    Раттлин Токсик 85мм,20 гр, цвет №R13</t>
  </si>
  <si>
    <t xml:space="preserve">                    Раттлин Токсик 85мм,20 гр, цвет №R14</t>
  </si>
  <si>
    <t xml:space="preserve">                    Раттлин Токсик 85мм,20 гр, цвет №R15</t>
  </si>
  <si>
    <t xml:space="preserve">                    Раттлин Токсик 85мм,20 гр, цвет №R16</t>
  </si>
  <si>
    <t xml:space="preserve">                    Раттлин Токсик 85мм,20 гр, цвет №R17</t>
  </si>
  <si>
    <t xml:space="preserve">                    Раттлин Токсик 85мм,20 гр, цвет №R18</t>
  </si>
  <si>
    <t xml:space="preserve">                    Раттлин Токсик 85мм,20 гр, цвет №R19</t>
  </si>
  <si>
    <t xml:space="preserve">                    Раттлин Токсик 85мм,20 гр, цвет №R20</t>
  </si>
  <si>
    <t xml:space="preserve">                    Раттлин Токсик 85мм,20 гр, цвет №R21</t>
  </si>
  <si>
    <t xml:space="preserve">                    Раттлин Токсик 85мм,20 гр, цвет №R22</t>
  </si>
  <si>
    <t xml:space="preserve">                    Раттлин Токсик 85мм,20 гр, цвет №R23</t>
  </si>
  <si>
    <t xml:space="preserve">                    Раттлин Токсик 85мм,20 гр, цвет №R24</t>
  </si>
  <si>
    <t xml:space="preserve">                    Раттлин Токсик 85мм,20 гр, цвет №R25</t>
  </si>
  <si>
    <t xml:space="preserve">                    Раттлин Токсик 85мм,20 гр, цвет №R26</t>
  </si>
  <si>
    <t xml:space="preserve">                    Раттлин Токсик 85мм,20 гр, цвет №R27</t>
  </si>
  <si>
    <t xml:space="preserve">                    Раттлин Токсик 85мм,20 гр, цвет №R28</t>
  </si>
  <si>
    <t xml:space="preserve">                    Раттлин Токсик 85мм,20 гр, цвет №R29</t>
  </si>
  <si>
    <t xml:space="preserve">                    Раттлин Токсик 85мм,20 гр, цвет №R30</t>
  </si>
  <si>
    <t xml:space="preserve">                    Раттлин Токсик 85мм,20 гр, цвет №R31</t>
  </si>
  <si>
    <t xml:space="preserve">                    Раттлин Токсик 85мм,20 гр, цвет №R32</t>
  </si>
  <si>
    <t xml:space="preserve">                    Раттлин Токсик 85мм,20 гр, цвет №R33</t>
  </si>
  <si>
    <t xml:space="preserve">                    Раттлин Чибис 70мм,20 гр, цвет №R01</t>
  </si>
  <si>
    <t xml:space="preserve">                    Раттлин Чибис 70мм,20 гр, цвет №R02</t>
  </si>
  <si>
    <t xml:space="preserve">                    Раттлин Чибис 70мм,20 гр, цвет №R03</t>
  </si>
  <si>
    <t xml:space="preserve">                    Раттлин Чибис 70мм,20 гр, цвет №R04</t>
  </si>
  <si>
    <t xml:space="preserve">                    Раттлин Чибис 70мм,20 гр, цвет №R05</t>
  </si>
  <si>
    <t xml:space="preserve">                    Раттлин Чибис 70мм,20 гр, цвет №R07</t>
  </si>
  <si>
    <t xml:space="preserve">                    Раттлин Чибис 70мм,20 гр, цвет №R08</t>
  </si>
  <si>
    <t xml:space="preserve">                    Раттлин Чибис 70мм,20 гр, цвет №R09</t>
  </si>
  <si>
    <t xml:space="preserve">                    Раттлин Чибис 70мм,20 гр, цвет №R10</t>
  </si>
  <si>
    <t xml:space="preserve">                    Раттлин Чибис 70мм,20 гр, цвет №R11</t>
  </si>
  <si>
    <t xml:space="preserve">                    Раттлин Чибис 70мм,20 гр, цвет №R13</t>
  </si>
  <si>
    <t xml:space="preserve">                    Раттлин Чибис 70мм,20 гр, цвет №R14</t>
  </si>
  <si>
    <t xml:space="preserve">                    Раттлин Чибис 70мм,20 гр, цвет №R15</t>
  </si>
  <si>
    <t xml:space="preserve">                    Раттлин Чибис 70мм,20 гр, цвет №R16</t>
  </si>
  <si>
    <t xml:space="preserve">                    Раттлин Чибис 70мм,20 гр, цвет №R17</t>
  </si>
  <si>
    <t xml:space="preserve">                    Раттлин Чибис 70мм,20 гр, цвет №R18</t>
  </si>
  <si>
    <t xml:space="preserve">                    Раттлин Чибис 70мм,20 гр, цвет №R19</t>
  </si>
  <si>
    <t xml:space="preserve">                    Раттлин Чибис 70мм,20 гр, цвет №R20</t>
  </si>
  <si>
    <t xml:space="preserve">                    Раттлин Чибис 70мм,20 гр, цвет №R21</t>
  </si>
  <si>
    <t xml:space="preserve">                    Раттлин Чибис 70мм,20 гр, цвет №R22</t>
  </si>
  <si>
    <t xml:space="preserve">                    Раттлин Чибис 70мм,20 гр, цвет №R23</t>
  </si>
  <si>
    <t xml:space="preserve">                    Раттлин Чибис 70мм,20 гр, цвет №R24</t>
  </si>
  <si>
    <t xml:space="preserve">                    Раттлин Чибис 70мм,20 гр, цвет №R25</t>
  </si>
  <si>
    <t xml:space="preserve">                    Раттлин Чибис 70мм,20 гр, цвет №R27</t>
  </si>
  <si>
    <t xml:space="preserve">                    Раттлин Чибис 70мм,20 гр, цвет №R29</t>
  </si>
  <si>
    <t xml:space="preserve">                    Раттлин Чибис 70мм,20 гр, цвет №R30</t>
  </si>
  <si>
    <t xml:space="preserve">                    Раттлин Чибис 70мм,20 гр, цвет №R31</t>
  </si>
  <si>
    <t xml:space="preserve">                    Раттлин Чибис 70мм,20 гр, цвет №R32</t>
  </si>
  <si>
    <t xml:space="preserve">                ДЖИГИ БАЛАНСИР (Japan)</t>
  </si>
  <si>
    <t xml:space="preserve">                    Джиггерная головка CARGO ICE БАЛАНСИР,  10гр., (0718) (3шт./уп.)</t>
  </si>
  <si>
    <t xml:space="preserve">                    Джиггерная головка CARGO ICE БАЛАНСИР,  12гр., (0719) (3шт./уп.)</t>
  </si>
  <si>
    <t xml:space="preserve">                    Джиггерная головка CARGO ICE БАЛАНСИР,  14гр., (0720) (3шт./уп.)</t>
  </si>
  <si>
    <t xml:space="preserve">                    Джиггерная головка CARGO ICE БАЛАНСИР,  16гр., (0721) (2шт./уп.)</t>
  </si>
  <si>
    <t xml:space="preserve">                    Джиггерная головка CARGO ICE БАЛАНСИР,  18гр., (0722) (2шт./уп.)</t>
  </si>
  <si>
    <t xml:space="preserve">                    Джиггерная головка CARGO ICE БАЛАНСИР,  2,2гр., (D0890) (3шт./уп.)</t>
  </si>
  <si>
    <t xml:space="preserve">                    Джиггерная головка CARGO ICE БАЛАНСИР,  20гр., (0723) (2шт./уп.)</t>
  </si>
  <si>
    <t xml:space="preserve">                    Джиггерная головка CARGO ICE БАЛАНСИР,  25гр., (D0902) (2шт./уп.)</t>
  </si>
  <si>
    <t xml:space="preserve">                    Джиггерная головка CARGO ICE БАЛАНСИР,  3,2гр., (D0891) (3шт./уп.)</t>
  </si>
  <si>
    <t xml:space="preserve">                    Джиггерная головка CARGO ICE БАЛАНСИР,  30гр., (D0903) (2шт./уп.)</t>
  </si>
  <si>
    <t xml:space="preserve">            БЛЕСНЫ ЗИМНИЕ</t>
  </si>
  <si>
    <t xml:space="preserve">                БЛЕСНЫ ЗИМНИЕ BAT</t>
  </si>
  <si>
    <t xml:space="preserve">                    Блесна зимняя BAT ICE Fishing 0004-60-15гр, Цв. 01 Red</t>
  </si>
  <si>
    <t xml:space="preserve">                    Блесна зимняя BAT ICE Fishing 0006-57-6гр, Цв. 01 Green</t>
  </si>
  <si>
    <t xml:space="preserve">                    Блесна зимняя BAT ICE Fishing 0006-57-6гр, Цв. 01 Light Green</t>
  </si>
  <si>
    <t xml:space="preserve">                    Блесна зимняя BAT ICE Fishing 0006-57-6гр, Цв. 01 White</t>
  </si>
  <si>
    <t xml:space="preserve">                    Блесна зимняя BAT ICE Fishing 0006-57-6гр, Цв. 01 Yellow</t>
  </si>
  <si>
    <t xml:space="preserve">                    Блесна зимняя BAT ICE Fishing 0015-46-14гр, Цв. 01 Green</t>
  </si>
  <si>
    <t xml:space="preserve">                    Блесна зимняя BAT ICE Fishing 0015-46-14гр, Цв. 01 Light Green</t>
  </si>
  <si>
    <t xml:space="preserve">                    Блесна зимняя BAT ICE Fishing 3450-100-10гр, Цв. 02 Cu</t>
  </si>
  <si>
    <t xml:space="preserve">                    Блесна зимняя BAT ICE Fishing 3450-150-15гр, Цв. 02 Cu</t>
  </si>
  <si>
    <t xml:space="preserve">                БЛЕСНЫ ЗИМНИЕ CAIMAN</t>
  </si>
  <si>
    <t xml:space="preserve">49991-75-102</t>
  </si>
  <si>
    <t xml:space="preserve">                    Блесна зимняя CAIMAN 75мм, 40гр, цвет №102</t>
  </si>
  <si>
    <t xml:space="preserve">                БЛЕСНЫ ЗИМНИЕ CARGO (ТР. OWNER) РОССИЯ</t>
  </si>
  <si>
    <t xml:space="preserve">                    Блесна CARGO зимняя окуневая "Балблес-1" (L-26 мм, m-2,7 гр) (1 шт.)</t>
  </si>
  <si>
    <t xml:space="preserve">                    Блесна CARGO зимняя окуневая "Блейд" (L-35 мм, m-3,15 гр) (1 шт.) (D0566)</t>
  </si>
  <si>
    <t xml:space="preserve">                    Блесна CARGO зимняя окуневая "Варио" (L-30 мм, m-2,35 гр) (1 шт.) (D0567)</t>
  </si>
  <si>
    <t xml:space="preserve">                    Блесна CARGO зимняя окуневая "Каст" (L-30 мм, m-2,6 гр) (1 шт.)</t>
  </si>
  <si>
    <t xml:space="preserve">                    Блесна CARGO зимняя окуневая "Каяк-М" (L-35 мм, m-1,95 гр) (1 шт.) (D0569)</t>
  </si>
  <si>
    <t xml:space="preserve">                    Блесна CARGO зимняя окуневая "Каяк-Т" (L-35 мм, m-2,6 гр) (1 шт.)</t>
  </si>
  <si>
    <t xml:space="preserve">                    Блесна CARGO зимняя окуневая "Киль" (L-35 мм, m-2,9 гр) (1 шт.) (D0571)</t>
  </si>
  <si>
    <t xml:space="preserve">                    Блесна CARGO зимняя окуневая "Лонг" (L-40 мм, m-4,25 гр) (1 шт.)</t>
  </si>
  <si>
    <t xml:space="preserve">                    Блесна CARGO зимняя окуневая "Омега-М" (L-30 мм, m-1,5 гр) (1 шт.)</t>
  </si>
  <si>
    <t xml:space="preserve">                    Блесна CARGO зимняя окуневая "Омега-Т" (L-36 мм, m-2,1 гр) (1 шт.) (D0578)</t>
  </si>
  <si>
    <t xml:space="preserve">                    Блесна CARGO зимняя окуневая "Рубин" (L-35 мм, m-3,0 гр) (1 шт.) (D0579)</t>
  </si>
  <si>
    <t xml:space="preserve">                    Блесна CARGO зимняя окуневая "Сенеж" (L-35 мм, m-2,15 гр) (1 шт.) (D0580)</t>
  </si>
  <si>
    <t xml:space="preserve">                    Блесна CARGO зимняя окуневая "Течение" (L-35 мм, m-4.2 гр) (1 шт.) (D0581)</t>
  </si>
  <si>
    <t xml:space="preserve">                    Блесна CARGO зимняя окуневая "Фрог" (L-30 мм, m-3,5 гр) (1 шт.)</t>
  </si>
  <si>
    <t xml:space="preserve">                    Блесна CARGO зимняя окуневая "Цикада" (L-34 мм, m-3,75 гр) (1 шт.) (D0583)</t>
  </si>
  <si>
    <t xml:space="preserve">                    Блесна CARGO зимняя окуневая "Циклоп" (L-36 мм, m-3,8 гр) (1 шт.) (D0584)</t>
  </si>
  <si>
    <t xml:space="preserve">                    Блесна CARGO зимняя судачья  "Айрон-11" (L-55 мм, m-11 гр) (1 шт.)</t>
  </si>
  <si>
    <t xml:space="preserve">                    Блесна CARGO зимняя судачья  "Каст-10" (L-55 мм, m-10 гр) (1 шт.)</t>
  </si>
  <si>
    <t xml:space="preserve">                    Блесна CARGO зимняя судачья  "Колот-9" (L-55 мм, m-9 гр) (1 шт.)</t>
  </si>
  <si>
    <t xml:space="preserve">                    Блесна CARGO зимняя судачья  "Ладья-9" (L-58 мм, m-9 гр) (1 шт.)</t>
  </si>
  <si>
    <t xml:space="preserve">                    Блесна CARGO зимняя судачья  "Лонг- 7" (L-55 мм, m-7 гр) (1 шт.)</t>
  </si>
  <si>
    <t xml:space="preserve">                    Блесна CARGO зимняя судачья  "Лонг- 8" (L-50 мм, m-8 гр) (1 шт.) (D0591)</t>
  </si>
  <si>
    <t xml:space="preserve">                    Блесна CARGO зимняя судачья  "Лонг-12" (L-60 мм, m-12 гр) (1 шт.)</t>
  </si>
  <si>
    <t xml:space="preserve">                    Блесна CARGO зимняя судачья  "Маро-11" (L-58 мм, m-11 гр) (1 шт.) (D0592)</t>
  </si>
  <si>
    <t xml:space="preserve">                    Блесна CARGO зимняя судачья  "Пилькер-10" (L-50 мм, m-10 гр) (1 шт.)</t>
  </si>
  <si>
    <t xml:space="preserve">                    Блесна CARGO зимняя судачья  "Рубин-8" (L-55 мм, m-8 гр) (1 шт.)</t>
  </si>
  <si>
    <t xml:space="preserve">                БЛЕСНЫ ЗИМНИЕ KUTBERT</t>
  </si>
  <si>
    <t xml:space="preserve">                    Блесна зимняя KASTMASTER KUTBERT, отвесного блеснения, 9гр., серебро </t>
  </si>
  <si>
    <t xml:space="preserve">                    Блесна зимняя KUTBERT IL 006 35мм 7гр, фосфорная, крючок VMC (5 шт/уп)</t>
  </si>
  <si>
    <t xml:space="preserve">                    Блесна зимняя KUTBERT IL 015 15мм 1гр, фосфорная, крючок VMC (5 шт/уп)</t>
  </si>
  <si>
    <t xml:space="preserve">                    Блесна зимняя KUTBERT IL 015 20мм 2гр, фосфорная, крючок VMC (5 шт/уп)</t>
  </si>
  <si>
    <t xml:space="preserve">                    Блесна зимняя KUTBERT IL 025 12мм 1,5гр, фосфорная, крючок VMC (5 шт/уп)</t>
  </si>
  <si>
    <t xml:space="preserve">                БЛЕСНЫ ЗИМНИЕ PROFILUX (ТР. OWNER) РОССИЯ</t>
  </si>
  <si>
    <t xml:space="preserve">                    Блесна PROFILUX Премиум Гробик-Спорт Б (3,5гр; 3,5 см), цв.01 (04-к серебро (чешуя) вишня) (5шт/уп)</t>
  </si>
  <si>
    <t xml:space="preserve">                    Блесна PROFILUX Премиум Гробик-Спорт Б (3,5гр; 3,5 см), цв.02 (05 латунь (чешуя)) (5шт/уп)</t>
  </si>
  <si>
    <t xml:space="preserve">                    Блесна PROFILUX Премиум Гробик-Спорт Б (3,5гр; 3,5 см), цв.04 (207 Окунь) (5шт/уп)</t>
  </si>
  <si>
    <t xml:space="preserve">                    Блесна PROFILUX Премиум Гробик-Спорт Б (3,5гр; 3,5 см), цв.05 (205 Плотва) (5шт/уп)</t>
  </si>
  <si>
    <t xml:space="preserve">                    Блесна PROFILUX Премиум Гробик-Спорт Б (3,5гр; 3,5 см), цв.06 (213 желтый) (5шт/уп)</t>
  </si>
  <si>
    <t xml:space="preserve">                    Блесна PROFILUX Премиум Гробик-Спорт Б (3,5гр; 3,5 см), цв.07 (214 оранжевый) (5шт/уп)</t>
  </si>
  <si>
    <t xml:space="preserve">                    Блесна PROFILUX Премиум Гробик-Спорт Б (3,5гр; 3,5 см), цв.08 (215 красный) (5шт/уп)</t>
  </si>
  <si>
    <t xml:space="preserve">                    Блесна PROFILUX Премиум Гробик-Спорт Б (3,5гр; 3,5 см), цв.09 (216 перлам.+роз.спинка) (5шт/уп)</t>
  </si>
  <si>
    <t xml:space="preserve">                    Блесна PROFILUX Премиум Гробик-Спорт Б (3,5гр; 3,5 см), цв.11 (209 Регги вертикальная) (5шт/уп)</t>
  </si>
  <si>
    <t xml:space="preserve">                    Блесна PROFILUX Премиум Гробик-Спорт Б (3,5гр; 3,5 см), цв.12 (211 Регги горизонтальная) (5шт/уп)</t>
  </si>
  <si>
    <t xml:space="preserve">                    Блесна PROFILUX Премиум Гробик-Спорт Б (3,5гр; 3,5 см), цв.13 (218 желтый+оранжевая спинка) (5шт/уп)</t>
  </si>
  <si>
    <t xml:space="preserve">                    Блесна PROFILUX Премиум Гробик-Спорт Б (3,5гр; 3,5 см), цв.14 (219 желтый+салатовая спинка) (5шт/уп)</t>
  </si>
  <si>
    <t xml:space="preserve">                    Блесна PROFILUX Премиум Гробик-Спорт Б (3,5гр; 3,5 см), цв.15 (210 перламутр+желтый+салат.) (5шт/уп)</t>
  </si>
  <si>
    <t xml:space="preserve">                    Блесна PROFILUX Премиум Гробик-Спорт М (2,5гр; 3,0 см), цв.01 (04-к серебро (чешуя) вишня) (5шт/уп)</t>
  </si>
  <si>
    <t xml:space="preserve">                    Блесна PROFILUX Премиум Гробик-Спорт М (2,5гр; 3,0 см), цв.03 (04-з латунь (чешуя)) (5шт/уп)</t>
  </si>
  <si>
    <t xml:space="preserve">                    Блесна PROFILUX Премиум Гробик-Спорт М (2,5гр; 3,0 см), цв.04 (207 Окунь) (5шт/уп)</t>
  </si>
  <si>
    <t xml:space="preserve">                    Блесна PROFILUX Премиум Гробик-Спорт М (2,5гр; 3,0 см), цв.05 (205 Плотва) (5шт/уп)</t>
  </si>
  <si>
    <t xml:space="preserve">                    Блесна PROFILUX Премиум Гробик-Спорт М (2,5гр; 3,0 см), цв.06 (213 желтый) (5шт/уп)</t>
  </si>
  <si>
    <t xml:space="preserve">                    Блесна PROFILUX Премиум Гробик-Спорт М (2,5гр; 3,0 см), цв.07 (214 оранжевый) (5шт/уп)</t>
  </si>
  <si>
    <t xml:space="preserve">                    Блесна PROFILUX Премиум Гробик-Спорт М (2,5гр; 3,0 см), цв.08 (215 красный) (5шт/уп)</t>
  </si>
  <si>
    <t xml:space="preserve">                    Блесна PROFILUX Премиум Гробик-Спорт М (2,5гр; 3,0 см), цв.10 (217 перлам.+золот.спинка) (5шт/уп)</t>
  </si>
  <si>
    <t xml:space="preserve">                    Блесна PROFILUX Премиум Гробик-Спорт М (2,5гр; 3,0 см), цв.11 (209 Регги вертикальная) (5шт/уп)</t>
  </si>
  <si>
    <t xml:space="preserve">                    Блесна PROFILUX Премиум Гробик-Спорт М (2,5гр; 3,0 см), цв.12 (211 Регги горизонтальная) (5шт/уп)</t>
  </si>
  <si>
    <t xml:space="preserve">                    Блесна PROFILUX Премиум Гробик-Спорт М (2,5гр; 3,0 см), цв.13 (218 желтый+оранжевая спинка) (5шт/уп)</t>
  </si>
  <si>
    <t xml:space="preserve">                    Блесна PROFILUX Премиум Гробик-Спорт М (2,5гр; 3,0 см), цв.14 (219 желтый+салатовая спинка) (5шт/уп)</t>
  </si>
  <si>
    <t xml:space="preserve">                    Блесна PROFILUX Премиум Гробик-Спорт М (2,5гр; 3,0 см), цв.15 (210 перламутр+желтый+салат.) (5шт/уп)</t>
  </si>
  <si>
    <t xml:space="preserve">                    Блесна PROFILUX Премиум Окуневая (2,5гр; 3,0 см), цв.01 (04-к серебро (чешуя) вишня) (5шт/уп)</t>
  </si>
  <si>
    <t xml:space="preserve">                    Блесна PROFILUX Премиум Окуневая (2,5гр; 3,0 см), цв.03 (04-з латунь (чешуя)) (5шт/уп)</t>
  </si>
  <si>
    <t xml:space="preserve">                    Блесна PROFILUX Премиум Окуневая (2,5гр; 3,0 см), цв.04 (207 Окунь) (5шт/уп)</t>
  </si>
  <si>
    <t xml:space="preserve">                    Блесна PROFILUX Премиум Окуневая (2,5гр; 3,0 см), цв.06 (213 желтый) (5шт/уп)</t>
  </si>
  <si>
    <t xml:space="preserve">                    Блесна PROFILUX Премиум Окуневая (2,5гр; 3,0 см), цв.07 (214 оранжевый) (5шт/уп)</t>
  </si>
  <si>
    <t xml:space="preserve">                    Блесна PROFILUX Премиум Окуневая (2,5гр; 3,0 см), цв.08 (215 красный) (5шт/уп)</t>
  </si>
  <si>
    <t xml:space="preserve">                    Блесна PROFILUX Премиум Окуневая (2,5гр; 3,0 см), цв.09 (216 перлам.+роз.спинка) (5шт/уп)</t>
  </si>
  <si>
    <t xml:space="preserve">                    Блесна PROFILUX Премиум Окуневая (2,5гр; 3,0 см), цв.11 (209 Регги вертикальная) (5шт/уп)</t>
  </si>
  <si>
    <t xml:space="preserve">                    Блесна PROFILUX Премиум Окуневая (2,5гр; 3,0 см), цв.13 (218 желтый+оранжевая спинка) (5шт/уп)</t>
  </si>
  <si>
    <t xml:space="preserve">                    Блесна PROFILUX Премиум Окуневая (2,5гр; 3,0 см), цв.14 (219 желтый+салатовая спинка) (5шт/уп)</t>
  </si>
  <si>
    <t xml:space="preserve">                    Блесна PROFILUX Премиум Окуневая (2,5гр; 3,0 см), цв.15 (210 перламутр+желтый+салат.) (5шт/уп)</t>
  </si>
  <si>
    <t xml:space="preserve">                    Блесна PROFILUX Премиум Судачья (11гр; 8,0 см), цв.01 (04-к серебро (чешуя) вишня) (5шт/уп)</t>
  </si>
  <si>
    <t xml:space="preserve">                    Блесна PROFILUX Премиум Судачья (11гр; 8,0 см), цв.02 (04-з серебро (чешуя) золото) (5шт/уп)</t>
  </si>
  <si>
    <t xml:space="preserve">                    Блесна PROFILUX Премиум Судачья (11гр; 8,0 см), цв.04 (207 Окунь) (5шт/уп)</t>
  </si>
  <si>
    <t xml:space="preserve">                    Блесна PROFILUX Премиум Судачья (11гр; 8,0 см), цв.06 (213 желтый) (5шт/уп)</t>
  </si>
  <si>
    <t xml:space="preserve">                    Блесна PROFILUX Премиум Судачья (11гр; 8,0 см), цв.07 (214 оранжевый) (5шт/уп)</t>
  </si>
  <si>
    <t xml:space="preserve">                    Блесна PROFILUX Премиум Судачья (11гр; 8,0 см), цв.08 (215 красный) (5шт/уп)</t>
  </si>
  <si>
    <t xml:space="preserve">                    Блесна PROFILUX Премиум Судачья (11гр; 8,0 см), цв.09 (216 перлам.+роз.спинка) (5шт/уп)</t>
  </si>
  <si>
    <t xml:space="preserve">                    Блесна PROFILUX Премиум Судачья (11гр; 8,0 см), цв.10 (217 перлам.+золот.спинка) (5шт/уп)</t>
  </si>
  <si>
    <t xml:space="preserve">                    Блесна PROFILUX Премиум Судачья (11гр; 8,0 см), цв.12 (211 Регги горизонтальная) (5шт/уп)</t>
  </si>
  <si>
    <t xml:space="preserve">                    Блесна PROFILUX Премиум Судачья (11гр; 8,0 см), цв.13 (218 желтый+оранжевая спинка) (5шт/уп)</t>
  </si>
  <si>
    <t xml:space="preserve">                    Блесна PROFILUX Премиум Судачья (11гр; 8,0 см), цв.14 (219 желтый+салатовая спинка) (5шт/уп)</t>
  </si>
  <si>
    <t xml:space="preserve">                    Блесна PROFILUX Премиум Судачья (11гр; 8,0 см), цв.15 (210 перламутр+желтый+салат.) (5шт/уп)</t>
  </si>
  <si>
    <t xml:space="preserve">                    Блесна зимняя PROFILUX Малёк-М (3гр; 3,5 см), М-03 (серебро, чешуя) тр. OWNER (5шт./уп.)</t>
  </si>
  <si>
    <t xml:space="preserve">                БЛЕСНЫ ЗИМНИЕ RAPALA/BLUE FOX</t>
  </si>
  <si>
    <t xml:space="preserve">                    Блесна зимняя BLUE FOX Harja HAR85/SC *-----</t>
  </si>
  <si>
    <t xml:space="preserve">                    Блесна зимняя BLUE FOX SM-PIRKEN Glow, 30мм., 3гр. (SMPG10/BGB) *-----</t>
  </si>
  <si>
    <t xml:space="preserve">                БЛЕСНЫ ЗИМНИЕ WIREK</t>
  </si>
  <si>
    <t xml:space="preserve">                    Блесна зимняя WIREK, IPН 6 С - 10 гр, медь, длина 44мм (5 шт./уп.)</t>
  </si>
  <si>
    <t xml:space="preserve">                    Блесна зимняя WIREK, IS  5-1 S - 4 гр, серебро, длина 26мм (5 шт./уп.)</t>
  </si>
  <si>
    <t xml:space="preserve">                    Блесна зимняя WIREK, IS  8-3 S - 9 гр, серебро, длина 48мм (5 шт./уп.)</t>
  </si>
  <si>
    <t xml:space="preserve">                    Блесна зимняя WIREK, IS 10-2 S - 5 гр, серебро, длина 36мм (5 шт./уп.)</t>
  </si>
  <si>
    <t xml:space="preserve">                    Блесна зимняя WIREK, IS 10-3 S - 6 гр, серебро, длина 42мм (5 шт./уп.)</t>
  </si>
  <si>
    <t xml:space="preserve">                БЛЕСНЫ ЗИМНИЕ ПИРС</t>
  </si>
  <si>
    <t xml:space="preserve">                    Блесна Б3 "Гвоздик большой" 2,1г латунь ТР (10шт/уп)</t>
  </si>
  <si>
    <t xml:space="preserve">                    Блесна Б3 "Гвоздик большой" 2,1г хром ТР (10шт/уп)</t>
  </si>
  <si>
    <t xml:space="preserve">                    Блесна Б3 "Гвоздик малый" 1,6г хром ТР (10шт/уп)</t>
  </si>
  <si>
    <t xml:space="preserve">                    Блесна Б3 "Дивенская" 1,5г латунь ТР (10шт/уп)</t>
  </si>
  <si>
    <t xml:space="preserve">                    Блесна Б3 "Дивенская" 1,5г хром ТР (10шт/уп)</t>
  </si>
  <si>
    <t xml:space="preserve">                    Блесна Б3 "ЖУК" 1.0г латунь ТР (10шт/уп)</t>
  </si>
  <si>
    <t xml:space="preserve">                    Блесна Б3 "Окуневая большая" 3,5г латунь ТР (10шт/уп)</t>
  </si>
  <si>
    <t xml:space="preserve">                    Блесна Б3 "Окуневая большая" 3,5г хром ТР (10шт/уп)</t>
  </si>
  <si>
    <t xml:space="preserve">                    Блесна Б3 "Окуневая малая" 2,5г латунь ТР (10шт/уп)</t>
  </si>
  <si>
    <t xml:space="preserve">                    Блесна Б3 "Окуневочка" 3,6г латунь ТР (10шт/уп)</t>
  </si>
  <si>
    <t xml:space="preserve">                    Блесна Б3 "Окуневочка" 3,6г хром ТР (10шт/уп)</t>
  </si>
  <si>
    <t xml:space="preserve">                    Блесна Б3 "СОЖ большая" 6.5г латунь ТР (10шт/уп)</t>
  </si>
  <si>
    <t xml:space="preserve">                    Блесна Б3 "СОЖ большая" 6.5г хром ТР (10шт/уп)</t>
  </si>
  <si>
    <t xml:space="preserve">                    Блесна Б3 "СОЖ средняя" 5.5г латунь ТР (10шт/уп)</t>
  </si>
  <si>
    <t xml:space="preserve">                    Блесна Б3 "СОЖ средняя" 5.5г хром ТР (10шт/уп)</t>
  </si>
  <si>
    <t xml:space="preserve">                    Блесна Б3 "Судаковая" 5.5г латунь ТР (10шт/уп)</t>
  </si>
  <si>
    <t xml:space="preserve">                    Блесна Б3 "Судаковая" 5.5г хром ТР (10шт/уп)</t>
  </si>
  <si>
    <t xml:space="preserve">                    Блесна зимняя ПИРС "Гашель АСС" 5,0гр, хром, 1кр,  (10 шт./уп.)</t>
  </si>
  <si>
    <t xml:space="preserve">                    Блесна зимняя ПИРС "Гвоздик большой" 2,1гр, хром, 1кр. (10 шт./уп.)</t>
  </si>
  <si>
    <t xml:space="preserve">                    Блесна зимняя ПИРС "Дивенская" 1,5гр, латунь, 2кр. (10 шт./уп.)</t>
  </si>
  <si>
    <t xml:space="preserve">                    Блесна зимняя ПИРС "Окуневочка", 5,8 г,  Б3 2-х СТ с чертик на цеп хром+латунь, блистер</t>
  </si>
  <si>
    <t xml:space="preserve">                    Блесна зимняя ПИРС "Окуневочка", 5,8 г,  Б3 2-х СТ с чертик на цеп хром+медь, блистер</t>
  </si>
  <si>
    <t xml:space="preserve">                    Блесна зимняя ПИРС "Окуневочка", 5,8 г, Б3 2-х СТ с чертик на цеп хром+хром, блистер</t>
  </si>
  <si>
    <t xml:space="preserve">                    Блесна зимняя ПИРС "Окуневочка", 5,9 г, Б3 2-х СТ с мух.на цеп хром+латунь, блистер</t>
  </si>
  <si>
    <t xml:space="preserve">                    Блесна зимняя ПИРС "Окуневочка", 5,9 г, Б3 2-х СТ с мух.на цеп хром+хром, блистер</t>
  </si>
  <si>
    <t xml:space="preserve">                    Блесна зимняя ПИРС "Окуневочка", 5,9 г, Б3 2-х СТ, вес 5,9гр, с мух.на цеп хром+медь, блистер</t>
  </si>
  <si>
    <t xml:space="preserve">                    Блесна зимняя ПИРС "Снеток большой", 4,8 г,  Б3 2-х СТ с чертик на цеп хром+медь, блистер</t>
  </si>
  <si>
    <t xml:space="preserve">                    Блесна зимняя ПИРС "Снеток большой", 4,8 г, Б3 2-х СТ с чертик на цеп хром+латунь, блистер</t>
  </si>
  <si>
    <t xml:space="preserve">                    Блесна зимняя ПИРС "Снеток большой", 4,8 г, Б3 2-х СТ с чертик на цеп хром+хром, блистер</t>
  </si>
  <si>
    <t xml:space="preserve">                    Блесна зимняя ПИРС "Снеток большой", 4,9 г, Б3 2-х СТ с мух.на цеп хром+медь, блистер</t>
  </si>
  <si>
    <t xml:space="preserve">                    Блесна зимняя ПИРС "Снеток большой", 4,9 г, Б3 2-х СТ с мух.на цеп хром+хром, блистер</t>
  </si>
  <si>
    <t xml:space="preserve">                    Блесна зимняя ПИРС "Снеток большой",4,9 г Б3 2-х СТ с мух.на цеп хром+латунь блистер</t>
  </si>
  <si>
    <t xml:space="preserve">                    Блесна зимняя ПИРС "Снеток малый" 3,5гр, латунь, 1кр,  (10 шт./уп.)</t>
  </si>
  <si>
    <t xml:space="preserve">                    Блесна зимняя ПИРС "Снеток малый" 3,5гр, хром, 1кр,  (10 шт./уп.)</t>
  </si>
  <si>
    <t xml:space="preserve">                    Блесна зимняя ПИРС "Снеток малый", 4,5 г,  Б3 2-х СТ с чертик на цеп хром+медь, блистер</t>
  </si>
  <si>
    <t xml:space="preserve">                    Блесна зимняя ПИРС "Снеток малый", 4,5 г, Б3 2-х СТ с чертик на цеп хром+латунь, блистер</t>
  </si>
  <si>
    <t xml:space="preserve">                    Блесна зимняя ПИРС "Снеток малый", 4,6 г,  Б3 2-х СТ с мух.на цеп хром+медь, блистер</t>
  </si>
  <si>
    <t xml:space="preserve">                    Блесна зимняя ПИРС "Снеток малый", 4,6 г, Б3 2-х СТ с мух.на цеп хром+хром, блистер</t>
  </si>
  <si>
    <t xml:space="preserve">                    Блесна зимняя ПИРС "Суперкаст", 2,0 г,  Б3 2-х СТ с мух.на цеп хром+медь, блистер</t>
  </si>
  <si>
    <t xml:space="preserve">                    Блесна зимняя ПИРС "Суперкаст", 3,2 г,  Б3 2-х СТ с чертик на цеп хром+латунь, блистер</t>
  </si>
  <si>
    <t xml:space="preserve">                    Блесна зимняя ПИРС "Суперкаст", 3,2 г,  Б3 2-х СТ с чертик на цеп хром+медь, блистер</t>
  </si>
  <si>
    <t xml:space="preserve">                    Блесна зимняя ПИРС "Суперкаст", 3,2 г, Б3 2-х СТ с чертик на цеп хром+хром, блистер</t>
  </si>
  <si>
    <t xml:space="preserve">                    Блесна зимняя ПИРС "Суперкаст", 3,3 г,  Б3 2-х СТ с мух.на цеп хром+медь, блистер</t>
  </si>
  <si>
    <t xml:space="preserve">                    Блесна зимняя ПИРС "Суперкаст", 3,3 г, Б3 2-х СТ с мух.на цеп хром+латунь, блисте</t>
  </si>
  <si>
    <t xml:space="preserve">                    Блесна зимняя ПИРС "Суперкаст", 3,3 г, Б3 2-х СТ с мух.на цеп хром+хром, блистер</t>
  </si>
  <si>
    <t xml:space="preserve">                    Набор блёсен зимних ПИРС №4Б "Змейка", тройник Mustad ( 36шт./уп.)</t>
  </si>
  <si>
    <t xml:space="preserve">                    Набор блёсен зимних ПИРС №7Б "Черт подвесной", тройник Mustad ( 36шт./уп.)</t>
  </si>
  <si>
    <t xml:space="preserve">                    Набор зимних блесен №1Б с подв мор (36шт)</t>
  </si>
  <si>
    <t xml:space="preserve">                    Набор зимних блесен №2Б с подв мор (36шт)</t>
  </si>
  <si>
    <t xml:space="preserve">                    Набор зимних блесен №3Б с подв мор (36шт)</t>
  </si>
  <si>
    <t xml:space="preserve">            БОКОПЛАВЫ</t>
  </si>
  <si>
    <t xml:space="preserve">                Бокоплав CARGO, 10гр., с опушкой, блистер, кр. Япония, цв. 01 (серебро/оранж./черн.)</t>
  </si>
  <si>
    <t xml:space="preserve">                Бокоплав CARGO, 10гр., с опушкой, блистер, кр. Япония, цв. 02 (серебро/зол./черн./красн.) (D0606)</t>
  </si>
  <si>
    <t xml:space="preserve">                Бокоплав CARGO, 10гр., с опушкой, блистер, кр. Япония, цв. 03 (желт./зелен./черн./оранж.) (D0607)</t>
  </si>
  <si>
    <t xml:space="preserve">                Бокоплав CARGO, 10гр., с опушкой, блистер, кр. Япония, цв. 04 (сереб./син./черн./красн .) (D0608)</t>
  </si>
  <si>
    <t xml:space="preserve">                Бокоплав CARGO, 10гр., с опушкой, блистер, кр. Япония, цв. 06 (сер./желт./красн.)</t>
  </si>
  <si>
    <t xml:space="preserve">                Бокоплав CARGO, 10гр., с опушкой, блистер, кр. Япония, цв. 07 (сереб./зол./черн.)</t>
  </si>
  <si>
    <t xml:space="preserve">                Бокоплав CARGO, 10гр., с опушкой, блистер, кр. Япония, цв. 08 (желт./зел./черн./оранж.)</t>
  </si>
  <si>
    <t xml:space="preserve">                Бокоплав CARGO, 10гр., с опушкой, блистер, кр. Япония, цв. 11 (сер./зол./желт./черн.)</t>
  </si>
  <si>
    <t xml:space="preserve">                Бокоплав CARGO, 6гр., с опушкой, блистер, кр. Япония, цв. 01 (серебро/оранж./черн.) (D0595)</t>
  </si>
  <si>
    <t xml:space="preserve">                Бокоплав CARGO, 6гр., с опушкой, блистер, кр. Япония, цв. 02 (серебро/зол./черн./красн.)</t>
  </si>
  <si>
    <t xml:space="preserve">                Бокоплав CARGO, 6гр., с опушкой, блистер, кр. Япония, цв. 03 (желт./зелен./черн./оранж.) (D0597)</t>
  </si>
  <si>
    <t xml:space="preserve">                Бокоплав CARGO, 6гр., с опушкой, блистер, кр. Япония, цв. 04 (сереб./син./черн./оранж.) (D0598)</t>
  </si>
  <si>
    <t xml:space="preserve">                Бокоплав CARGO, 6гр., с опушкой, блистер, кр. Япония, цв. 06 (сер./желт./красн.) (D0600)</t>
  </si>
  <si>
    <t xml:space="preserve">                Бокоплав CARGO, 6гр., с опушкой, блистер, кр. Япония, цв. 07 (сереб./зол./черн.)</t>
  </si>
  <si>
    <t xml:space="preserve">                Бокоплав CARGO, 6гр., с опушкой, блистер, кр. Япония, цв. 08 (желт./зел./черн./оранж.)</t>
  </si>
  <si>
    <t xml:space="preserve">                Бокоплав CARGO, 6гр., с опушкой, блистер, кр. Япония, цв. 10 (желт./красн./черн./оранж.)</t>
  </si>
  <si>
    <t xml:space="preserve">                Бокоплав-балансир Карасик, вес 7,2гр, кр.№4 (юж.корея) (К7.04) (7шт/уп)</t>
  </si>
  <si>
    <t xml:space="preserve">                Бокоплав-балансир Карасик, вес 7,2гр, кр.№4 (юж.корея) (К7.07) (7шт/уп)</t>
  </si>
  <si>
    <t xml:space="preserve">                Бокоплав-балансир Карасик, вес 7,2гр, кр.№4 (юж.корея) (К7.23) (7шт/уп)</t>
  </si>
  <si>
    <t xml:space="preserve">            ЖЕРЛИЦЫ</t>
  </si>
  <si>
    <t xml:space="preserve">                Втулка для флажка на жерлицу с прямой стойкой (20шт/уп)</t>
  </si>
  <si>
    <t xml:space="preserve">                Жерлица  ЛИМАН Набор в сумке - d 200мм., кат. - 90мм., ОСНАЩЕННАЯ ТРОЙНИКОМ (5 шт/в сумке) на молнии</t>
  </si>
  <si>
    <t xml:space="preserve">                Жерлица  ЛИМАН ЩУКА Набор в сумке - d 200мм, кат. - 90мм, ножка -150мм (5 шт/в сумке)</t>
  </si>
  <si>
    <t xml:space="preserve">                Жерлица  РОСТ на подставке - d 170мм, кат. - 63мм (6-02-0083)(100 шт)</t>
  </si>
  <si>
    <t xml:space="preserve">                Жерлица  РОСТ на подставке - d 200мм, кат. - 90мм (Р-6-02-0059) (80)</t>
  </si>
  <si>
    <t xml:space="preserve">                Жерлица  РОСТ Набор в сумке - d 170мм, кат. - 63мм (10 шт/в сумке) (16шт./кор.)(Р-6-02-0084)</t>
  </si>
  <si>
    <t xml:space="preserve">                Жерлица  РОСТ с пластиковой стойкой, d195мм, катушка d-63 (6-02-0071)</t>
  </si>
  <si>
    <t xml:space="preserve">                Жерлица Rodstars, алюминиевая стойка, катушка 75мм, оснащенная,морозост.полипропилен  (45)</t>
  </si>
  <si>
    <t xml:space="preserve">                Жерлица Rodstars, алюминиевая стойка, катушка 75мм,морозост.полипропилен  (45)</t>
  </si>
  <si>
    <t xml:space="preserve">                Жерлица Rodstars, алюминиевая стойка, катушка 90мм, оснащенная,морозост.полипропилен  (45)</t>
  </si>
  <si>
    <t xml:space="preserve">                Жерлица Rodstars, алюминиевая стойка, катушка 90мм,морозост.полипропилен  (45)</t>
  </si>
  <si>
    <t xml:space="preserve">                Жерлица Rodstars, пластиковая стойка, катушка 75мм, оснащенная,морозост.полипропилен  (70)</t>
  </si>
  <si>
    <t xml:space="preserve">                Жерлица Rodstars, пластиковая стойка, катушка 75мм,морозост.полипропилен  (70)</t>
  </si>
  <si>
    <t xml:space="preserve">                Жерлица Rodstars, пластиковая стойка, катушка 90мм,морозост.полипропилен  (70)</t>
  </si>
  <si>
    <t xml:space="preserve">                Жерлица зимняя, деревянная (2шт./уп.) (Смоленск)</t>
  </si>
  <si>
    <t xml:space="preserve">                Жерлица круглая с прямой алюмин. стойкой, d 190мм, катушка d 90мм,цв. в ассорт. (1шт) (012.8735)</t>
  </si>
  <si>
    <t xml:space="preserve">                Жерлица круглая с прямой стойкой, d 180мм, катушка d 80мм, цвет в ассортименте (10 шт/уп)</t>
  </si>
  <si>
    <t xml:space="preserve">                Жерлица круглая с прямой стойкой, d 180мм, катушка d 80мм, цвет синий (1шт) (003.0647)</t>
  </si>
  <si>
    <t xml:space="preserve">                Жерлица круглая с прямой стойкой, d 190мм, катушка d 80мм, цвет в ассорт. (1шт) (009.8298)</t>
  </si>
  <si>
    <t xml:space="preserve">                Жерлица круглая с прямой стойкой, d 190мм, катушка со стором d 70мм,цв. в ассорт. (1шт) (003.8709)</t>
  </si>
  <si>
    <t xml:space="preserve">                Жерлица круглая с угловой стойкой, d-190мм, катушка d 65мм, цв. в ассорт., в упаковке (1шт/уп)</t>
  </si>
  <si>
    <t xml:space="preserve">                Жерлица круглая с угловой стойкой, катушка d 85мм, цвет в ассортименте, в упаковке (10 шт/уп)</t>
  </si>
  <si>
    <t xml:space="preserve">                Жерлица круглая с угловой стойкой, катушка d 85мм, цвет в ассортименте, в упаковке (1шт/уп)</t>
  </si>
  <si>
    <t xml:space="preserve">                Жерлица круглая с угловой стойкой, цв. в асс., НАБОР в сумке ЩУКАРЬ (10 шт./уп.)-----</t>
  </si>
  <si>
    <t xml:space="preserve">                Жерлица ТОНАР на подставке d 210мм, катушка d 85мм (Ж3-03) (50)</t>
  </si>
  <si>
    <t xml:space="preserve">                Жерлица трехногая, катушка d 90мм, с флажком, алюминий (Россия)</t>
  </si>
  <si>
    <t xml:space="preserve">                Набор жерлиц Rodstars, алюминиевая стойка, катушка 75мм, в сумке 10шт,морозост.полипропилен (6)</t>
  </si>
  <si>
    <t xml:space="preserve">                Набор жерлиц Rodstars, алюминиевая стойка, катушка 75мм, оснащен., в сумке 10шт,морозост.полипроп(6)</t>
  </si>
  <si>
    <t xml:space="preserve">                Набор жерлиц Rodstars, алюминиевая стойка, катушка 90мм, в сумке 10шт,морозост.полипропилен (6)</t>
  </si>
  <si>
    <t xml:space="preserve">                Набор жерлиц Rodstars, алюминиевая стойка, катушка 90мм, оснащен., в сумке 10шт,морозост.полипроп(6)</t>
  </si>
  <si>
    <t xml:space="preserve">                Набор жерлиц Rodstars, пластиковая стойка, катушка 75мм, в сумке 5шт,морозост.полипропилен (6)</t>
  </si>
  <si>
    <t xml:space="preserve">                Набор жерлиц Rodstars, пластиковая стойка, катушка 75мм, оснащен., в сумке 10шт,морозост.полипроп(6)</t>
  </si>
  <si>
    <t xml:space="preserve">                Набор жерлиц Rodstars, пластиковая стойка, катушка 75мм, оснащен., в сумке 5шт,морозост.полипроп(6)</t>
  </si>
  <si>
    <t xml:space="preserve">                Набор жерлиц Rodstars, пластиковая стойка, катушка 90мм, в сумке 10шт,морозост.полипропилен (6)</t>
  </si>
  <si>
    <t xml:space="preserve">                Набор жерлиц Rodstars, пластиковая стойка, катушка 90мм, в сумке 5шт,морозост.полипропилен (6)</t>
  </si>
  <si>
    <t xml:space="preserve">                Набор жерлиц Rodstars, пластиковая стойка, катушка 90мм, оснащен., в сумке 10шт,морозост.полипроп(6)</t>
  </si>
  <si>
    <t xml:space="preserve">                Набор жерлиц Rodstars, пластиковая стойка, катушка 90мм, оснащен., в сумке 5шт, морозост.полипроп(6)</t>
  </si>
  <si>
    <t xml:space="preserve">                Набор жерлиц ТОНАР на подставке d 185мм, катушка d 63мм, в сумке (10шт/уп) (Ж3-04) (50)</t>
  </si>
  <si>
    <t xml:space="preserve">                Сумка для жерлиц, прямоугольная 22*17*9 см., на молнии, с ручкой, цв. в асорт.</t>
  </si>
  <si>
    <t xml:space="preserve">                Флажок на жерлицу, цв. оранжевый</t>
  </si>
  <si>
    <t xml:space="preserve">            ЗИМНЯЯ ЛЕСКА</t>
  </si>
  <si>
    <t xml:space="preserve">                ЛЕСКА ЗИМНЯЯ CHIMERA (ЯПОНИЯ)</t>
  </si>
  <si>
    <t xml:space="preserve">                    Леска CHIMERA MEGASTRONG  Classic Transparent  Color  50 м., 0.18 мм.  цв. прозрачный   (10 шт/уп.)</t>
  </si>
  <si>
    <t xml:space="preserve">                    Леска CHIMERA MEGASTRONG  Classic Transparent  Color  50 м., 0.20 мм.  цв. прозрачный   (10 шт/уп.)</t>
  </si>
  <si>
    <t xml:space="preserve">                    Леска CHIMERA MEGASTRONG  Classic Transparent  Color  50 м., 0.22мм.  цв. прозрачный  (10 шт/уп.)</t>
  </si>
  <si>
    <t xml:space="preserve">                    Леска CHIMERA MEGASTRONG  Classic Transparent  Color  50 м., 0.25 мм.  цв. прозрачный  (10 шт/уп.)</t>
  </si>
  <si>
    <t xml:space="preserve">                    Леска CHIMERA MEGASTRONG  Classic Transparent  Color  50 м.,0.10 мм. цв. прозрачный (10 шт./уп.)</t>
  </si>
  <si>
    <t xml:space="preserve">                    Леска CHIMERA MEGASTRONG  Classic Transparent  Color  50 м.,0.12 мм.  цв. прозрачный  (10 шт/уп.)</t>
  </si>
  <si>
    <t xml:space="preserve">                    Леска CHIMERA MEGASTRONG  Four Seasons  Colourless  50 м., 0.12 мм.  цв. прозрачный  (10 шт/уп.)</t>
  </si>
  <si>
    <t xml:space="preserve">                    Леска CHIMERA MEGASTRONG  Four Seasons  Colourless  50 м., 0.18 мм.  цв. прозрачный  (10 шт/уп.)</t>
  </si>
  <si>
    <t xml:space="preserve">                    Леска CHIMERA MEGASTRONG  Four Seasons  Colourless  50 м., 0.20 мм цв. прозрачн. (10 шт/уп.)</t>
  </si>
  <si>
    <t xml:space="preserve">                    Леска CHIMERA MEGASTRONG  Four Seasons  Colourless  50 м., 0.22 мм.  цв. прозрачный (10 шт/уп.)</t>
  </si>
  <si>
    <t xml:space="preserve">                    Леска CHIMERA MEGASTRONG  Four Seasons  Colourless  50 м.,0.25 мм. цв. прозрачный (10 шт/уп.)</t>
  </si>
  <si>
    <t xml:space="preserve">                    Леска CHIMERA MEGASTRONG Fluorocarbon Coating Transporent 50 м, 0.22 мм, цв. прозрачный (10 шт/уп)</t>
  </si>
  <si>
    <t xml:space="preserve">                    Леска CHIMERA MEGASTRONG Fluorocarbon Coating Transporent 50 м, 0.25 мм, цв. прозрачный (10 шт/уп)</t>
  </si>
  <si>
    <t xml:space="preserve">                    Леска CHIMERA SPORTMAXX Fluorocarbon Coating Deep Green   50 м., 0.22 мм.цв. зеленый  (10 шт/уп.)</t>
  </si>
  <si>
    <t xml:space="preserve">                    Леска CHIMERA SPORTMAXX Fluorocarbon Coating Deep Green   50 м., 0.25 мм.цв. зеленый (10 шт/уп.)</t>
  </si>
  <si>
    <t xml:space="preserve">                    Леска CHIMERA SPORTMAXX Fluorocarbon Coating Pure Transparent 50 м., 0.22 мм.цв.прозрач. (10 шт/уп.)</t>
  </si>
  <si>
    <t xml:space="preserve">                    Леска CHIMERA SPORTMAXX Fluorocarbon Coating Pure Transparent 50 м., 0.25 мм.цв.прозрач. (10 шт/уп.)</t>
  </si>
  <si>
    <t xml:space="preserve">                    Леска CHIMERA SPORTMAXX Fluorocarbon Coating Steel Smoke  50 м., 0.20 мм.цв. серый (10 шт/уп.)</t>
  </si>
  <si>
    <t xml:space="preserve">                    Леска CHIMERA SPORTMAXX Fluorocarbon Coating Steel Smoke  50 м., 0.22 мм.цв. серый (10 шт/уп.)</t>
  </si>
  <si>
    <t xml:space="preserve">                    Леска CHIMERA SPORTMAXX Fluorocarbon Coating Steel Smoke  50 м., 0.25 мм.цв. серый  (10 штук/упак)</t>
  </si>
  <si>
    <t xml:space="preserve">                ЛЕСКА ЗИМНЯЯ ДРУГИХ ПРОИЗВОДИТЕЛЕЙ</t>
  </si>
  <si>
    <t xml:space="preserve">                    Леска DURABILITY (пингвин) 30 м, 0,07 мм., 0,44 кг, белая</t>
  </si>
  <si>
    <t xml:space="preserve">                    Леска DURABILITY (пингвин) 30 м, 0,08 мм., 0,66 кг, белая</t>
  </si>
  <si>
    <t xml:space="preserve">                    Леска DURABILITY (пингвин) 30 м, 0,08 мм., 0,66 кг, оранжевая</t>
  </si>
  <si>
    <t xml:space="preserve">                    Леска DURABILITY (пингвин) 30 м, 0,09 мм., 0,88 кг, зеленая</t>
  </si>
  <si>
    <t xml:space="preserve">                    Леска NINJA (журавлик) 20 м, 0,07 мм., 0,48 кг, голубая</t>
  </si>
  <si>
    <t xml:space="preserve">                    Леска NINJA (журавлик) 20 м, 0,07 мм., 0,48 кг, зеленая</t>
  </si>
  <si>
    <t xml:space="preserve">                    Леска NINJA (журавлик) 20 м, 0,07 мм., 0,48 кг, оранжевая</t>
  </si>
  <si>
    <t xml:space="preserve">                    Леска NINJA (журавлик) 20 м, 0,08 мм., 0,71 кг, белая</t>
  </si>
  <si>
    <t xml:space="preserve">                    Леска NINJA (журавлик) 20 м, 0,08 мм., 0,71 кг, зеленая</t>
  </si>
  <si>
    <t xml:space="preserve">                    Леска NINJA (журавлик) 20 м, 0,09 мм., 0,94 кг, зеленая</t>
  </si>
  <si>
    <t xml:space="preserve">                    Леска NINJA (журавлик) 20 м, 0,09 мм., 0,94 кг, оранжевая</t>
  </si>
  <si>
    <t xml:space="preserve">                    Леска NINJA (журавлик) 20 м,0,12 мм., 1,85 кг, оранжевая</t>
  </si>
  <si>
    <t xml:space="preserve">                    Леска Vectron Line зимняя, 0,16мм, 25м, 3,10кг (10шт/уп)</t>
  </si>
  <si>
    <t xml:space="preserve">                ЛЕСКА И ШНУРЫ ПЛЕТЕНЫЕ ЗИМНИЕ SUFIX</t>
  </si>
  <si>
    <t xml:space="preserve">                    Леска зимняя Sufix Ice Magic Clear, 50м 0.175мм, 2,6кг., блистер (DS1XL018024A4I)---------</t>
  </si>
  <si>
    <t xml:space="preserve">                    Леска зимняя Sufix Invisiline Ice Fluorocarbon, 50м 0.14мм, 1.5кг., прозрачная (DS1IN015924A5C)</t>
  </si>
  <si>
    <t xml:space="preserve">                    Леска зимняя Sufix Invisiline Ice Fluorocarbon, 50м 0.16мм, 2.0кг., прозрачная (DS1IN018024A5C)</t>
  </si>
  <si>
    <t xml:space="preserve">                    Леска зимняя Sufix Invisiline Ice Fluorocarbon, 50м 0.18мм, 2.5кг., прозрачная (DS1IN020024A5C)</t>
  </si>
  <si>
    <t xml:space="preserve">                    Леска зимняя Sufix Invisiline Ice Fluorocarbon, 50м 0.20мм, 3.4кг., прозрачная (DS1IN022524A5C)</t>
  </si>
  <si>
    <t xml:space="preserve">                    Леска зимняя Sufix Invisiline Ice Fluorocarbon, 50м 0.25мм, 4.0кг., прозрачная (DS1IN025024A5C)</t>
  </si>
  <si>
    <t xml:space="preserve">                    Леска зимняя Sufix Super 21 Fluorocarbon, 30м 0.25мм, 5.9кг., прозрачная (SS21FC25C30)</t>
  </si>
  <si>
    <t xml:space="preserve">                    Леска зимняя Sufix Super 21 Fluorocarbon, 30м 0.28мм, 6.5кг., прозрачная (SS21FC28C30)</t>
  </si>
  <si>
    <t xml:space="preserve">                    Шнур плетеный зимний Sufix Ice Braid Steel Gray 50м 0.10мм 10lb (DS1HE0100B7A5I)</t>
  </si>
  <si>
    <t xml:space="preserve">                    Шнур плетеный зимний Sufix Ice Braid Steel Gray 50м 0.12мм 12lb (DS1HE0120B7A5I)-----</t>
  </si>
  <si>
    <t xml:space="preserve">            КАТУШКИ ЖЕРЛИЧНЫЕ</t>
  </si>
  <si>
    <t xml:space="preserve">                Катушка жерличная, d 60-65мм</t>
  </si>
  <si>
    <t xml:space="preserve">                Катушка жерличная, d 85-90мм</t>
  </si>
  <si>
    <t xml:space="preserve">            КОРМУШКИ ЗИМНИЕ</t>
  </si>
  <si>
    <t xml:space="preserve">                Кормушка зимняя спортивная (огруженная), 185г, конусная, металлическая, малая (шт.) Смоленск</t>
  </si>
  <si>
    <t xml:space="preserve">                Кормушка зимняя спортивная (огруженная), 225г, конусная, металлическая, большая (шт.) Смоленск</t>
  </si>
  <si>
    <t xml:space="preserve">                Кормушка зимняя, 0,5л, 235г, d 100мм, сетчатая, металл., для ловли на течении (шт.) Смоленск</t>
  </si>
  <si>
    <t xml:space="preserve">                Кормушка зимняя, 0,5л, 510г, d 10см, сетчатая, металл., для ловли на течении (шт.) Смоленск</t>
  </si>
  <si>
    <t xml:space="preserve">                Кормушка зимняя, d 68мм, h 70мм, конусная, металлическая, малая (100)</t>
  </si>
  <si>
    <t xml:space="preserve">                Кормушка зимняя, d 90мм, h 100мм, конусная, металлическая, большая (100)</t>
  </si>
  <si>
    <t xml:space="preserve">                Кормушка КЗ-2 Самосвал, d-7см, вес 67гр, зимняя, оснащенная (003.0395)</t>
  </si>
  <si>
    <t xml:space="preserve">                Кормушка КЗ-3 Самосвал, d-8,5см, вес 74гр, зимняя, оснащенная (003.0396)</t>
  </si>
  <si>
    <t xml:space="preserve">            КОРОМЫСЛА ЗИМНИЕ, МОНТАЖИ</t>
  </si>
  <si>
    <t xml:space="preserve">                Монтаж донный ВЕРТОЛЁТ зимний, 3 крючка, 14гр., ручной работы (1шт./уп.) Россия</t>
  </si>
  <si>
    <t xml:space="preserve">            ЛЕДОБУРЫ, НОЖИ, ЧЕХЛЫ ДЛЯ ЛЕДОБУРОВ</t>
  </si>
  <si>
    <t xml:space="preserve">                ЛЕДОБУРЫ ДЛЯ РЫБАЛКИ</t>
  </si>
  <si>
    <t xml:space="preserve">                    ЛЕДОБУРЫ MORA</t>
  </si>
  <si>
    <t xml:space="preserve">                        Ледобур MORA Ice Expert PRO, диам. 130мм.</t>
  </si>
  <si>
    <t xml:space="preserve">                        Ледобур MORA Ice Expert PRO, диам. 150см.</t>
  </si>
  <si>
    <t xml:space="preserve">                    ЛЕДОБУРЫ ТОНАР</t>
  </si>
  <si>
    <t xml:space="preserve">                        Ледобур ALTAY 110 Long, левое вращение LAL-110LD-1 (5)</t>
  </si>
  <si>
    <t xml:space="preserve">                        Ледобур ALTAY 150 Long, левое вращение LAL-150LD-1 (5)</t>
  </si>
  <si>
    <t xml:space="preserve">                        Ледобур ALTAY, двуручный, левое вращение LAL-110LD (7)</t>
  </si>
  <si>
    <t xml:space="preserve">                        Ледобур ALTAY, двуручный, левое вращение LAL-130LD (6)</t>
  </si>
  <si>
    <t xml:space="preserve">                        Ледобур BURAN, цельнотянутый шнек, левое вращение LB-100L (5)</t>
  </si>
  <si>
    <t xml:space="preserve">                        Ледобур BURAN, цельнотянутый шнек, левое вращение LB-150L (4)</t>
  </si>
  <si>
    <t xml:space="preserve">                        Ледобур BURAN, цельнотянутый шнек, левое вращение LB-180L (4)</t>
  </si>
  <si>
    <t xml:space="preserve">                        Ледобур ТОНАР, "Сотка Казанцева", спортивный, левое вращение 100мм (ЛР-100С) (5)</t>
  </si>
  <si>
    <t xml:space="preserve">                        Ледобур ТОНАР, "ТОРНАДО-М(2)", двуручный, левое вращение 100мм (6)</t>
  </si>
  <si>
    <t xml:space="preserve">                        Ледобур ТОНАР, "ТОРНАДО-М(2)", двуручный, левое вращение 150мм (3) </t>
  </si>
  <si>
    <t xml:space="preserve">                        Ледобур ТОНАР, "ТОРНАДО-М(2)", двуручный, левое вращение 180мм (3) </t>
  </si>
  <si>
    <t xml:space="preserve">                        Ледобур ТОНАР, двуручный, левое вращение 100мм (ЛР-100Д) (7)</t>
  </si>
  <si>
    <t xml:space="preserve">                        Ледобур ТОНАР, двуручный, левое вращение 130мм (ЛР130-Д) (6)</t>
  </si>
  <si>
    <t xml:space="preserve">                        Ледобур ТОНАР, двуручный, левое вращение 150мм (ЛР-150Д) (5)</t>
  </si>
  <si>
    <t xml:space="preserve">                НОЖИ И АКСЕССУАРЫ ДЛЯ ЛЕДОБУРОВ</t>
  </si>
  <si>
    <t xml:space="preserve">                    Киянка для отбивания льда</t>
  </si>
  <si>
    <t xml:space="preserve">                    Ножи для ледобура HELIOS, 130мм (2шт.) (в блистере), полукруглые, левое вращение (NLH-130L.SL) (150)</t>
  </si>
  <si>
    <t xml:space="preserve">                    Ножи для ледобура MORA Micro, Pro, Arctic, Expert и Expert PRO диам. 110мм</t>
  </si>
  <si>
    <t xml:space="preserve">                    Ножи для ледобура НДЛ, 100мм., пазы, сталь 65гр., тол. 5мм. (2шт./уп.) (Ярославль, Иваново)</t>
  </si>
  <si>
    <t xml:space="preserve">                    Ножи для ледобура НДЛ, 100мм., прав.вр, сталь 65гр., тол. 5мм. (2шт./уп.) (Ярославль, Иваново)</t>
  </si>
  <si>
    <t xml:space="preserve">                    Ножи для ледобура НДЛ, 150мм., ступень, сталь 65гр., тол. 5мм. (2шт./уп.) (Ярославль, Иваново)</t>
  </si>
  <si>
    <t xml:space="preserve">                    Ножи для ледобура ТОНАР СКАТ, 110мм (в блистере) (150)</t>
  </si>
  <si>
    <t xml:space="preserve">                    Ножи для ледобура ТОНАР СКАТ, 130мм (в блистере) (150)</t>
  </si>
  <si>
    <t xml:space="preserve">                    Ножи для ледобура ТОНАР, 130мм (2шт.) (в блистере) (ЛР-130, левое вращение) (150)</t>
  </si>
  <si>
    <t xml:space="preserve">                    Ножи для ледобура ТОНАР, 130мм (2шт.) (в блистере) (ЛР-130, правое вращение) (150)</t>
  </si>
  <si>
    <t xml:space="preserve">                    Ножи для ледобура ТОНАР, 150мм (2шт.) (в блистере) (ЛР-150, левое вращение) (150)</t>
  </si>
  <si>
    <t xml:space="preserve">                    Ножи для ледобура ТОНАР, 150мм (2шт.) (в блистере) (ЛР-150, правое вращение) (150)</t>
  </si>
  <si>
    <t xml:space="preserve">                    Ножи для ледобура ТОНАР, 180мм (4шт.) (в футляре) (ЛР-180, левое вращение) (150)</t>
  </si>
  <si>
    <t xml:space="preserve">                    Пешня Rodstars, с багром, разборная</t>
  </si>
  <si>
    <t xml:space="preserve">                    Пешня для зимней рыбалки 2-х разборная</t>
  </si>
  <si>
    <t xml:space="preserve">                    Пешня разборная L-1300мм</t>
  </si>
  <si>
    <t xml:space="preserve">                    Пешня разборная L-1500мм</t>
  </si>
  <si>
    <t xml:space="preserve">                    Пешня цельная L-1300мм</t>
  </si>
  <si>
    <t xml:space="preserve">                    Ремкомплект ТОНАР для ручек ледобура (50)</t>
  </si>
  <si>
    <t xml:space="preserve">                    Ручка для ледобура ТОНАР, двуручная (15)</t>
  </si>
  <si>
    <t xml:space="preserve">                    Ручка для ледобура ТОНАР, классическая (15)</t>
  </si>
  <si>
    <t xml:space="preserve">                    Сумка для шуруповерта</t>
  </si>
  <si>
    <t xml:space="preserve">                    Футляр защитный для ножей ТОНАР, 0,80мм (250)</t>
  </si>
  <si>
    <t xml:space="preserve">                    Футляр защитный для ножей ТОНАР, 180мм (150)</t>
  </si>
  <si>
    <t xml:space="preserve">                    Футляр универсальный защитный для ножей ТОНАР, 100мм (T-BGU-100)(200)</t>
  </si>
  <si>
    <t xml:space="preserve">                    Чехол для дрели ШУРТУК</t>
  </si>
  <si>
    <t xml:space="preserve">                    Чехол для шуруповерта</t>
  </si>
  <si>
    <t xml:space="preserve">                ЧЕХЛЫ ДЛЯ ЛЕДОБУРОВ</t>
  </si>
  <si>
    <t xml:space="preserve">                    Чехол для ледобура ТОНАР, ЛР-100, ЛР-100Д</t>
  </si>
  <si>
    <t xml:space="preserve">                    Чехол для ледобура ТОНАР, ЛР-100С, ЛР-100СД</t>
  </si>
  <si>
    <t xml:space="preserve">                    Чехол для ледобура ТОНАР, ЛР-130, ЛР-130Д, ЛР-130Т(25)</t>
  </si>
  <si>
    <t xml:space="preserve">                    Чехол для ледобура ТОНАР, ЛР-150, ЛР-150Д, ЛР-150Т(20)</t>
  </si>
  <si>
    <t xml:space="preserve">                    Чехол для ледобура ТОНАР, ЛР-180, ЛР-180Д, ЛР-180Т(25)</t>
  </si>
  <si>
    <t xml:space="preserve">            МОРМЫШКИ</t>
  </si>
  <si>
    <t xml:space="preserve">                МОРМЫШКИ DISKUS (Финляндия)</t>
  </si>
  <si>
    <t xml:space="preserve">                    Мормышка вольфрамовая DISKUS "Банан Модерн" d4,0 мм., вес 0,80гр, черный никель (2540) (10 шт/уп)</t>
  </si>
  <si>
    <t xml:space="preserve">                    Мормышка вольфрамовая DISKUS "Банан рижский" d-2,5мм, вес-0,37гр, серебро (10 шт./уп.) (2125) *</t>
  </si>
  <si>
    <t xml:space="preserve">                    Мормышка вольфрамовая DISKUS "Банан с пропилом" d2,0 мм., вес 0,13гр, черный никель(2420) (10 шт/уп)</t>
  </si>
  <si>
    <t xml:space="preserve">                    Мормышка вольфрамовая DISKUS "Банан с пропилом" d2,5 мм., вес 0,32гр, черн никель(2425) (10 шт/уп) *</t>
  </si>
  <si>
    <t xml:space="preserve">                    Мормышка вольфрамовая DISKUS "Банан с пропилом" d3,0 мм., вес 0,49гр, никель (2430) (10 шт/уп) **</t>
  </si>
  <si>
    <t xml:space="preserve">                    Мормышка вольфрамовая DISKUS "Банан с пропилом" d3,0 мм., вес 0,49гр, серебро (2430) (10 шт/уп) *</t>
  </si>
  <si>
    <t xml:space="preserve">                    Мормышка вольфрамовая DISKUS "Банан с пропилом" d4,0 мм., вес 0,97гр, никель (2440) (10 шт/уп)</t>
  </si>
  <si>
    <t xml:space="preserve">                    Мормышка вольфрамовая DISKUS "Банан Экстра" d2,5 мм., вес 0,36гр, серебро (2225) (10 шт/уп) **</t>
  </si>
  <si>
    <t xml:space="preserve">                    Мормышка вольфрамовая DISKUS "Гран. муравей с отв." d6,0 мм., вес 3,2гр., золото (3160) (10 шт/уп)</t>
  </si>
  <si>
    <t xml:space="preserve">                    Мормышка вольфрамовая DISKUS "Дрейсена с отверстием" d4,0мм., вес 1,15гр., никель(4940)(10 шт/уп)---</t>
  </si>
  <si>
    <t xml:space="preserve">                    Мормышка вольфрамовая DISKUS "Дрейсена с отверстием" d4,0мм., вес 1,15гр.золото (4940)(10 шт/уп)----</t>
  </si>
  <si>
    <t xml:space="preserve">                    Мормышка вольфрамовая DISKUS "Дрейсена с отверстием" d4,0мм., вес 1,15гр.серебро (4940)(10 шт/уп)---</t>
  </si>
  <si>
    <t xml:space="preserve">                    Мормышка вольфрамовая DISKUS "Дрейсена с отверстием" d5,0мм., вес 1,38гр.золото (4950)(10 шт/уп)----</t>
  </si>
  <si>
    <t xml:space="preserve">                    Мормышка вольфрамовая DISKUS "Дрейсена с отверстием" d5,0мм., вес 1,38гр.никель (4950)(10 шт/уп)----</t>
  </si>
  <si>
    <t xml:space="preserve">                    Мормышка вольфрамовая DISKUS "Дрейсена с отверстием" d5,0мм., вес 1,38гр.серебро (4950)(10 шт/уп)---</t>
  </si>
  <si>
    <t xml:space="preserve">                    Мормышка вольфрамовая DISKUS "Дрейсена с отверстием" d5,0мм., вес 1,4гр.медь (4950)(10 шт/уп)-----</t>
  </si>
  <si>
    <t xml:space="preserve">                    Мормышка вольфрамовая DISKUS "Дрейссена с ушком" d4,0 мм., вес 0,76гр., серебро (5040) (10 шт/уп) *</t>
  </si>
  <si>
    <t xml:space="preserve">                    Мормышка вольфрамовая DISKUS "Дрейссена с ушком" d5,0 мм., вес 1,04гр., серебро (5050) (10 шт/уп)</t>
  </si>
  <si>
    <t xml:space="preserve">                    Мормышка вольфрамовая DISKUS "Дрейссена с ушком" d6,0 мм., вес 1,3гр., золото (5060) (10 шт/уп)</t>
  </si>
  <si>
    <t xml:space="preserve">                    Мормышка вольфрамовая DISKUS "Дрейссена с ушком" d6,0 мм., вес 1,3гр.никель (5060)(10 шт/уп)------</t>
  </si>
  <si>
    <t xml:space="preserve">                    Мормышка вольфрамовая DISKUS "Дробинка с отв.спорт" d3,7 мм., вес 0,46гр., медь (0937) (10 шт/уп)</t>
  </si>
  <si>
    <t xml:space="preserve">                    Мормышка вольфрамовая DISKUS "Жук" d2,5 мм., вес 0,25гр., никель (4025) (10 шт/уп)------------</t>
  </si>
  <si>
    <t xml:space="preserve">                    Мормышка вольфрамовая DISKUS "Жук" d3,0 мм., вес 0,45гр., медь (4030) (10 шт/уп) *</t>
  </si>
  <si>
    <t xml:space="preserve">                    Мормышка вольфрамовая DISKUS "Жук" d3,0 мм., вес 0,45гр.золото (4030)(10 шт/уп)-----</t>
  </si>
  <si>
    <t xml:space="preserve">                    Мормышка вольфрамовая DISKUS "Жук" d4,0 мм., вес 0,95гр.никель (4040)(10 шт/уп)-------</t>
  </si>
  <si>
    <t xml:space="preserve">                    Мормышка вольфрамовая DISKUS "Звезда" d5,0 мм., вес 1,1гр., золото (5150) (10 шт/уп)</t>
  </si>
  <si>
    <t xml:space="preserve">                    Мормышка вольфрамовая DISKUS "Звезда" d5,0 мм., вес 1,1гр.медь (5150)(10 шт/уп)-------</t>
  </si>
  <si>
    <t xml:space="preserve">                    Мормышка вольфрамовая DISKUS "Звезда" d5,0 мм., вес 1,1гр.серебро (5150)(10 шт/уп)--------</t>
  </si>
  <si>
    <t xml:space="preserve">                    Мормышка вольфрамовая DISKUS "Каблучок" d2,5 мм., вес 0,21гр., серебро (0725) (10 шт/уп)</t>
  </si>
  <si>
    <t xml:space="preserve">                    Мормышка вольфрамовая DISKUS "Каблучок" d4,0 мм., вес 0,98гр., золото (0740) (10 шт/уп) *</t>
  </si>
  <si>
    <t xml:space="preserve">                    Мормышка вольфрамовая DISKUS "Каблучок" d4,0 мм., вес 0,98гр., серебро (0740) (10 шт/уп) *</t>
  </si>
  <si>
    <t xml:space="preserve">                    Мормышка вольфрамовая DISKUS "Капля гран с отверст." d6,0 мм., вес 2,51гр.никель (0660)(10 шт/уп)---</t>
  </si>
  <si>
    <t xml:space="preserve">                    Мормышка вольфрамовая DISKUS "Капля гран с отверст."d3,0 мм., вес 0,32гр.золото (0630) (10 шт/уп) **</t>
  </si>
  <si>
    <t xml:space="preserve">                    Мормышка вольфрамовая DISKUS "Капля гран с отверст."d3,0 мм., вес 0,32гр.серебро (0630)(10 шт/уп) **</t>
  </si>
  <si>
    <t xml:space="preserve">                    Мормышка вольфрамовая DISKUS "Капля граненая с ушком" d3 мм., вес 0,39гр., серебро (0230) (10 шт/уп)</t>
  </si>
  <si>
    <t xml:space="preserve">                    Мормышка вольфрамовая DISKUS "Капля граненая с ушком" d4 мм., вес 0,87гр., медь (0240) (10 шт/уп)</t>
  </si>
  <si>
    <t xml:space="preserve">                    Мормышка вольфрамовая DISKUS "Капля граненая с ушком" d4 мм., вес 0,87гр., серебро (0240) (10 шт/уп)</t>
  </si>
  <si>
    <t xml:space="preserve">                    Мормышка вольфрамовая DISKUS "Капля граненая с ушком" d4.5 мм., вес 1,2гр., серебро (0250) (10шт/уп)</t>
  </si>
  <si>
    <t xml:space="preserve">                    Мормышка вольфрамовая DISKUS "Капля граненая с ушком" d5 мм., вес 1,9гр., золото (0250) (10 шт/уп)</t>
  </si>
  <si>
    <t xml:space="preserve">                    Мормышка вольфрамовая DISKUS "Капля с большими гранями" d6,0 мм, вес 3,40гр,серебро (0460)(10 шт/уп)</t>
  </si>
  <si>
    <t xml:space="preserve">                    Мормышка вольфрамовая DISKUS "Капля с большими гранями"d5,0 мм, вес 2,03гр, медь (0450)(10 шт/уп)---</t>
  </si>
  <si>
    <t xml:space="preserve">                    Мормышка вольфрамовая DISKUS "Капля с камнем с ушком" d4,0 мм,вес 0,8гр, медь (6640) (10 шт/уп)</t>
  </si>
  <si>
    <t xml:space="preserve">                    Мормышка вольфрамовая DISKUS "Капля с коронкой с ушком" d4,0 мм.,вес 1гр, медь (6540) (10 шт/уп) *</t>
  </si>
  <si>
    <t xml:space="preserve">                    Мормышка вольфрамовая DISKUS "Капля с коронкой с ушком" d4,0 мм.,вес 1гр,золото (6540) (10 шт/уп) *</t>
  </si>
  <si>
    <t xml:space="preserve">                    Мормышка вольфрамовая DISKUS "Капля с отверстием с коронкой" d3,0 мм., золото (6830) (10 шт/уп) *</t>
  </si>
  <si>
    <t xml:space="preserve">                    Мормышка вольфрамовая DISKUS "Капля с отверстием с коронкой" d4,0 мм.0,82г, золото (6840) (10 шт/уп)</t>
  </si>
  <si>
    <t xml:space="preserve">                    Мормышка вольфрамовая DISKUS "Капля с отверстием с коронкой" d4,0 мм.0,82гр, медь (6840) (10 шт/уп)</t>
  </si>
  <si>
    <t xml:space="preserve">                    Мормышка вольфрамовая DISKUS "Капля с отверстием" d2,5 мм., вес 0,17гр., золото (0525) (10 шт/уп) **</t>
  </si>
  <si>
    <t xml:space="preserve">                    Мормышка вольфрамовая DISKUS "Капля с отверстием" d3,0 мм., вес 0,35гр., медь (0530) (10 шт/уп) *</t>
  </si>
  <si>
    <t xml:space="preserve">                    Мормышка вольфрамовая DISKUS "Капля с отверстием" d3,5 мм., вес 0,57гр., медь (0535) (10 шт/уп) *</t>
  </si>
  <si>
    <t xml:space="preserve">                    Мормышка вольфрамовая DISKUS "Капля с отверстием" d4,0 мм., вес 0,82гр., серебро (0540) (10 шт/уп) *</t>
  </si>
  <si>
    <t xml:space="preserve">                    Мормышка вольфрамовая DISKUS "Капля с отверстием"d2,5 мм., вес 0,17гр., серебро (0525) (10 шт/уп) **</t>
  </si>
  <si>
    <t xml:space="preserve">                    Мормышка вольфрамовая DISKUS "Капля с ушком" d4,0 мм., вес 1,00гр., медь (0140) (10 шт/уп) *</t>
  </si>
  <si>
    <t xml:space="preserve">                    Мормышка вольфрамовая DISKUS "Капля с ушком" d4,0 мм., вес 1,00гр., серебро (0140) (10 шт/уп) *</t>
  </si>
  <si>
    <t xml:space="preserve">                    Мормышка вольфрамовая DISKUS "Капля с ушком" d5,0 мм., вес 2,0гр., золото (0150) (10 шт/уп)</t>
  </si>
  <si>
    <t xml:space="preserve">                    Мормышка вольфрамовая DISKUS "Капля с ушком" d5,5 мм., вес 2,25гр., серебро (0155) (10 шт/уп) *</t>
  </si>
  <si>
    <t xml:space="preserve">                    Мормышка вольфрамовая DISKUS "Капля с ушком" d6,0 мм., вес 3,00гр., золото (0160) (10 шт/уп) *</t>
  </si>
  <si>
    <t xml:space="preserve">                    Мормышка вольфрамовая DISKUS "Капля с ушком" d6,0 мм., вес 3,00гр., серебро (0160) (10 шт/уп)</t>
  </si>
  <si>
    <t xml:space="preserve">                    Мормышка вольфрамовая DISKUS "Капля с ушком" d6,8 мм., вес 4,25гр., золото (0168) (10 шт/уп) *</t>
  </si>
  <si>
    <t xml:space="preserve">                    Мормышка вольфрамовая DISKUS "Капля с ушком" d6,8 мм., вес 4,25гр., медь (0168) (10 шт/уп)</t>
  </si>
  <si>
    <t xml:space="preserve">                    Мормышка вольфрамовая DISKUS "Капля с ушком" d6,8 мм., вес 4,25гр., серебро (0168) (10 шт/уп) *</t>
  </si>
  <si>
    <t xml:space="preserve">                    Мормышка вольфрамовая DISKUS "Капля с ушком" d6,8 мм., вес 4,25гр.,черный никель (0168) (10 шт/уп) *</t>
  </si>
  <si>
    <t xml:space="preserve">                    Мормышка вольфрамовая DISKUS "Клоп" d5,0 мм.вес 1,12гр.золото(4150)(10 шт/уп)----</t>
  </si>
  <si>
    <t xml:space="preserve">                    Мормышка вольфрамовая DISKUS "Комар" d5,0 мм., вес 1,70гр., золото (3850) (10 шт/уп) *</t>
  </si>
  <si>
    <t xml:space="preserve">                    Мормышка вольфрамовая DISKUS "Комар" d6,0 мм., вес 2,30гр., никель (3860) (10 шт/уп)</t>
  </si>
  <si>
    <t xml:space="preserve">                    Мормышка вольфрамовая DISKUS "Комар" d6,0 мм., вес 2,3гр., золото (3860) (10 шт/уп) *</t>
  </si>
  <si>
    <t xml:space="preserve">                    Мормышка вольфрамовая DISKUS "Комар" d6,0 мм., вес 2,3гр., серебро (3860) (10 шт/уп) *</t>
  </si>
  <si>
    <t xml:space="preserve">                    Мормышка вольфрамовая DISKUS "Личинка" d3,0 мм., вес 0,58гр., черный никель (5330) (10 шт/уп)</t>
  </si>
  <si>
    <t xml:space="preserve">                    Мормышка вольфрамовая DISKUS "Личинка" d5,0 мм., вес 2,60гр., никель (5350) (10 шт/уп)-----</t>
  </si>
  <si>
    <t xml:space="preserve">                    Мормышка вольфрамовая DISKUS "Личинка" d6,0 мм., вес 4,50гр., черный никель (5360) (10 шт/уп)</t>
  </si>
  <si>
    <t xml:space="preserve">                    Мормышка вольфрамовая DISKUS "Молоток" d2,5 мм., вес 0,4гр., золото (4425) (10 шт/уп) *</t>
  </si>
  <si>
    <t xml:space="preserve">                    Мормышка вольфрамовая DISKUS "Молоток" d2,5 мм., вес 0,4гр., серебро (4425) (10 шт/уп) *</t>
  </si>
  <si>
    <t xml:space="preserve">                    Мормышка вольфрамовая DISKUS "Муравей двухкомпозитный" d3,5 мм,вес 0,61,чер.никель(3435)(10 шт/уп) *</t>
  </si>
  <si>
    <t xml:space="preserve">                    Мормышка вольфрамовая DISKUS "Муравей двухкомпозитный" d3,5 мм,вес 0,61гр, никель(3435) (10 шт/уп) *</t>
  </si>
  <si>
    <t xml:space="preserve">                    Мормышка вольфрамовая DISKUS "Муравей двухкомпозитный" d4,0 мм,вес 1,0г,чер никель(3440)(10 шт/уп) *</t>
  </si>
  <si>
    <t xml:space="preserve">                    Мормышка вольфрамовая DISKUS "Муравей двухкомпозитный" d4,0 мм,вес 1,0гр,никель (3440) (10 шт/уп) *</t>
  </si>
  <si>
    <t xml:space="preserve">                    Мормышка вольфрамовая DISKUS "Муравей класический" d4,0 мм.вес1,06гр,никель(3340)(10 шт/уп)-----</t>
  </si>
  <si>
    <t xml:space="preserve">                    Мормышка вольфрамовая DISKUS "Муравей с ушком" d4,0 мм., вес 0,90гр., медь (2840) (10 шт/уп)</t>
  </si>
  <si>
    <t xml:space="preserve">                    Мормышка вольфрамовая DISKUS "Муравей с ушком" d5,0 мм., вес 1,55гр., медь (2850) (10 шт/уп)------</t>
  </si>
  <si>
    <t xml:space="preserve">                    Мормышка вольфрамовая DISKUS "Муравьиная самка" d3,5 мм., вес 0,56гр, серебро (3535) (10 шт/уп) **</t>
  </si>
  <si>
    <t xml:space="preserve">                    Мормышка вольфрамовая DISKUS "Муравьиная самка" d4,0 мм., вес 0,87гр, золото (3540) (10 шт/уп) *</t>
  </si>
  <si>
    <t xml:space="preserve">                    Мормышка вольфрамовая DISKUS "Муравьиная самка" d4,0 мм., вес 0,87гр, серебро (3540) (10 шт/уп) *</t>
  </si>
  <si>
    <t xml:space="preserve">                    Мормышка вольфрамовая DISKUS "Муравьиная самка" d4,0 мм.,вес 0,87гр,черный никель(3540) (10 шт/уп) *</t>
  </si>
  <si>
    <t xml:space="preserve">                    Мормышка вольфрамовая DISKUS "Нимфа" d6,0 мм., вес 2,50гр, золото (4360) (10 шт/уп)-----</t>
  </si>
  <si>
    <t xml:space="preserve">                    Мормышка вольфрамовая DISKUS "Овсинка" d3,0 мм., вес 0,36гр, золото (4230) (10 шт/уп)</t>
  </si>
  <si>
    <t xml:space="preserve">                    Мормышка вольфрамовая DISKUS "Овсинка" d4,5 мм., вес 1,26гр, никель (4245) (10 шт/уп)------</t>
  </si>
  <si>
    <t xml:space="preserve">                    Мормышка вольфрамовая DISKUS "Полусфера с отверстием" d6,0мм., вес 1,5гр., никель(4660)(10 шт/уп)---</t>
  </si>
  <si>
    <t xml:space="preserve">                    Мормышка вольфрамовая DISKUS "Полусфера с ушком" d6,0 мм., вес 1,60гр., золото (4760)(10 шт/уп)-----</t>
  </si>
  <si>
    <t xml:space="preserve">                    Мормышка вольфрамовая DISKUS "Полусфера с ушком" d6,0 мм., вес 1,60гр., никель (4760)(10 шт/уп)-----</t>
  </si>
  <si>
    <t xml:space="preserve">                    Мормышка вольфрамовая DISKUS "Полусфера с ушком" d7,0 мм., вес 2,50гр., золото (4770)(10 шт/уп)-----</t>
  </si>
  <si>
    <t xml:space="preserve">                    Мормышка вольфрамовая DISKUS "Полусфера с ушком" d7,0 мм., вес 2,50гр., серебро(4770)(10 шт/уп)-----</t>
  </si>
  <si>
    <t xml:space="preserve">                    Мормышка вольфрамовая DISKUS "Рисинка-стучалка" d4,0 мм., вес 1,2гр., никель (4540) (10 шт/уп)------</t>
  </si>
  <si>
    <t xml:space="preserve">                    Мормышка вольфрамовая DISKUS "Уголок" d4,0 мм., вес 0,55гр, никель (4840) (10 шт/уп)</t>
  </si>
  <si>
    <t xml:space="preserve">                    Мормышка вольфрамовая DISKUS "Уголок" d5,0 мм., вес 1,13гр, никель (4850) (10 шт/уп)-------</t>
  </si>
  <si>
    <t xml:space="preserve">                    Мормышка вольфрамовая DISKUS "Уголок" d5,0 мм., вес 1,13гр, серебро (4850) (10 шт/уп)------</t>
  </si>
  <si>
    <t xml:space="preserve">                    Мормышка вольфрамовая DISKUS "Уголок" d6,0 мм., вес 2,18гр, серебро (4860) (10 шт/уп)-------</t>
  </si>
  <si>
    <t xml:space="preserve">                    Мормышка вольфрамовая DISKUS "Уралка Квадро" d4,0 мм, вес 0,01гр., медь (1640) (10 шт/уп)</t>
  </si>
  <si>
    <t xml:space="preserve">                    Мормышка вольфрамовая DISKUS "Уралка Квадро" d4,0 мм., вес 1,01гр., никель (1640) (10 шт/уп)</t>
  </si>
  <si>
    <t xml:space="preserve">                    Мормышка вольфрамовая DISKUS "Уралка Экстра" d3,5 мм., вес 0,45гр, черный никель (1735) (10 шт/уп)</t>
  </si>
  <si>
    <t xml:space="preserve">                    Мормышка вольфрамовая DISKUS "Уралка" d2,5 мм., вес 0,36гр., черный никель (1525) (10 шт/уп)</t>
  </si>
  <si>
    <t xml:space="preserve">                    Мормышка вольфрамовая DISKUS "Уралка" d3,0 мм., вес 0,52гр., золото (1530) (10 шт/уп)</t>
  </si>
  <si>
    <t xml:space="preserve">                    Мормышка вольфрамовая DISKUS "Уралка" d3,0 мм., вес 0,52гр., медь (1530) (10 шт/уп)</t>
  </si>
  <si>
    <t xml:space="preserve">                    Мормышка вольфрамовая DISKUS "Уралка" d3,0 мм., вес 0,52гр., черный никель (1530) (10 шт/уп)</t>
  </si>
  <si>
    <t xml:space="preserve">                    Мормышка вольфрамовая DISKUS "Уралка" d4,0 мм., вес 0,9гр., медь (1540) (10 шт/уп)</t>
  </si>
  <si>
    <t xml:space="preserve">                    Мормышка вольфрамовая DISKUS "Уралка" d4,0 мм., вес 0,9гр., черный никель (1540) (10 шт/уп)</t>
  </si>
  <si>
    <t xml:space="preserve">                    Мормышка вольфрамовая DISKUS "Чесночинка с ушком" d5,0 мм., вес 1,75гр., никель (2050) (10 шт/уп)---</t>
  </si>
  <si>
    <t xml:space="preserve">                    Мормышка вольфрамовая DISKUS "Шайба с ушком" d2,5 мм.,вес 0,16гр, золото (7625) (10 шт/уп)</t>
  </si>
  <si>
    <t xml:space="preserve">                    Мормышка вольфрамовая DISKUS "Шайба с ушком" d2,5 мм.,вес 0,16гр, серебро (7625) (10 шт/уп)</t>
  </si>
  <si>
    <t xml:space="preserve">                    Мормышка вольфрамовая DISKUS "Шайба с ушком" d5,0 мм.,вес 1,05гр, золото (7650) (10 шт/уп)</t>
  </si>
  <si>
    <t xml:space="preserve">                    Мормышка вольфрамовая DISKUS "Шайба с ушком" d5,0 мм.,вес 1,05гр, серебро (7650) (10 шт/уп) *</t>
  </si>
  <si>
    <t xml:space="preserve">                    Мормышка вольфрамовая DISKUS "Шайба с ушком" d6,0 мм.,вес 1,6гр, золото (7660) (10 шт/уп) *</t>
  </si>
  <si>
    <t xml:space="preserve">                    Мормышка вольфрамовая DISKUS "Шайба с ушком" d6,0 мм.,вес 1,6гр, серебро (7660) (10 шт/уп) *</t>
  </si>
  <si>
    <t xml:space="preserve">                    Мормышка вольфрамовая DISKUS "Шар больш. гранями" d3,0 мм., вес 0,19гр., никель (1330) (10 шт/уп)</t>
  </si>
  <si>
    <t xml:space="preserve">                    Мормышка вольфрамовая DISKUS "Шар больш. гранями" d3,0 мм., вес 0,19гр., серебро (1330) (10 шт/уп) *</t>
  </si>
  <si>
    <t xml:space="preserve">                    Мормышка вольфрамовая DISKUS "Шар с ушком" d-10,0мм, вес 9,75гр, никель (5 шт./уп.) (1410) *</t>
  </si>
  <si>
    <t xml:space="preserve">                    Мормышка вольфрамовая DISKUS "Шар с ушком" d-12,0мм, вес-15,70гр, медь (5 шт./уп.) (1412)</t>
  </si>
  <si>
    <t xml:space="preserve">                    Мормышка вольфрамовая DISKUS "Шар с ушком" d-12,0мм, вес-15,70гр, никель (5 шт./уп.) (1412) *</t>
  </si>
  <si>
    <t xml:space="preserve">                    Мормышка вольфрамовая DISKUS "Шар с ушком" d-12,0мм, вес-15,70гр, серебро (5 шт./уп.) (1412)</t>
  </si>
  <si>
    <t xml:space="preserve">                    Мормышка вольфрамовая DISKUS "Шар с ушком" d-12,0мм, вес-15,70гр, черный никель (5 шт./уп.) (1412) *</t>
  </si>
  <si>
    <t xml:space="preserve">                    Мормышка вольфрамовая DISKUS "Шар с ушком" d-5,0мм, вес-1,15гр, серебро (10 шт./уп.) (1450)</t>
  </si>
  <si>
    <t xml:space="preserve">                    Мормышка вольфрамовая DISKUS "Шар с ушком" d-6,0мм, вес 2,1гр, золото (10 шт./уп.) (1460) *</t>
  </si>
  <si>
    <t xml:space="preserve">                    Мормышка вольфрамовая DISKUS "Шар с ушком" d-6,0мм, вес 2,1гр, медь (10 шт./уп.) (1460)</t>
  </si>
  <si>
    <t xml:space="preserve">                    Мормышка вольфрамовая DISKUS "Шар с ушком" d-8,0мм, вес-5,0гр, медь (10 шт./уп.) (1480)</t>
  </si>
  <si>
    <t xml:space="preserve">                    Мормышка вольфрамовая DISKUS"Капля с ушком полуграненая"d5,0 мм, вес1,77,серебро(0350)(10 шт/уп)----</t>
  </si>
  <si>
    <t xml:space="preserve">                    Мормышка вольфрамовая DISKUS"Муравей класический"d3,5 мм.вес 0,74,черный никель(3335)(10 шт/уп)----</t>
  </si>
  <si>
    <t xml:space="preserve">                    Набор мормышек-блесен DISKUS №6,вес 0,40-1,27гр, на дер. подложке 22*22см (20 видов по 5 шт)</t>
  </si>
  <si>
    <t xml:space="preserve">                    Набор мормышек-блесен DISKUS №7,вес 0,40-1,27гр, на дер. подложке 22*22см (20 видов по 5 шт)</t>
  </si>
  <si>
    <t xml:space="preserve">                    Набор мормышек-блесен DISKUS №8,вес 0,40-1,27гр, на дер. подложке 22*22см (20 видов по 5 шт)</t>
  </si>
  <si>
    <t xml:space="preserve">                МОРМЫШКИ LUMIKOM МЕТАЛЛИЧЕСКИЕ ПАЯННЫЕ</t>
  </si>
  <si>
    <t xml:space="preserve">                    Мормышка LUMICOM Коза-капля - d2,5мм, окрашенная (10 шт/уп)</t>
  </si>
  <si>
    <t xml:space="preserve">                    Мормышка LUMICOM метал. паяная N31, с фосф. каплей (крючок №6) (50 шт./уп.)</t>
  </si>
  <si>
    <t xml:space="preserve">                    Мормышка LUMICOM метал. паяная N34, (крючок №14) (100 шт./уп.)</t>
  </si>
  <si>
    <t xml:space="preserve">                    Мормышка LUMICOM метал. паяная N34, (крючок №16) (100 шт./уп.)</t>
  </si>
  <si>
    <t xml:space="preserve">                    Мормышка LUMICOM метал. паяная N35-Н (крючок №10) (100 шт./уп.)</t>
  </si>
  <si>
    <t xml:space="preserve">                    Мормышка LUMICOM метал. паяная N35-Н, серебро (крючок №16) (100 шт./уп.)</t>
  </si>
  <si>
    <t xml:space="preserve">                    Мормышка LUMICOM метал. паяная N35, ассорти (крючок №14) (100 шт./уп.)</t>
  </si>
  <si>
    <t xml:space="preserve">                    Мормышка LUMICOM метал. паяная N36, (крючок №14) (100 шт./уп.)</t>
  </si>
  <si>
    <t xml:space="preserve">                    Мормышка LUMICOM метал. паяная N38, (крючок №14) (100 шт./уп.)</t>
  </si>
  <si>
    <t xml:space="preserve">                    Мормышка LUMICOM метал. паяная N38, (крючок №16) (100 шт./уп.)</t>
  </si>
  <si>
    <t xml:space="preserve">                    Мормышка LUMICOM метал. паяная N40 (крючок №10) (100 шт./уп.)</t>
  </si>
  <si>
    <t xml:space="preserve">                    Мормышка LUMICOM метал. паяная N48, ассорти (крючок №8) (80 шт./уп.)</t>
  </si>
  <si>
    <t xml:space="preserve">                    Мормышка LUMICOM, литая (свинец), СУДАКОВАЯ, черная, 15,0гр (10 шт/уп)</t>
  </si>
  <si>
    <t xml:space="preserve">                    Мормышка LUMICOM, литая (свинец), СУДАКОВАЯ, черная, 16,5гр (10 шт/уп)</t>
  </si>
  <si>
    <t xml:space="preserve">                МОРМЫШКИ LUMIKOM ФОСФОРНЫЕ</t>
  </si>
  <si>
    <t xml:space="preserve">                    Мормышка LUMIKOM фосфорная  N10, краун, (крючок №6) (80 шт./уп.)</t>
  </si>
  <si>
    <t xml:space="preserve">                    Мормышка LUMIKOM фосфорная  N13 (крючок №8) (80 шт./уп.)</t>
  </si>
  <si>
    <t xml:space="preserve">                    Мормышка LUMIKOM фосфорная  N2 (крючок №10) (100 шт./уп.)</t>
  </si>
  <si>
    <t xml:space="preserve">                    Мормышка LUMIKOM фосфорная  N2 (крючок №12) (100 шт./уп.)</t>
  </si>
  <si>
    <t xml:space="preserve">                    Мормышка LUMIKOM фосфорная  N3 (крючок №12) (100 шт./уп.)</t>
  </si>
  <si>
    <t xml:space="preserve">                    Мормышка LUMIKOM фосфорная  N6 (крючок №10) (100 шт./уп.)</t>
  </si>
  <si>
    <t xml:space="preserve">                    Мормышка LUMIKOM фосфорная  N8-В (крючок №12) (100 шт./уп.)</t>
  </si>
  <si>
    <t xml:space="preserve">                    Мормышка LUMIKOM фосфорная N10 (крючок №10) (100 шт./уп.)</t>
  </si>
  <si>
    <t xml:space="preserve">                    Мормышка LUMIKOM фосфорная N11 (крючок №12) (100 шт./уп.)</t>
  </si>
  <si>
    <t xml:space="preserve">                    Мормышка LUMIKOM фосфорная N11 (крючок №8) (80 шт./уп.)</t>
  </si>
  <si>
    <t xml:space="preserve">                    Мормышка LUMIKOM фосфорная N25-Д, d-2,с флексом (крючок №16) ( 80 шт./уп.)</t>
  </si>
  <si>
    <t xml:space="preserve">                    Мормышка LUMIKOM фосфорная N25, d-3, с флексом (крючок №14) (100 шт./уп.)</t>
  </si>
  <si>
    <t xml:space="preserve">                    Мормышка LUMIKOM фосфорная N26-В (крючок №10) (40 шт./уп.)</t>
  </si>
  <si>
    <t xml:space="preserve">                    Мормышка LUMIKOM фосфорная N26-ВЖ (крючок  №10) (40 шт./уп.)</t>
  </si>
  <si>
    <t xml:space="preserve">                    Мормышка LUMIKOM фосфорная N26-ВЖ (крючок  №6) (40 шт./уп.)</t>
  </si>
  <si>
    <t xml:space="preserve">                    Мормышка LUMIKOM фосфорная N26-ВЖ (крючок  №8) (40 шт./уп.)</t>
  </si>
  <si>
    <t xml:space="preserve">                    Мормышка LUMIKOM фосфорная N26-ЖХ (крючок №10) (50 шт./уп.)</t>
  </si>
  <si>
    <t xml:space="preserve">                    Мормышка LUMIKOM фосфорная N26-ЖХ (крючок №8) (50 шт./уп.)</t>
  </si>
  <si>
    <t xml:space="preserve">                    Мормышка LUMIKOM фосфорная N26-МЛХ (крючок №10) (50 шт./уп.)</t>
  </si>
  <si>
    <t xml:space="preserve">                    Мормышка LUMIKOM фосфорная N26-МЛХ (крючок №8) (50 шт./уп.)</t>
  </si>
  <si>
    <t xml:space="preserve">                    Мормышка LUMIKOM фосфорная N26-МХ (крючок  №8) (50 шт./уп.)</t>
  </si>
  <si>
    <t xml:space="preserve">                    Мормышка LUMIKOM фосфорная Б-N125-Р r1 (крючок  №8) (100 шт./уп.)</t>
  </si>
  <si>
    <t xml:space="preserve">                    Мормышка LUMIKOM фосфорная на цепочке N28-ЖХ (крючок  №10) (40 шт./уп.)</t>
  </si>
  <si>
    <t xml:space="preserve">                    Мормышка LUMIKOM фосфорная, d-4мм, жук (100 шт./уп.)</t>
  </si>
  <si>
    <t xml:space="preserve">                    Мормышка LUMIKOM фосфорная, d-5мм, жук (100 шт./уп.)</t>
  </si>
  <si>
    <t xml:space="preserve">                    Мормышка LUMIKOM фосфорная, d-6мм, жук (80 шт./уп.)</t>
  </si>
  <si>
    <t xml:space="preserve">                МОРМЫШКИ ВОЛЬФРАМОВЫЕ</t>
  </si>
  <si>
    <t xml:space="preserve">                    МОРМЫШКИ ВОЛЬФРАМОВЫЕ LUMICOM</t>
  </si>
  <si>
    <t xml:space="preserve">                        Мормышка вольфрамовая LUMICOM, Банан с ушком (гальваника) - d2,5мм, золото (10 шт./уп.)</t>
  </si>
  <si>
    <t xml:space="preserve">                        Мормышка вольфрамовая LUMICOM, Банан с ушком (гальваника) - d4мм, никель (10 шт./уп.)</t>
  </si>
  <si>
    <t xml:space="preserve">                        Мормышка вольфрамовая LUMICOM, Банан с ушком (гальваника) - d5мм, золото (10 шт./уп.)</t>
  </si>
  <si>
    <t xml:space="preserve">                        Мормышка вольфрамовая LUMICOM, Банан с ушком (гальваника) - d5мм, никель (10 шт./уп.)</t>
  </si>
  <si>
    <t xml:space="preserve">                        Мормышка вольфрамовая LUMICOM, Банан с ушком (обмазка) - d2,5мм, BL (10 шт./уп.)</t>
  </si>
  <si>
    <t xml:space="preserve">                        Мормышка вольфрамовая LUMICOM, Банан с ушком (обмазка) - d2,5мм, BLP (10 шт./уп.)</t>
  </si>
  <si>
    <t xml:space="preserve">                        Мормышка вольфрамовая LUMICOM, Банан с ушком (обмазка) - d3мм, Ru (10 шт./уп.)</t>
  </si>
  <si>
    <t xml:space="preserve">                        Мормышка вольфрамовая LUMICOM, Банан с ушком (обмазка) - d3мм, RuP (10 шт./уп.)</t>
  </si>
  <si>
    <t xml:space="preserve">                        Мормышка вольфрамовая LUMICOM, Банан с ушком (обмазка) - d4мм, BL (10 шт./уп.)</t>
  </si>
  <si>
    <t xml:space="preserve">                        Мормышка вольфрамовая LUMICOM, Банан с ушком (обмазка) - d4мм, BLP (10 шт./уп.)</t>
  </si>
  <si>
    <t xml:space="preserve">                        Мормышка вольфрамовая LUMICOM, Банан с ушком (обмазка) - d4мм, RuP (10 шт./уп.)</t>
  </si>
  <si>
    <t xml:space="preserve">                        Мормышка вольфрамовая LUMICOM, Банан с ушком (обмазка) - d5,0мм, BL (10 шт./уп.)</t>
  </si>
  <si>
    <t xml:space="preserve">                        Мормышка вольфрамовая LUMICOM, Банан с ушком (обмазка) - d5,0мм, BLP (10 шт./уп.)</t>
  </si>
  <si>
    <t xml:space="preserve">                        Мормышка вольфрамовая LUMICOM, Банан с ушком (обмазка) - d5,0мм, Or (10 шт./уп.)</t>
  </si>
  <si>
    <t xml:space="preserve">                        Мормышка вольфрамовая LUMICOM, Банан с ушком (обмазка) - d5,0мм, Ru (10 шт./уп.)</t>
  </si>
  <si>
    <t xml:space="preserve">                        Мормышка вольфрамовая LUMICOM, Капля с ушком - d2,5мм, BLP (обмазка-винт) (10 шт./уп.)</t>
  </si>
  <si>
    <t xml:space="preserve">                        Мормышка вольфрамовая LUMICOM, Капля с ушком - d2,5мм, G (обмазка) (10 шт./уп.)</t>
  </si>
  <si>
    <t xml:space="preserve">                        Мормышка вольфрамовая LUMICOM, Капля с ушком - d2,5мм, GBLd (обмазка с камнем) (10 шт./уп.)</t>
  </si>
  <si>
    <t xml:space="preserve">                        Мормышка вольфрамовая LUMICOM, Капля с ушком - d2,5мм, GRd (обмазка с камнем) (10 шт./уп.)</t>
  </si>
  <si>
    <t xml:space="preserve">                        Мормышка вольфрамовая LUMICOM, Капля с ушком - d2,5мм, Gt (обмазка) (10 шт./уп.)</t>
  </si>
  <si>
    <t xml:space="preserve">                        Мормышка вольфрамовая LUMICOM, Капля с ушком - d2,5мм, Gtd (обмазка с камнем) (10 шт./уп.)</t>
  </si>
  <si>
    <t xml:space="preserve">                        Мормышка вольфрамовая LUMICOM, Капля с ушком - d2,5мм, Or (обмазка) (10 шт./уп.)</t>
  </si>
  <si>
    <t xml:space="preserve">                        Мормышка вольфрамовая LUMICOM, Капля с ушком - d2,5мм, OrBL (обмазка-винт) (10 шт./уп.)</t>
  </si>
  <si>
    <t xml:space="preserve">                        Мормышка вольфрамовая LUMICOM, Капля с ушком - d2,5мм, OrBLd (обмазка с камнем) (10 шт./уп.)</t>
  </si>
  <si>
    <t xml:space="preserve">                        Мормышка вольфрамовая LUMICOM, Капля с ушком - d2,5мм, ORd (обмазка с камнем) (10 шт./уп.)</t>
  </si>
  <si>
    <t xml:space="preserve">                        Мормышка вольфрамовая LUMICOM, Капля с ушком - d2,5мм, P (обмазка) (10 шт./уп.)</t>
  </si>
  <si>
    <t xml:space="preserve">                        Мормышка вольфрамовая LUMICOM, Капля с ушком - d2,5мм, Pd (обмазка с камнем) (10 шт./уп.)</t>
  </si>
  <si>
    <t xml:space="preserve">                        Мормышка вольфрамовая LUMICOM, Капля с ушком - d2,5мм, R (обмазка) (10 шт./уп.)</t>
  </si>
  <si>
    <t xml:space="preserve">                        Мормышка вольфрамовая LUMICOM, Капля с ушком - d2,5мм, Ru (обмазка) (10 шт./уп.)</t>
  </si>
  <si>
    <t xml:space="preserve">                        Мормышка вольфрамовая LUMICOM, Капля с ушком - d2,5мм, RUd (обмазка с камнем) (10 шт./уп.)</t>
  </si>
  <si>
    <t xml:space="preserve">                        Мормышка вольфрамовая LUMICOM, Капля с ушком - d2,5мм, RuP (обмазка) (10 шт./уп.)</t>
  </si>
  <si>
    <t xml:space="preserve">                        Мормышка вольфрамовая LUMICOM, Капля с ушком - d2,5мм, RuPd (обмазка с камнем) (10 шт./уп.)</t>
  </si>
  <si>
    <t xml:space="preserve">                        Мормышка вольфрамовая LUMICOM, Капля с ушком - d2,5мм, Rut (обмазка) (10 шт./уп.)</t>
  </si>
  <si>
    <t xml:space="preserve">                        Мормышка вольфрамовая LUMICOM, Капля с ушком - d2,5мм, Rutd (обмазка с камнем) (10 шт./уп.)</t>
  </si>
  <si>
    <t xml:space="preserve">                        Мормышка вольфрамовая LUMICOM, Капля с ушком - d3,2мм, GRd (обмазка с камнем) (10 шт./уп.)</t>
  </si>
  <si>
    <t xml:space="preserve">                        Мормышка вольфрамовая LUMICOM, Капля с ушком - d3,2мм, Or (обмазка) (10 шт./уп.)</t>
  </si>
  <si>
    <t xml:space="preserve">                        Мормышка вольфрамовая LUMICOM, Капля с ушком - d3,2мм, OrBLd (обмазка с камнем) (10 шт./уп.)</t>
  </si>
  <si>
    <t xml:space="preserve">                        Мормышка вольфрамовая LUMICOM, Капля с ушком - d3,2мм, ORd (обмазка с камнем) (10 шт./уп.)</t>
  </si>
  <si>
    <t xml:space="preserve">                        Мормышка вольфрамовая LUMICOM, Капля с ушком - d3,2мм, Ortd (обмазка с камнем) (10 шт./уп.)</t>
  </si>
  <si>
    <t xml:space="preserve">                        Мормышка вольфрамовая LUMICOM, Капля с ушком - d3,2мм, RUd (обмазка с камнем) (10 шт./уп.)</t>
  </si>
  <si>
    <t xml:space="preserve">                        Мормышка вольфрамовая LUMICOM, Капля с ушком - d3,2мм, RuP (обмазка) (10 шт./уп.)</t>
  </si>
  <si>
    <t xml:space="preserve">                        Мормышка вольфрамовая LUMICOM, Капля с ушком - d3,2мм, RuPd (обмазка с камнем) (10 шт./уп.)</t>
  </si>
  <si>
    <t xml:space="preserve">                        Мормышка вольфрамовая LUMICOM, Капля с ушком - d3,2мм, Rutd (обмазка с камнем) (10 шт./уп.)</t>
  </si>
  <si>
    <t xml:space="preserve">                        Мормышка вольфрамовая LUMICOM, Капля с ушком - d4,0мм, GBLd (обмазка с камнем) (10 шт./уп.)</t>
  </si>
  <si>
    <t xml:space="preserve">                        Мормышка вольфрамовая LUMICOM, Капля с ушком - d4,0мм, GRd (обмазка с камнем) (10 шт./уп.)</t>
  </si>
  <si>
    <t xml:space="preserve">                        Мормышка вольфрамовая LUMICOM, Капля с ушком - d4,0мм, MOrBL (обмазка) (10 шт./уп.)</t>
  </si>
  <si>
    <t xml:space="preserve">                        Мормышка вольфрамовая LUMICOM, Капля с ушком - d4,0мм, MRuP (обмазка) (10 шт./уп.)</t>
  </si>
  <si>
    <t xml:space="preserve">                        Мормышка вольфрамовая LUMICOM, Капля с ушком - d4,0мм, Or (обмазка) (10 шт./уп.)</t>
  </si>
  <si>
    <t xml:space="preserve">                        Мормышка вольфрамовая LUMICOM, Капля с ушком - d4,0мм, OrBL (обмазка) (10 шт./уп.)</t>
  </si>
  <si>
    <t xml:space="preserve">                        Мормышка вольфрамовая LUMICOM, Капля с ушком - d4,0мм, OrBLd (обмазка с камнем) (10 шт./уп.)</t>
  </si>
  <si>
    <t xml:space="preserve">                        Мормышка вольфрамовая LUMICOM, Капля с ушком - d4,0мм, Ru (обмазка) (10 шт./уп.)</t>
  </si>
  <si>
    <t xml:space="preserve">                        Мормышка вольфрамовая LUMICOM, Капля с ушком - d4,0мм, RUd (обмазка с камнем) (10 шт./уп.)</t>
  </si>
  <si>
    <t xml:space="preserve">                        Мормышка вольфрамовая LUMICOM, Капля с ушком - d4,0мм, RuP (обмазка) (10 шт./уп.)</t>
  </si>
  <si>
    <t xml:space="preserve">                        Мормышка вольфрамовая LUMICOM, Капля с ушком - d4,0мм, RuPd (обмазка с камнем) (10 шт./уп.)</t>
  </si>
  <si>
    <t xml:space="preserve">                        Мормышка вольфрамовая LUMICOM, Капля с ушком - d4,0мм, Rutd (обмазка с камнем) (10 шт./уп.)</t>
  </si>
  <si>
    <t xml:space="preserve">                        Мормышка вольфрамовая LUMICOM, Капля с ушком - d5,0мм, BLPd (обмазка с камнем) (10 шт./уп.)</t>
  </si>
  <si>
    <t xml:space="preserve">                        Мормышка вольфрамовая LUMICOM, Капля с ушком - d5,0мм, G (обмазка) (10 шт./уп.)</t>
  </si>
  <si>
    <t xml:space="preserve">                        Мормышка вольфрамовая LUMICOM, Капля с ушком - d5,0мм, GRd (обмазка с камнем) (10 шт./уп.)</t>
  </si>
  <si>
    <t xml:space="preserve">                        Мормышка вольфрамовая LUMICOM, Капля с ушком - d5,0мм, Gtd (обмазка с камнем) (10 шт./уп.)</t>
  </si>
  <si>
    <t xml:space="preserve">                        Мормышка вольфрамовая LUMICOM, Капля с ушком - d5,0мм, OrBLd (обмазка с камнем) (10 шт./уп.)</t>
  </si>
  <si>
    <t xml:space="preserve">                        Мормышка вольфрамовая LUMICOM, Капля с ушком - d5,0мм, ORd (обмазка с камнем) (10 шт./уп.)</t>
  </si>
  <si>
    <t xml:space="preserve">                        Мормышка вольфрамовая LUMICOM, Капля с ушком - d5,0мм, Ortd (обмазка с камнем) (10 шт./уп.)</t>
  </si>
  <si>
    <t xml:space="preserve">                        Мормышка вольфрамовая LUMICOM, Капля с ушком - d5,0мм, R (обмазка) (10 шт./уп.)</t>
  </si>
  <si>
    <t xml:space="preserve">                        Мормышка вольфрамовая LUMICOM, Капля с ушком - d5,0мм, Rd (обмазка с камнем) (10 шт./уп.)</t>
  </si>
  <si>
    <t xml:space="preserve">                        Мормышка вольфрамовая LUMICOM, Капля с ушком - d5,0мм, Ru (обмазка) (10 шт./уп.)</t>
  </si>
  <si>
    <t xml:space="preserve">                        Мормышка вольфрамовая LUMICOM, Капля с ушком - d5,0мм, RUd (обмазка с камнем) (10 шт./уп.)</t>
  </si>
  <si>
    <t xml:space="preserve">                        Мормышка вольфрамовая LUMICOM, Личинка - d5мм, никель с окуневым глазом (10 шт./уп.)</t>
  </si>
  <si>
    <t xml:space="preserve">                        Мормышка вольфрамовая LUMICOM, Муравей - d5мм, никель с окуневым глазом (10 шт./уп.)</t>
  </si>
  <si>
    <t xml:space="preserve">                        Мормышка вольфрамовая LUMICOM, Муравей гранен, с отверст. - d5мм, никель (10 шт./уп.)</t>
  </si>
  <si>
    <t xml:space="preserve">                        Мормышка вольфрамовая LUMICOM, Нимфа - d4мм, золото (10 шт./уп.)</t>
  </si>
  <si>
    <t xml:space="preserve">                        Мормышка вольфрамовая LUMICOM, Нимфа - d4мм, никель с фосфорным брюшком (10 шт./уп.)</t>
  </si>
  <si>
    <t xml:space="preserve">                        Мормышка вольфрамовая LUMICOM, Нимфа - d4мм, серебро (10 шт./уп.)</t>
  </si>
  <si>
    <t xml:space="preserve">                        Мормышка вольфрамовая LUMICOM, Овсинка - d5мм, никель (10 шт./уп.)</t>
  </si>
  <si>
    <t xml:space="preserve">                        Мормышка вольфрамовая LUMICOM, Полусфера - d5мм, золото с фосфорной каплей (10 шт./уп.)</t>
  </si>
  <si>
    <t xml:space="preserve">                        Мормышка вольфрамовая LUMICOM, Полусфера - d5мм, медь с фосфорной каплей (10 шт./уп.)</t>
  </si>
  <si>
    <t xml:space="preserve">                        Мормышка вольфрамовая LUMICOM, Полусфера - d5мм, никель с фосфорной каплей (10 шт./уп.)</t>
  </si>
  <si>
    <t xml:space="preserve">                        Мормышка вольфрамовая LUMICOM, Полусфера - d5мм, серебро с фосфорной каплей (10 шт./уп.)</t>
  </si>
  <si>
    <t xml:space="preserve">                    МОРМЫШКИ ВОЛЬФРАМОВЫЕ ROBINSON</t>
  </si>
  <si>
    <t xml:space="preserve">                        Мормышка ROBINSON вольфрам. Titanium, капля с ушк. гран 0,6г,сереб.(5шт/уп)(40-MW-216-SR)Польша</t>
  </si>
  <si>
    <t xml:space="preserve">                        Мормышка ROBINSON вольфрам. Titanium, капля с ушком 0,4г, серебро (5шт/уп) (40-MW-116-SR) Польша</t>
  </si>
  <si>
    <t xml:space="preserve">                        Мормышка ROBINSON вольфрам. Titanium, капля с ушком 0,7г, серебро (5шт/уп) (40-MW-114-SR) Польша</t>
  </si>
  <si>
    <t xml:space="preserve">                        Мормышка ROBINSON вольфрам. Titanium, капля с ушком 1,4г,серебро (5шт./уп.)(40-MW-112-SR) Польша</t>
  </si>
  <si>
    <t xml:space="preserve">                        Мормышка ROBINSON вольфрам. Titanium, капля с ушком гран 0,9г, сереб(5шт/уп)(40-MW-214-SR)Польша</t>
  </si>
  <si>
    <t xml:space="preserve">                        Мормышка ROBINSON вольфрам. Titanium, капля с ушком гран 1,2г,сереб.(5шт/уп)(40-MW-212-SR)Польша</t>
  </si>
  <si>
    <t xml:space="preserve">                        Мормышка ROBINSON вольфрам. Titanium, шар с ушком 0,9г, серебро (5шт./уп.) (40-MW-312-SR) Польша</t>
  </si>
  <si>
    <t xml:space="preserve">                    МОРМЫШКИ ВОЛЬФРАМОВЫЕ VOLFRAM37</t>
  </si>
  <si>
    <t xml:space="preserve">                        Мормышка "Дробь" , d-2,5(гальваника медь) (8483) (10шт./уп.)</t>
  </si>
  <si>
    <t xml:space="preserve">                        Мормышка "Дробь" вольфрамовая, d-2,0 мм., 0,15 гр., (гальваника золото) (8471) (10 шт./уп.)</t>
  </si>
  <si>
    <t xml:space="preserve">                        Мормышка "Дробь" вольфрамовая, d-2,0 мм., 0,15 гр., (гальваника серебро) (8472) (10шт./уп.)</t>
  </si>
  <si>
    <t xml:space="preserve">                        Мормышка "Дробь" вольфрамовая, d-2,5 мм., 0,2гр., (гальваника золото) (8481) (10шт./уп.)</t>
  </si>
  <si>
    <t xml:space="preserve">                        Мормышка "Дробь" вольфрамовая, d-2,5 мм., 0,2гр., с золотой коронкой (8151) (10шт./уп.)</t>
  </si>
  <si>
    <t xml:space="preserve">                        Мормышка "Дробь" вольфрамовая, d-3,0 мм., 0.3 гр., с серебряной коронкой (8102) (10шт./уп.)</t>
  </si>
  <si>
    <t xml:space="preserve">                        Мормышка "Дробь" вольфрамовая, d-4,0 мм., 0,6гр., (гальваника золото) (8501) (10шт./уп.)</t>
  </si>
  <si>
    <t xml:space="preserve">                        Мормышка "Дробь" вольфрамовая, d-4,0 мм., 0,6гр., (гальваника медь) (8503) (10 шт./уп.)</t>
  </si>
  <si>
    <t xml:space="preserve">                        Мормышка "Жук" вольфрамовая, d-1,5 мм., 0,15 гр., со спилом и лапками (601) (10 шт./уп.)</t>
  </si>
  <si>
    <t xml:space="preserve">                        Мормышка "Жук" вольфрамовая, d-3,0 мм., 0,6 гр., с лапками (603) (10 шт./уп.)</t>
  </si>
  <si>
    <t xml:space="preserve">                        Мормышка "Капля" , d-2мм.,  (с  медной коронкой) (8043) (5шт./уп.)-----------</t>
  </si>
  <si>
    <t xml:space="preserve">                        Мормышка "Капля" , d-4мм.,  (с медной коронкой) (8023) (5шт./уп.)----------</t>
  </si>
  <si>
    <t xml:space="preserve">                        Мормышка "Капля" , d-4мм.,  (с серебрянной коронкой) (8022) (10шт./уп.)</t>
  </si>
  <si>
    <t xml:space="preserve">                        Мормышка "Капля" вольфрамовая, d-3,0 мм., 0,3 гр., черная (818) (10шт./уп.)</t>
  </si>
  <si>
    <t xml:space="preserve">                        Мормышка "Капля" вольфрамовая, d-3,0 мм., 0,4 гр., с золотой коронкой (8051) (10шт./уп.)</t>
  </si>
  <si>
    <t xml:space="preserve">                        Мормышка "Капля" вольфрамовая, d-3,0 мм., 0,4 гр., с кристаллом Swarovski (822) (10 шт./уп.)</t>
  </si>
  <si>
    <t xml:space="preserve">                        Мормышка "Капля" вольфрамовая, d-4,0 мм., 0,8 гр., черная (813) (5шт./уп.)-------------</t>
  </si>
  <si>
    <t xml:space="preserve">                        Мормышка "Капля" вольфрамовая, d-5,0 мм., с фосфором (845) (10 шт./уп.)</t>
  </si>
  <si>
    <t xml:space="preserve">                        Мормышка "Клопик" вольфрамовая, d-2,5 мм., 0,2 гр., с рисками (гальваника медь) (5203) (10 шт./уп.)</t>
  </si>
  <si>
    <t xml:space="preserve">                        Мормышка "Коза" вольфрамовая, d-1,5 мм., 0,15 гр., уралка перевертыш с зол. коронкой (155) (10шт/уп)</t>
  </si>
  <si>
    <t xml:space="preserve">                        Мормышка "Коза" вольфрамовая, d-1,5 мм., 0,15гр., уралка с золотой коронкой (1181) (10шт./уп.)</t>
  </si>
  <si>
    <t xml:space="preserve">                        Мормышка "Коза" вольфрамовая, d-2,0 мм., 0,3 гр., уралка перевертыш с зол. коронкой (1431) (10шт/уп)</t>
  </si>
  <si>
    <t xml:space="preserve">                        Мормышка "Коза" вольфрамовая, d-2,5 мм., 0,4 гр., уралка перевертыш с медн.коронкой (1463) (10шт/уп)</t>
  </si>
  <si>
    <t xml:space="preserve">                        Мормышка "Коза" вольфрамовая, d-2,5 мм., 0,4 гр., уралка с золотой коронкой 0,3 гр. (1451) (10шт/уп)</t>
  </si>
  <si>
    <t xml:space="preserve">                        Мормышка "Коза" вольфрамовая, d-2,5 мм.,0,5 гр, уралка с кубиком "Хамелеон" (178) (10 шт./уп.)</t>
  </si>
  <si>
    <t xml:space="preserve">                        Мормышка "Муравей" вольфрамовая, d-3,0 мм., 0,8 гр., с латунным шариком (543) (10 шт./уп.)</t>
  </si>
  <si>
    <t xml:space="preserve">                        Мормышка "Муравей" вольфрамовая, d-4,0 мм., 1,2 гр., с коронкой (302) (10шт./уп.)</t>
  </si>
  <si>
    <t xml:space="preserve">                        Мормышка "Муравей" вольфрамовая, d-4,0 мм., 1,2 мм., черная (536) (10 шт./уп.)</t>
  </si>
  <si>
    <t xml:space="preserve">                        Мормышка "Муравей" вольфрамовая, d-4,0 мм., 1,5 гр., с латунным шариком (544) (5шт./уп.)------------</t>
  </si>
  <si>
    <t xml:space="preserve">                        Мормышка "Нимфа" вольфрамовая, d-2,0 мм., 0,15 гр., черная (525) (5шт./уп.)------------</t>
  </si>
  <si>
    <t xml:space="preserve">                        Мормышка "Нимфа" вольфрамовая, d-2,5 мм., 0,25 мм., черная (526) (5шт./уп.)-------------</t>
  </si>
  <si>
    <t xml:space="preserve">                        Мормышка "Нимфа" вольфрамовая, d-3,0 мм., 0,4 гр., с рисками (гальваника золото) (5181) (10 шт./уп.)</t>
  </si>
  <si>
    <t xml:space="preserve">                        Мормышка "Нимфа" вольфрамовая, d-3,0 мм., 0,5 мм., с кристаллом Swarovski (507) (5шт./уп.)----------</t>
  </si>
  <si>
    <t xml:space="preserve">                        Мормышка "Нимфа" вольфрамовая, d-3,0 мм., 0,6 гр., с латунным шариком (530) (5шт./уп.)------------</t>
  </si>
  <si>
    <t xml:space="preserve">                        Мормышка "Нимфа" вольфрамовая, d-4,0 мм., 0,8 гр., с кристаллом Swarovski (508) (5шт./уп.)----------</t>
  </si>
  <si>
    <t xml:space="preserve">                        Мормышка "Нимфа" вольфрамовая, d-4,0 мм., 0,9 гр., с фосфором (524) (10шт./уп.)</t>
  </si>
  <si>
    <t xml:space="preserve">                        Мормышка "Нимфа" вольфрамовая, d-4,0 мм., 0,9 гр., черная (528) (5шт./уп.)-------------</t>
  </si>
  <si>
    <t xml:space="preserve">                        Мормышка "Нимфа" вольфрамовая, d-4,0 мм., 1,1 гр., с латунным шариком (531) (5шт./уп.)-----------</t>
  </si>
  <si>
    <t xml:space="preserve">                        Мормышка "Овсинка" d-2,0 мм.,  с серебрянной  коронкой (5012) (10 шт./уп.)</t>
  </si>
  <si>
    <t xml:space="preserve">                        Мормышка "Овсинка" d-4,0 мм.,  с медной коронкой (5133) (10 шт./уп.)</t>
  </si>
  <si>
    <t xml:space="preserve">                        Мормышка "Столбик" вольфрамовая, d-1,5 мм., 0,2 гр., с камнем "Кошачий глаз" (332) (10шт./уп.)</t>
  </si>
  <si>
    <t xml:space="preserve">                        Мормышка "Столбик" вольфрамовая, d-1,5 мм., 0,2 гр., с фосфором "Неон" (365) (10шт./уп.)</t>
  </si>
  <si>
    <t xml:space="preserve">                        Мормышка "Столбик" вольфрамовая, d-1,5 мм., 0,2 гр., с фосфором, черный (373) (10 шт./уп.)</t>
  </si>
  <si>
    <t xml:space="preserve">                        Мормышка "Столбик" вольфрамовая, d-1,5 мм., 0,2 гр., с фосфором, черный (373) (10шт./уп.)</t>
  </si>
  <si>
    <t xml:space="preserve">                        Мормышка "Столбик" вольфрамовая, d-1,5 мм., 0,2 гр., флюоресцентная "Кошачий глаз" (388)(5шт/уп)----</t>
  </si>
  <si>
    <t xml:space="preserve">                        Мормышка "Столбик" вольфрамовая, d-1,5 мм., 0,2 гр., флюоресцентная "Неон" (384) (5шт./уп.)---------</t>
  </si>
  <si>
    <t xml:space="preserve">                        Мормышка "Столбик" вольфрамовая, d-1,5 мм., 0,2 гр., флюоресцентная "Черная" (392) (5шт./уп.)-------</t>
  </si>
  <si>
    <t xml:space="preserve">                        Мормышка "Столбик" вольфрамовая, d-1,5 мм., 0,2 гр., черный (344) (5шт./уп.)----------</t>
  </si>
  <si>
    <t xml:space="preserve">                        Мормышка "Столбик" вольфрамовая, d-1,5 мм., 0,4 гр., с латунным шариком (лимонный) (458) (10шт./уп.)</t>
  </si>
  <si>
    <t xml:space="preserve">                        Мормышка "Столбик" вольфрамовая, d-2,0 мм., 0,5 гр., с фосфором "Кошачий глаз" (370) (5шт./уп.)-----</t>
  </si>
  <si>
    <t xml:space="preserve">                        Мормышка "Столбик" вольфрамовая, d-2,0 мм., 0,5 гр., с фосфором "Неон" (366) (10 шт./уп.)</t>
  </si>
  <si>
    <t xml:space="preserve">                        Мормышка "Столбик" вольфрамовая, d-2,0 мм., 0,5 гр., с фосфором + "Звездная пыль" (362) (10 шт./уп.)</t>
  </si>
  <si>
    <t xml:space="preserve">                        Мормышка "Столбик" вольфрамовая, d-2,0 мм., 0,5 гр.,с кубиком "Хамелеон" (зеленый) (454) (10шт./уп.)</t>
  </si>
  <si>
    <t xml:space="preserve">                        Мормышка "Столбик" вольфрамовая, d-2,0 мм., 0,6 гр., с латунным шариком (352) (10 шт./уп.)</t>
  </si>
  <si>
    <t xml:space="preserve">                        Мормышка "Столбик" вольфрамовая, d-2,0 мм., 0,6 гр.,с фосфором + лат. шарик (359) (5шт./уп.)--------</t>
  </si>
  <si>
    <t xml:space="preserve">                        Мормышка "Столбик" вольфрамовая, d-2,5 мм., 0,7 гр., с фосфором + "Звездная пыль" (363) (10шт./уп.)</t>
  </si>
  <si>
    <t xml:space="preserve">                        Мормышка "Столбик" вольфрамовая, d-2,5 мм., 0,7 гр., с шариком "Звездная пыль" (356) (10 шт./уп.)</t>
  </si>
  <si>
    <t xml:space="preserve">                        Мормышка "Столбик" вольфрамовая, d-2,5 мм., 0,7 гр.,флюоресцентная "Звездная пыль" (382) (10шт./уп.)</t>
  </si>
  <si>
    <t xml:space="preserve">                        Мормышка "Столбик" вольфрамовая, d-2,5 мм., 0,8 гр., с латунным шариком (353) (5шт./уп.)----------</t>
  </si>
  <si>
    <t xml:space="preserve">                        Мормышка "Столбик" вольфрамовая, d-2,5 мм., 0,8 гр., с латунным шариком (лимонный) (460) (10шт./уп.)</t>
  </si>
  <si>
    <t xml:space="preserve">                        Мормышка "Столбик" вольфрамовая, d-2,5 мм., 0,8 гр., с фосфором "Кошачий глаз" (371) (5шт./уп.)-----</t>
  </si>
  <si>
    <t xml:space="preserve">                        Мормышка "Столбик" вольфрамовая, d-2,5 мм., 0,8 гр., с фосфором + лат. шарик (360) (5шт./уп.)-------</t>
  </si>
  <si>
    <t xml:space="preserve">                        Мормышка "Столбик" вольфрамовая, d-2,5 мм., 0,8 гр., флюоресцентная "Неон" (386) (10 шт./уп.)</t>
  </si>
  <si>
    <t xml:space="preserve">                        Мормышка "Столбик" вольфрамовая, d-2,5 мм., 0,8 гр., флюоресцентная, с лат. шариком (379)(5шт/уп)---</t>
  </si>
  <si>
    <t xml:space="preserve">                        Мормышка "Столбик" вольфрамовая, d-2,5 мм.,0,8 гр.,с кубиком "Хамелеон" (лимонный) (447) (10шт./уп.)</t>
  </si>
  <si>
    <t xml:space="preserve">                        Мормышка "Столбик" вольфрамовая, d-3,0 мм., 1,1 гр., с фосфором + лат. шарик (361) (10шт./уп.)</t>
  </si>
  <si>
    <t xml:space="preserve">                        Мормышка "Столбик" вольфрамовая, d-3,0 мм., 1,1 гр., флюоресцентная "Черная" (395) (10 шт./уп.)</t>
  </si>
  <si>
    <t xml:space="preserve">                        Мормышка "Столбик" вольфрамовая, d-3,0 мм., 1,1 гр., черный (346) (10шт./уп.)</t>
  </si>
  <si>
    <t xml:space="preserve">                        Мормышка "Столбик" вольфрамовая, d-3,0 мм., 1,2 гр., с латунным шариком (354) (5шт./уп.)------------</t>
  </si>
  <si>
    <t xml:space="preserve">                        Мормышка "Столбик" вольфрамовая, d-3,0 мм., 1,2 гр., флюоресцентная "Неон" (387) (5шт./уп.)---------</t>
  </si>
  <si>
    <t xml:space="preserve">                        Мормышка "Столбик" вольфрамовая,d-1,5 мм.,0,3 гр.,с гран.шариком "Хамелеон"(красный)(470)(10шт./уп.)</t>
  </si>
  <si>
    <t xml:space="preserve">                        Мормышка "Уралка-классическая" вольфрамовая, d-3,0 мм., 0,6 гр., черная (411) (10 шт./уп.)</t>
  </si>
  <si>
    <t xml:space="preserve">                        Мормышка "Уралка-перевертыш" вольфрамовая, d-2,5 мм., 0,4 гр., с золотой коронкой (4041)(5шт/уп)----</t>
  </si>
  <si>
    <t xml:space="preserve">                        Мормышка "Уралка-перевертыш" вольфрамовая, d-2,5 мм., 0,4 гр., с медной коронкой (4043) (10 шт./уп.)</t>
  </si>
  <si>
    <t xml:space="preserve">                        Мормышка "Уралка-перевертыш" вольфрамовая, d-2,5 мм., 0,4 гр., с серебрян коронкой (4042)(10шт./уп.)</t>
  </si>
  <si>
    <t xml:space="preserve">                        Мормышка "Уралка" вольфрамовая, d-2,0 мм., 0,2 гр, с бусиной "Неон" (436) (5шт./уп.)--------</t>
  </si>
  <si>
    <t xml:space="preserve">                        Мормышка "Уралка" вольфрамовая, d-2,5 мм., 0,6 гр., черная, с латунным шариком (415) (10 шт./уп.)</t>
  </si>
  <si>
    <t xml:space="preserve">                        Мормышка "Уралка" вольфрамовая, d-2,5 мм., с бусиной "Неон" (437) (5шт./уп.)---------</t>
  </si>
  <si>
    <t xml:space="preserve">                        Мормышка "Уралка" вольфрамовая, d-3,0 мм., 0,7 гр.черная, с шариком "Звездная пыль" (420)(5шт/уп)---</t>
  </si>
  <si>
    <t xml:space="preserve">                        Мормышка "Уралка" вольфрамовая, d-3,0 мм., с бусиной "Неон" (438) (10шт./уп.)</t>
  </si>
  <si>
    <t xml:space="preserve">                        Мормышка "Черт" вольфрамовая, d-1,5 мм., 0,18 гр., (гальваника золото) (1671) (10 шт./уп.)</t>
  </si>
  <si>
    <t xml:space="preserve">                        Мормышка "Черт" вольфрамовая, d-1,5 мм., 0,2 гр., белая, с золотой коронкой (1091) (10шт./уп.)</t>
  </si>
  <si>
    <t xml:space="preserve">                        Мормышка "Черт" вольфрамовая, d-1,5 мм., 0,2 гр., в/о, с коронкой золото (1131) (10шт./уп.)</t>
  </si>
  <si>
    <t xml:space="preserve">                        Мормышка "Черт" вольфрамовая, d-1,5 мм., 0,2 гр., с золотой коронкой (1101) (10 шт./уп.)</t>
  </si>
  <si>
    <t xml:space="preserve">                        Мормышка "Черт" вольфрамовая, d-1,5 мм., 0,2 гр., с рисками (гальваника золото) (1611) (10 шт./уп.)</t>
  </si>
  <si>
    <t xml:space="preserve">                        Мормышка "Черт" вольфрамовая, d-1,5 мм., 0,3 гр., черная, высокая (149) (10 шт./уп.)</t>
  </si>
  <si>
    <t xml:space="preserve">                        Мормышка "Черт" вольфрамовая, d-1,5 мм.,0,2 гр, черная, с бусинкой (104) (10 шт./уп.)</t>
  </si>
  <si>
    <t xml:space="preserve">                        Мормышка "Черт" вольфрамовая, d-2,0 мм., 0,3 гр., (гальваника золото) (1681) (10шт./уп.)</t>
  </si>
  <si>
    <t xml:space="preserve">                        Мормышка "Черт" вольфрамовая, d-2,0 мм., 0,3 гр., 4 крючка, с серебрянной коронкой (1292) (10шт/уп)</t>
  </si>
  <si>
    <t xml:space="preserve">                        Мормышка "Черт" вольфрамовая, d-2,0 мм., 0,3 гр., банан, с золотой коронкой (1231) (10 шт./уп.)</t>
  </si>
  <si>
    <t xml:space="preserve">                        Мормышка "Черт" вольфрамовая, d-2,0 мм., 0,3 гр., банан, с медной коронкой (1233) (10шт./уп.)</t>
  </si>
  <si>
    <t xml:space="preserve">                        Мормышка "Черт" вольфрамовая, d-2,0 мм., 0,3 гр., в/о, с серебрянной коронкой (1072) (5шт./уп.)-----</t>
  </si>
  <si>
    <t xml:space="preserve">                        Мормышка "Черт" вольфрамовая, d-2,0 мм., 0,3 гр., с глазком (128) (10шт./уп.)</t>
  </si>
  <si>
    <t xml:space="preserve">                        Мормышка "Черт" вольфрамовая, d-2,0 мм., 0,3 гр., с рисками (гальваника золото) (1621) (10шт./уп.)</t>
  </si>
  <si>
    <t xml:space="preserve">                        Мормышка "Черт" вольфрамовая, d-2,0 мм., 0,3 гр., с фосфором (136) (10 шт./уп.)</t>
  </si>
  <si>
    <t xml:space="preserve">                        Мормышка "Черт" вольфрамовая, d-2,0 мм., 0,3 гр., черная (116) (10 шт./уп.)</t>
  </si>
  <si>
    <t xml:space="preserve">                        Мормышка "Черт" вольфрамовая, d-2,5 мм., 0,4 гр., короткая, с золотой коронкой (1421) (10шт./уп.)</t>
  </si>
  <si>
    <t xml:space="preserve">                        Мормышка "Черт" вольфрамовая, d-2,5 мм., 0,5 гр, с фосфором (119) (10шт./уп.)</t>
  </si>
  <si>
    <t xml:space="preserve">                        Мормышка "Черт" вольфрамовая, d-2,5 мм., 0,5 гр., банан, с золотой коронкой (1401) (10 шт./уп.)</t>
  </si>
  <si>
    <t xml:space="preserve">                        Мормышка "Черт" вольфрамовая, d-2,5 мм., 0,5 гр., в/о, с золотой коронкой (1471) (10шт./уп.)</t>
  </si>
  <si>
    <t xml:space="preserve">                        Мормышка "Черт" вольфрамовая, d-2,5 мм., 0,5 гр., с глазком (127) (10 шт./уп.)</t>
  </si>
  <si>
    <t xml:space="preserve">                        Мормышка "Черт" вольфрамовая, d-2,5 мм., 0,5 гр., с золотой коронкой (1021) (10шт./уп.)</t>
  </si>
  <si>
    <t xml:space="preserve">                        Мормышка "Черт" вольфрамовая, d-2,5 мм., 0,5 гр., с медной коронкой (1023) (10шт./уп.)</t>
  </si>
  <si>
    <t xml:space="preserve">                        Мормышка "Черт" вольфрамовая, d-2,5 мм., 0,5 гр., с рисками (гальваника медь) (1633) (10 шт./уп.)</t>
  </si>
  <si>
    <t xml:space="preserve">                        Мормышка "Черт" вольфрамовая, d-2,5 мм., 0,5 гр., с серебряной коронкой (1022) (10 шт./уп.)</t>
  </si>
  <si>
    <t xml:space="preserve">                        Мормышка "Черт" вольфрамовая, d-2,5 мм., черная, с бусинкой (172) (5шт./уп.)--------</t>
  </si>
  <si>
    <t xml:space="preserve">                        Мормышка "Черт" вольфрамовая, d-2,5 мм.,0,9 гр, черная, высокая (120) (10 шт./уп.)</t>
  </si>
  <si>
    <t xml:space="preserve">                        Мормышка "Черт" вольфрамовая, d-3,0 мм., 0,8 гр., 4 крючка, с золотой коронкой (1531) (10 шт./уп.)</t>
  </si>
  <si>
    <t xml:space="preserve">                        Мормышка "Черт" вольфрамовая, d-3,0 мм., 0,8 гр., 4 крючка, с медной коронкой (1533) (10 шт./уп.)</t>
  </si>
  <si>
    <t xml:space="preserve">                        Мормышка "Черт" вольфрамовая, d-3,0 мм., 0,8 гр., 4 крючка, с серебряной коронкой (1532) (10шт./уп.)</t>
  </si>
  <si>
    <t xml:space="preserve">                        Мормышка "Черт" вольфрамовая, d-3,0 мм., 0,8 гр., белая, с серебряной коронкой (1012) (10шт./уп.)</t>
  </si>
  <si>
    <t xml:space="preserve">                        Мормышка "Черт" вольфрамовая, d-3,0 мм., 0,8 гр., с медной коронкой (1563) (10 шт./уп.)</t>
  </si>
  <si>
    <t xml:space="preserve">                        Мормышка "Черт" вольфрамовая, d-3,0 мм., 0,8 гр., с серебряной коронкой (1562) (10 шт./уп.)</t>
  </si>
  <si>
    <t xml:space="preserve">                        Мормышка "Черт" вольфрамовая, d-3,0 мм., 1,5 гр., высокая, с золотой коронкой (1111) (10 шт./уп.)</t>
  </si>
  <si>
    <t xml:space="preserve">                        Мормышка "Черт" вольфрамовая, d-3,0 мм., 1,5 гр., высокая, с медной коронкой (1113) (10 шт./уп.)</t>
  </si>
  <si>
    <t xml:space="preserve">                        Мормышка "Черт" вольфрамовая, d-3,0 мм., 1,5 гр., высокая, с серебряной коронкой (1112) (10 шт./уп.)</t>
  </si>
  <si>
    <t xml:space="preserve">                        Мормышка "Черт" вольфрамовая, d-3,0мм., 1,4 гр., черная, высокая (117) (10шт./уп.)</t>
  </si>
  <si>
    <t xml:space="preserve">                        Мормышка "Черт" вольфрамовая, d-4,0 мм., в/о, с медной коронкой (1513) (10шт./уп.)</t>
  </si>
  <si>
    <t xml:space="preserve">                        Мормышка "Черт" вольфрамовая, d-4,0 мм., в/о, с серебряной коронкой (1512) (10шт./уп.)</t>
  </si>
  <si>
    <t xml:space="preserve">                        Мормышка "Черт" вольфрамовая, d-4,0мм, короткая, с золотой коронкой (1601) (10шт./уп.)</t>
  </si>
  <si>
    <t xml:space="preserve">                        Мормышка "Черт" вольфрамовая, d-4,0мм, короткая, с медной коронкой (1603) (5шт./уп.)--------</t>
  </si>
  <si>
    <t xml:space="preserve">                        Мормышка "Черт" вольфрамовый, d-2.0, короткий, с серебрянной коронкой (1572) (10шт./уп.)</t>
  </si>
  <si>
    <t xml:space="preserve">                        Мормышка "Черт2"  4 крючка , с медной коронкой (1293) (10шт./уп.)</t>
  </si>
  <si>
    <t xml:space="preserve">                        Мормышка "Черт2" 4 крючка с золотой коронкой (1291) (10шт./уп.)</t>
  </si>
  <si>
    <t xml:space="preserve">                        Мормышка "Черт2" в/о с  ЗОЛОТОЙ коронкой (1071) (10шт./уп.)</t>
  </si>
  <si>
    <t xml:space="preserve">                        Мормышка "Черт2" в/о с медной коронкой (1073) (10шт./уп.)</t>
  </si>
  <si>
    <t xml:space="preserve">                        Мормышка "Черт2" Высокий, с медной коронкой (1063) (10 шт./уп.)</t>
  </si>
  <si>
    <t xml:space="preserve">                    МОРМЫШКИ ВОЛЬФРАМОВЫЕ ДРУГИХ ПРОИЗВОДИТЕЛЕЙ</t>
  </si>
  <si>
    <t xml:space="preserve">                        Мормышка вольфрамовая "НЕОНКА" №1 (10шт./уп.)</t>
  </si>
  <si>
    <t xml:space="preserve">                        Мормышка вольфрамовая "НЕОНКА" №2 (10шт./уп.)</t>
  </si>
  <si>
    <t xml:space="preserve">                        Мормышка вольфрамовая Банан с "Сырным Кубиком", (10шт./уп.)</t>
  </si>
  <si>
    <t xml:space="preserve">                        Мормышка вольфрамовая Дробинка - d2,5мм, м/к; з/к (25шт./уп.) (87)</t>
  </si>
  <si>
    <t xml:space="preserve">                        Мормышка вольфрамовая Дробинка с ушком - d2,5мм, з/к м/к с/к (15шт./уп.) (144)</t>
  </si>
  <si>
    <t xml:space="preserve">                        Мормышка вольфрамовая Жук, 2 плав. кр. - d2мм (25 шт./уп.) (15)</t>
  </si>
  <si>
    <t xml:space="preserve">                        Мормышка вольфрамовая Капля - d2мм, с круглой коронкой м/к; з/к (25шт./уп.) (3)</t>
  </si>
  <si>
    <t xml:space="preserve">                        Мормышка вольфрамовая Капля с длинной коронкой и ушком - d2,5мм, з/к, м/к, с/к (15шт./уп.) (145)</t>
  </si>
  <si>
    <t xml:space="preserve">                        Мормышка вольфрамовая Капля с длинной коронкой м/к- d2,5мм ( 25шт./уп.) (91)</t>
  </si>
  <si>
    <t xml:space="preserve">                        Мормышка вольфрамовая Коза с "Сырным Кубиком", цвет микс (10шт./уп.)</t>
  </si>
  <si>
    <t xml:space="preserve">                        Мормышка вольфрамовая ЛЕСОТКА с бусиной "неонка", 0,7гр., цв.03, кр. Hayabusa (Япония) (10шт/уп)</t>
  </si>
  <si>
    <t xml:space="preserve">                        Мормышка вольфрамовая ЛЕСОТКА с сырным кубиком, 0,7гр., цв.02, кр. Hayabusa (Япония) (10шт/уп)</t>
  </si>
  <si>
    <t xml:space="preserve">                        Мормышка вольфрамовая ЛЕСОТКА, 0,39гр., цв.01, кр. Hayabusa (Япония) (10шт/уп)</t>
  </si>
  <si>
    <t xml:space="preserve">                        Мормышка вольфрамовая ЛЕСОТКА, 0,39гр., цв.02, кр. Hayabusa (Япония) (10шт/уп)</t>
  </si>
  <si>
    <t xml:space="preserve">                        Мормышка вольфрамовая ЛЕСОТКА, 0,39гр., цв.03, кр. Hayabusa (Япония) (10шт/уп)</t>
  </si>
  <si>
    <t xml:space="preserve">                        Мормышка вольфрамовая ЛЕСОТКА, 0,39гр., цв.04, кр. Hayabusa (Япония) (10шт/уп)</t>
  </si>
  <si>
    <t xml:space="preserve">                        Мормышка вольфрамовая ЛЕСОТКА, 0,39гр., цв.05, кр. Hayabusa (Япония) (10шт/уп)</t>
  </si>
  <si>
    <t xml:space="preserve">                        Мормышка вольфрамовая ЛЕСОТКА, 0,39гр., цв.07, кр. Hayabusa (Япония) (10шт/уп)</t>
  </si>
  <si>
    <t xml:space="preserve">                        Мормышка вольфрамовая ЛЕСОТКА, 0,39гр., цв.08, кр. Hayabusa (Япония) (10шт/уп)</t>
  </si>
  <si>
    <t xml:space="preserve">                        Мормышка вольфрамовая ЛЕСОТКА, 0,39гр., цв.09, кр. Hayabusa (Япония) (10шт/уп)</t>
  </si>
  <si>
    <t xml:space="preserve">                        Мормышка вольфрамовая ЛЕСОТКА, 0,39гр., цв.10, кр. Hayabusa (Япония) (10шт/уп)</t>
  </si>
  <si>
    <t xml:space="preserve">                        Мормышка вольфрамовая Муравей - d2мм, м/к; з/к (15шт./уп.) (8)</t>
  </si>
  <si>
    <t xml:space="preserve">                        Мормышка вольфрамовая Муравей - d7мм, м/к, з/к (25 шт./уп.) (59)</t>
  </si>
  <si>
    <t xml:space="preserve">                        Мормышка вольфрамовая Нимфа - d3,0мм з/к, м/к, с/к (15шт./уп.) (177)</t>
  </si>
  <si>
    <t xml:space="preserve">                        Мормышка вольфрамовая Уголок - d4мм з/к; м/к (25 шт./уп.) (48)</t>
  </si>
  <si>
    <t xml:space="preserve">                        Мормышка вольфрамовая Уралочка - d2,5мм з/к, м/к (25 шт./уп.) (99)</t>
  </si>
  <si>
    <t xml:space="preserve">                        Мормышка вольфрамовая Уралочка - d2мм м/к; з/к (25 шт./уп.) (9) </t>
  </si>
  <si>
    <t xml:space="preserve">                        Мормышка вольфрамовая Уралочка - d3мм м/к (15 шт./уп.) (28)</t>
  </si>
  <si>
    <t xml:space="preserve">                        Мормышка вольфрамовая Уралочка рифленая - d2мм, золото (25 шт./уп.) (10) </t>
  </si>
  <si>
    <t xml:space="preserve">                        Мормышка вольфрамовая Уралочка-перевертыш - d2мм, м/к; з/к (25шт./уп.) (71)</t>
  </si>
  <si>
    <t xml:space="preserve">                        Мормышка вольфрамовая Уралочка-Перевертыш з/к - d2,5мм, (25 шт./уп.) (100)</t>
  </si>
  <si>
    <t xml:space="preserve">                        Мормышка вольфрамовая Уралочка-Перевертыш з/к - d4мм, (25 шт./уп.) (74)</t>
  </si>
  <si>
    <t xml:space="preserve">                        Мормышка вольфрамовая Уралочка-Перевертыш м/к - d2,5мм, (25 шт./уп.) (100)</t>
  </si>
  <si>
    <t xml:space="preserve">                        Мормышка вольфрамовая Уралочка-Перевертыш м/к - d5мм, (20 шт./уп.) (132)</t>
  </si>
  <si>
    <t xml:space="preserve">                        Мормышка вольфрамовая Черт-уралочка, тройник со стразом м/к - d2,5мм, (25 шт./уп.) (104)</t>
  </si>
  <si>
    <t xml:space="preserve">                        Набор вольфрамовых мормышек №1 (Бочонок, Гвоздик, Уголок)</t>
  </si>
  <si>
    <t xml:space="preserve">                        Набор вольфрамовых мормышек №2 (Дробь)</t>
  </si>
  <si>
    <t xml:space="preserve">                        Набор вольфрамовых мормышек №3 (Капля)</t>
  </si>
  <si>
    <t xml:space="preserve">                        Набор вольфрамовых мормышек №5 (Уралка-муравей)</t>
  </si>
  <si>
    <t xml:space="preserve">                    МОРМЫШКИ ВОЛЬФРАМОВЫЕ КР. MARUTO</t>
  </si>
  <si>
    <t xml:space="preserve">                        Мормышка вольфрамовая "Балда" d2,5 мм, золото, крючок Maruto (25 шт/уп)</t>
  </si>
  <si>
    <t xml:space="preserve">                        Мормышка вольфрамовая "Балда" d3 мм, никель, крючок Maruto (25 шт/уп)</t>
  </si>
  <si>
    <t xml:space="preserve">                        Мормышка вольфрамовая "Дьявол" черный никель, крючок Maruto (7 шт/уп)</t>
  </si>
  <si>
    <t xml:space="preserve">                        Мормышка вольфрамовая "Капля с ушком" d3,5 мм, черный никель, крючок Maruto (10 шт/уп)</t>
  </si>
  <si>
    <t xml:space="preserve">                        Мормышка вольфрамовая "Капля" d2,8мм, медь, боковой крючок Maruto (10 шт/уп)</t>
  </si>
  <si>
    <t xml:space="preserve">                        Мормышка вольфрамовая "Капля" d2,8мм, черный никель, боковой крючок Maruto (10 шт/уп)</t>
  </si>
  <si>
    <t xml:space="preserve">                        Мормышка вольфрамовая "Черт длинный", золото, крючок Maruto (7 шт/уп)</t>
  </si>
  <si>
    <t xml:space="preserve">                        Мормышка вольфрамовая "Черт длинный", никель, крючок Maruto (7 шт/уп)</t>
  </si>
  <si>
    <t xml:space="preserve">                        Мормышка вольфрамовая "Шар" d 5 мм, черный никель, крючок Maruto (10 шт/уп)</t>
  </si>
  <si>
    <t xml:space="preserve">                МОРМЫШКИ ВОЛЬФРАМОВЫЕ KUTBERT</t>
  </si>
  <si>
    <t xml:space="preserve">                    Мормышка вольф., KUTBERT "Капля с ушком"с подв.шар. "Кошач. глаз" d2.5, 0,3 гр.,цв.1-GOM(3)(2 шт/уп)</t>
  </si>
  <si>
    <t xml:space="preserve">                    Мормышка вольфрамовая, KUTBERT "Банан рифлёный с ушком" d L, 0.95гр., цв.блест.-золото (2 шт./уп.)</t>
  </si>
  <si>
    <t xml:space="preserve">                    Мормышка вольфрамовая, KUTBERT "Банан рифлёный с ушком" d M, 0,55гр., цв.блест-зеленые(2 шт./уп.)</t>
  </si>
  <si>
    <t xml:space="preserve">                    Мормышка вольфрамовая, KUTBERT "Банан рифлёный с ушком" d M, 0,55гр., цв.блест-золото (2 шт./уп.)</t>
  </si>
  <si>
    <t xml:space="preserve">                    Мормышка вольфрамовая, KUTBERT "Банан рифлёный с ушком" d M, 0,55гр.,цв.желт.-оранж.(37) (2 шт./уп.)</t>
  </si>
  <si>
    <t xml:space="preserve">                    Мормышка вольфрамовая, KUTBERT "Банан рифлёный с ушком" d S, 0,35гр., цв.блест-зеленые (2 шт./уп.)</t>
  </si>
  <si>
    <t xml:space="preserve">                    Мормышка вольфрамовая, KUTBERT "Банан рифлёный с ушком" d S, 0,35гр., цв.блест-золото (2 шт./уп.)</t>
  </si>
  <si>
    <t xml:space="preserve">                    Мормышка вольфрамовая, KUTBERT "Банан рифлёный с ушком" d S, 0,35гр., цв.желт-красн-черн.(2 шт./уп.)</t>
  </si>
  <si>
    <t xml:space="preserve">                    Мормышка вольфрамовая, KUTBERT "Банан рифлёный с ушком" d S, 0,35гр.,цв.бело-красн-черн.(2шт./уп.)</t>
  </si>
  <si>
    <t xml:space="preserve">                    Мормышка вольфрамовая, KUTBERT "Банан рифлёный с ушком" d XL, 1,35гр., цв.блест-зеленые (2 шт./уп.)</t>
  </si>
  <si>
    <t xml:space="preserve">                    Мормышка вольфрамовая, KUTBERT "Банан рифлёный с ушком" d XL, 1,35гр., цв.блест-золото (2 шт./уп.)</t>
  </si>
  <si>
    <t xml:space="preserve">                    Мормышка вольфрамовая, KUTBERT "Банан рифлёный с ушком" d-S, 0,35гр.,цв.желт.-оранж. (37) (2шт./уп.)</t>
  </si>
  <si>
    <t xml:space="preserve">                    Мормышка вольфрамовая, KUTBERT "Банан с ушком" с глазом d 2,5мм.,0,45гр.,цв.Y-N9 флюор (10)(2шт./уп)</t>
  </si>
  <si>
    <t xml:space="preserve">                    Мормышка вольфрамовая, KUTBERT "Дрейсена с отв., бис. и кембр." d7мм.,0,6гр., цв.медь (19) (5шт/уп)</t>
  </si>
  <si>
    <t xml:space="preserve">                    Мормышка вольфрамовая, KUTBERT "Дрейсена с отв., бис. и кембр." d9мм., 1,2гр., цв.медь (19) (5шт/уп)</t>
  </si>
  <si>
    <t xml:space="preserve">                    Мормышка вольфрамовая, KUTBERT "Дрейсена с отв., бис. и кембр." d9мм.,1,2гр.,цв.золото (19) (5шт/уп)</t>
  </si>
  <si>
    <t xml:space="preserve">                    Мормышка вольфрамовая, KUTBERT "Дрейсена с отв., бис. и кембр." d9мм.,1,2гр.,цв.серебро(19) (5шт/уп)</t>
  </si>
  <si>
    <t xml:space="preserve">                    Мормышка вольфрамовая, KUTBERT "Дрейсена с отверстием" d7мм.,0,6гр., цв.черный (19) (5 шт./уп.)</t>
  </si>
  <si>
    <t xml:space="preserve">                    Мормышка вольфрамовая, KUTBERT "Капля с ушком" d 2.5 мм.,0,25гр.цв. Y-D98P флюор. (3) (2 шт./уп.)</t>
  </si>
  <si>
    <t xml:space="preserve">                    Мормышка вольфрамовая, KUTBERT "Капля с ушком" d 3 мм., 0,45гр., цв. желт-оранж-блест.(2 шт./уп.)</t>
  </si>
  <si>
    <t xml:space="preserve">                    Мормышка вольфрамовая, KUTBERT "Капля с ушком" d 3 мм.,0,45гр., цв. Y-D98P флюор. (1) (2 шт./уп.)</t>
  </si>
  <si>
    <t xml:space="preserve">                    Мормышка вольфрамовая, KUTBERT "Капля с ушком" d 3мм., 0,45гр., цв.желт-оранж.(2 шт./уп.)</t>
  </si>
  <si>
    <t xml:space="preserve">                    Мормышка вольфрамовая, KUTBERT "Капля с ушком" с глазком, d2.5мм.,0,25гр.цв.1-GOY(1)(2 шт./уп)</t>
  </si>
  <si>
    <t xml:space="preserve">                    Мормышка вольфрамовая, KUTBERT "Капля с ушком" шарик,кембр.,d4мм.1,45гр.,цв.золото (2 шт/уп)</t>
  </si>
  <si>
    <t xml:space="preserve">                    Мормышка вольфрамовая, KUTBERT "Капля с ушком"с глазком, d2,5мм.,0,25гр., цв.желт-оранж.(2 шт./уп.)</t>
  </si>
  <si>
    <t xml:space="preserve">                    Мормышка вольфрамовая, KUTBERT "Капля с ушком"с глазком, d2.5мм.,0,25гр.,цв. оранж-желт (2 шт./уп.)</t>
  </si>
  <si>
    <t xml:space="preserve">                    Мормышка вольфрамовая, KUTBERT "Капля с ушком"со страз. d2.5 мм., 0,17гр.,цв.красн.-черн.(2 шт./уп.)</t>
  </si>
  <si>
    <t xml:space="preserve">                    Мормышка вольфрамовая, KUTBERT "Капля с ушком"со страз. d2.5 мм., 0,17гр.,цв.салат.-черн.(2 шт./уп.)</t>
  </si>
  <si>
    <t xml:space="preserve">                    Мормышка вольфрамовая, KUTBERT "Капля с ушком"со страз. d2.5 мм.,0,17гр.,цв.бело-черн. (2 шт./уп.)</t>
  </si>
  <si>
    <t xml:space="preserve">                    Мормышка вольфрамовая, KUTBERT "Капля с ушком"со страз. d2.5мм., 0,17гр., цв. W-D90P (3) (2 шт./уп.)</t>
  </si>
  <si>
    <t xml:space="preserve">                    Мормышка вольфрамовая, KUTBERT "Капля с ушком"со страз. d3 мм., 0,45гр., цв.бело-черн.(2 шт./уп.)</t>
  </si>
  <si>
    <t xml:space="preserve">                    Мормышка вольфрамовая, KUTBERT "Капля с ушком"со страз. d3мм., 0,45гр., цв.красн.-черн. (2 шт./уп.)</t>
  </si>
  <si>
    <t xml:space="preserve">                    Мормышка вольфрамовая, KUTBERT "Капля с ушком"со страз. d4 мм., 1,15гр., цв.бело-черн. (2 шт./уп.)</t>
  </si>
  <si>
    <t xml:space="preserve">                    Мормышка вольфрамовая, KUTBERT "Капля с ушком"фосфор. точка, d2,5 мм.,0,25гр.,цв.золот(3)(2 шт./уп.)</t>
  </si>
  <si>
    <t xml:space="preserve">                    Мормышка вольфрамовая, KUTBERT "Капля с ушком"шарик,кембрик,d 2.5мм.,0,3гр.цв. золото (2 шт./уп.)</t>
  </si>
  <si>
    <t xml:space="preserve">                    Мормышка вольфрамовая, KUTBERT "Клоп" d5мм, 0,55гр., цв. медь с глазком (41) (5 шт./уп.)</t>
  </si>
  <si>
    <t xml:space="preserve">                    Мормышка вольфрамовая, KUTBERT "Клоп" d5мм, 0,55гр., цв. серебро с глазком (41) (5 шт./уп.)</t>
  </si>
  <si>
    <t xml:space="preserve">                    Мормышка вольфрамовая, KUTBERT "Клоп" d6мм, 1,15гр., цв. золото с глазком (41) (5 шт./уп.)</t>
  </si>
  <si>
    <t xml:space="preserve">                    Мормышка вольфрамовая, KUTBERT "Клоп" d6мм, 1,15гр., цв. медь с глазком (41) (5 шт./уп.)</t>
  </si>
  <si>
    <t xml:space="preserve">                    Мормышка вольфрамовая, KUTBERT "Клоп" d6мм, 1,15гр., цв.серебро с глазком (41) (5 шт./уп.)</t>
  </si>
  <si>
    <t xml:space="preserve">                    Мормышка вольфрамовая, KUTBERT "Личинка с ушком" d2,5мм., 0,25гр., цв. медь (3) (2 шт./уп.)</t>
  </si>
  <si>
    <t xml:space="preserve">                    Мормышка вольфрамовая, KUTBERT "Личинка с ушком" d3мм., 0,45гр., цв.медь/краснW-YB20P(3) (2 шт./уп.)</t>
  </si>
  <si>
    <t xml:space="preserve">                    Мормышка вольфрамовая, KUTBERT "Мураш" d8.2мм., 0,45гр., цв.чёрный (20) (5 шт./уп.)</t>
  </si>
  <si>
    <t xml:space="preserve">                    Мормышка вольфрамовая, KUTBERT "Нимфа с ушком" с глазом d 2.5 мм., 0,55гр., цв. белый (2 шт./уп.)</t>
  </si>
  <si>
    <t xml:space="preserve">                    Мормышка вольфрамовая, KUTBERT "Нимфа с ушком" с глазом d 3 мм., 0,95гр., цв. белый (2 шт./уп.)</t>
  </si>
  <si>
    <t xml:space="preserve">                    Мормышка вольфрамовая, KUTBERT "Нимфа с ушком" с глазом d 4 мм., 1,15гр., цв. белый (2шт./уп.)</t>
  </si>
  <si>
    <t xml:space="preserve">                    Мормышка вольфрамовая, KUTBERT "Овсинка с отверстием " d4мм, 0,6гр,цв. серебро(70) (5 шт./уп.)</t>
  </si>
  <si>
    <t xml:space="preserve">                    Мормышка вольфрамовая, KUTBERT "Овсинка с отверстием " d5мм, 1,45гр,цв. медь  (70) (5 шт./уп.)</t>
  </si>
  <si>
    <t xml:space="preserve">                    Мормышка вольфрамовая, KUTBERT "Овсинка с отверстием " d5мм, 1,45гр,цв. никель (70) (5 шт./уп.)</t>
  </si>
  <si>
    <t xml:space="preserve">                    Мормышка вольфрамовая, KUTBERT "Овсинка с отверстием " d5мм, 1,45гр,цв. серебро  (70) (5 шт./уп.)</t>
  </si>
  <si>
    <t xml:space="preserve">                    Мормышка вольфрамовая, KUTBERT "Овсинка" d2.5мм., 0,17гр., цв. медь с глазком  (36) (5 шт./уп.)</t>
  </si>
  <si>
    <t xml:space="preserve">                    Мормышка вольфрамовая, KUTBERT "Окунёвый глаз" d6мм, 1,75гр., цв. медь жел/крас/чер (69) (5 шт./уп.)</t>
  </si>
  <si>
    <t xml:space="preserve">                    Мормышка вольфрамовая, KUTBERT "Подёнка с отверстием" d 7мм, 0,6гр, цв. никель (19) (5 шт./уп.)</t>
  </si>
  <si>
    <t xml:space="preserve">                    Мормышка вольфрамовая, KUTBERT "Подёнка с отверстием" d 7мм, 0,6гр, цв. серебро (19) (5 шт./уп.)</t>
  </si>
  <si>
    <t xml:space="preserve">                    Мормышка вольфрамовая, KUTBERT "Рисинка "с бисером,кемб. d10мм, 1,45гр., цв. медь (47) (5 шт./уп.)</t>
  </si>
  <si>
    <t xml:space="preserve">                    Мормышка вольфрамовая, KUTBERT "Рисинка" d10мм, 1,45гр., цв. никель (47) (5 шт./уп.)</t>
  </si>
  <si>
    <t xml:space="preserve">                    Мормышка вольфрамовая, KUTBERT "Рисинка" d6мм, 0,35гр., цв. черный (47) (5 шт./уп.)</t>
  </si>
  <si>
    <t xml:space="preserve">                    Мормышка вольфрамовая, KUTBERT "Рисинка" d6мм, 0,45гр., цв. серебро (47) (5 шт./уп.)</t>
  </si>
  <si>
    <t xml:space="preserve">                    Мормышка вольфрамовая, KUTBERT "Рисинка" d7.4мм, 0,85гр., цв. золото (47) (5 шт./уп.)</t>
  </si>
  <si>
    <t xml:space="preserve">                    Мормышка вольфрамовая, KUTBERT "Рисинка" d7.4мм, 0,85гр., цв. серебро (47) (5 шт./уп.)</t>
  </si>
  <si>
    <t xml:space="preserve">                    Мормышка вольфрамовая, KUTBERT "Рисинка" d7.4мм, 0,85гр., цв. чёрный (47) (5 шт./уп.)</t>
  </si>
  <si>
    <t xml:space="preserve">                    Мормышка вольфрамовая, KUTBERT "Супер банан с ушком " d M., 0,55гр.,цв.бело-красн-черн.(2 шт./уп.)</t>
  </si>
  <si>
    <t xml:space="preserve">                    Мормышка вольфрамовая, KUTBERT "Супер банан с ушком " d S.,0,35гр, цв. зелен-желт. (2 шт./уп.) </t>
  </si>
  <si>
    <t xml:space="preserve">                    Мормышка вольфрамовая, KUTBERT "Супер банан с ушком" d S., 0,45гр,цв.бело-красн-черн. (2 шт./уп.) </t>
  </si>
  <si>
    <t xml:space="preserve">                    Мормышка вольфрамовая, KUTBERT "Уралка на тройнике", 1,7гр., цв.никель (11) (5 шт./уп.)</t>
  </si>
  <si>
    <t xml:space="preserve">                    Мормышка вольфрамовая, KUTBERT "Уралка на тройнике", 2,2 гр., цв.никель (11) (5 шт./уп.)</t>
  </si>
  <si>
    <t xml:space="preserve">                    Мормышка вольфрамовая, KUTBERT "Уралка на тройнике", 3,2 гр., цв.никель (11) (5 шт./уп.)</t>
  </si>
  <si>
    <t xml:space="preserve">                    Мормышка вольфрамовая, KUTBERT "Уралка на тройнике", 3,2гр., цв.медь (11) (5 шт./уп.)</t>
  </si>
  <si>
    <t xml:space="preserve">                    Мормышка вольфрамовая, KUTBERT "Шар с ушком " d 7,7мм.,4,45 гр., цв. никель (6) (5 шт./уп.)</t>
  </si>
  <si>
    <t xml:space="preserve">                МОРМЫШКИ ЛИТЫЕ, ПАЯНЫЕ, СВИНЦОВЫЕ</t>
  </si>
  <si>
    <t xml:space="preserve">                    Мормышка безнасадочная №1 "НЕОНКА" №2 (15шт./уп.)</t>
  </si>
  <si>
    <t xml:space="preserve">                    Мормышка безнасадочная с цепочкой №3 0,33гр (кр.Корея) (10 шт./уп.)</t>
  </si>
  <si>
    <t xml:space="preserve">                    Мормышка безнасадочная с цепочкой №5 (кр.Корея) (10 шт./уп.)</t>
  </si>
  <si>
    <t xml:space="preserve">                    Мормышка безнасадочная с цепочкой №6 (кр.Корея) (10 шт./уп.)</t>
  </si>
  <si>
    <t xml:space="preserve">                    Мормышка безнасадочная с цепочкой №7 (кр.Корея) (10 шт./уп.)</t>
  </si>
  <si>
    <t xml:space="preserve">                    Мормышка вольфрамовая (с кубиком), гальваника, набор №2, кр. Hayabusa (15шт./уп.)</t>
  </si>
  <si>
    <t xml:space="preserve">                    Мормышка вольфрамовая (с кубиком), набор №1, кр. Hayabusa (10шт./уп.)</t>
  </si>
  <si>
    <t xml:space="preserve">                    Мормышка КОШАЧИЙ ГЛАЗ, набор №1, ручной работы, кр. Hayabusa (10шт./уп.)</t>
  </si>
  <si>
    <t xml:space="preserve">                    Мормышка КОШАЧИЙ ГЛАЗ, набор №2, ручной работы, кр. Hayabusa (10шт./уп.)</t>
  </si>
  <si>
    <t xml:space="preserve">                    Мормышка КОШАЧИЙ ГЛАЗ, набор №6, ручной работы, кр. Hayabusa (10шт./уп.)</t>
  </si>
  <si>
    <t xml:space="preserve">                    Мормышка литая (черная) "Шар с люминофором" ф2 (50 шт./уп.) (Тверь)</t>
  </si>
  <si>
    <t xml:space="preserve">                    Мормышка литая (черная) "Шар с люминофором" ф3 (50 шт./уп.) (Тверь)</t>
  </si>
  <si>
    <t xml:space="preserve">                    Мормышка литая (черная) "Шар с люминофором" ф5 (50 шт./уп.) (Тверь)</t>
  </si>
  <si>
    <t xml:space="preserve">                    Мормышка литая (черная) "Шар с люминофором" ф6 (50 шт./уп.) (Тверь)</t>
  </si>
  <si>
    <t xml:space="preserve">                    Мормышка литая (черная) "Шар с люминофором" ф9 (50 шт./уп.) (Тверь)</t>
  </si>
  <si>
    <t xml:space="preserve">                    Мормышка литая ГОЛОВАСТИК 1гр., набор №11, кр. Hayabusa (25шт./уп.)</t>
  </si>
  <si>
    <t xml:space="preserve">                    Мормышка литая МУРАВЕЙ (с кубиком), набор №3, кр. Hayabusa (15шт./уп.)</t>
  </si>
  <si>
    <t xml:space="preserve">                    Мормышка литая МУРАВЕЙ с эксцентриком, кр. Hayabusa (25шт./уп.)</t>
  </si>
  <si>
    <t xml:space="preserve">                    Мормышка литая с бисером "Шар",  d9 -3,5гр, крючок Cobra, Mustad (50 шт./уп.) (Тверь)</t>
  </si>
  <si>
    <t xml:space="preserve">                    Мормышка литая с бисером "Шар", d8 -2,6гр, золото-серебро, крючок Cobra, Mustad (50 шт./уп.) (Тверь)</t>
  </si>
  <si>
    <t xml:space="preserve">                    Мормышка литая с бисером "Шар", d9 -3,5гр, золото-серебро, крючок Cobra, Mustad (50 шт./уп.) (Тверь)</t>
  </si>
  <si>
    <t xml:space="preserve">                    Мормышка МУРАВЕЙ литая, набор №2, ручной работы, кр. Hayabusa (25шт./уп.)</t>
  </si>
  <si>
    <t xml:space="preserve">                    Мормышка НИМФА, набор №2, ручной работы, литая, кр. Hayabusa (25шт./уп.)</t>
  </si>
  <si>
    <t xml:space="preserve">                    Мормышка НИМФА, набор №3, ручной работы, литая, кр. Hayabusa (25шт./уп.)</t>
  </si>
  <si>
    <t xml:space="preserve">                    Мормышка НИМФА, набор №5, ручной работы, литая, кр. Hayabusa (25шт./уп.)</t>
  </si>
  <si>
    <t xml:space="preserve">                    Мормышка НИМФА, набор №7, ручной работы, кр. Hayabusa (25шт./уп.)</t>
  </si>
  <si>
    <t xml:space="preserve">                    Мормышка НИМФА, набор №9, ручной работы, кр. Hayabusa (25шт./уп.)</t>
  </si>
  <si>
    <t xml:space="preserve">                    Мормышка паяная ПИРС "Корн Большой", 0,6гр., (Л) (25шт./уп.)</t>
  </si>
  <si>
    <t xml:space="preserve">                    Мормышка паяная ПИРС "Корн Большой", 0,6гр., (Н) (25шт./уп.)</t>
  </si>
  <si>
    <t xml:space="preserve">                    Мормышка паяная ПИРС "Корн Маленький", 0,3гр,крючок Kumho № 12., (Л) (25шт./уп.)</t>
  </si>
  <si>
    <t xml:space="preserve">                    Мормышка паяная ПИРС "Корн Маленький", 0,3гр,крючок Kumho № 12., (М) (25шт./уп.)</t>
  </si>
  <si>
    <t xml:space="preserve">                    Мормышка паяная ПИРС "Корн Маленький", 0,3гр,крючок Kumho № 12., (Н) (25шт./уп.)</t>
  </si>
  <si>
    <t xml:space="preserve">                    Мормышка паяная ПИРС "Овсинка Большая", 0,4гр,крючок Kumho № 10., (Н) (25шт./уп.)</t>
  </si>
  <si>
    <t xml:space="preserve">                    Мормышка паяная ПИРС "Овсинка Маленькая", 0,3гр,крючок Kumho № 12., (Л) (25шт./уп.)</t>
  </si>
  <si>
    <t xml:space="preserve">                    Мормышка паяная ПИРС "Овсинка Маленькая", 0,3гр,крючок Kumho № 12., (М) (25шт./уп.)</t>
  </si>
  <si>
    <t xml:space="preserve">                    Мормышка паяная ПИРС "Овсинка Маленькая", 0,3гр,крючок Kumho № 12., (Н) (25шт./уп.)</t>
  </si>
  <si>
    <t xml:space="preserve">                    Мормышка паяная ПИРС "Чечевичка Большая", 0,4гр,крючок Kumho № 12., (Н) (25шт./уп.)</t>
  </si>
  <si>
    <t xml:space="preserve">                    Мормышка паяная ПИРС "Чечевичка Маленькая", 0,3гр,крючок Kumho № 14.,  (М) (25шт./уп.)</t>
  </si>
  <si>
    <t xml:space="preserve">                    Мормышка паяная ПИРС "Чечевичка Маленькая", 0,3гр,крючок Kumho № 14., (Л) (25шт./уп.)</t>
  </si>
  <si>
    <t xml:space="preserve">                    Мормышка паяная ПИРС "Чечевичка Маленькая", 0,3гр,крючок Kumho № 14., (Н) (25шт./уп.)</t>
  </si>
  <si>
    <t xml:space="preserve">                    Мормышка ПИРС литая безнасадка с бисером Набор N1, крючок Cobra (160 шт./уп.)</t>
  </si>
  <si>
    <t xml:space="preserve">                    Мормышка ПИРС литая безнасадка с бисером Набор N10, крючок Cobra (56 шт./уп.)</t>
  </si>
  <si>
    <t xml:space="preserve">                    Мормышка ПИРС литая безнасадка с бисером Набор N11, крючок Cobra (49 шт./уп.)</t>
  </si>
  <si>
    <t xml:space="preserve">                    Мормышка ПИРС литая безнасадка с бисером Набор N12, крючок Cobra (30 шт./уп.)</t>
  </si>
  <si>
    <t xml:space="preserve">                    Мормышка ПИРС литая безнасадка с бисером Набор N2, крючок Cobra (64 шт./уп.)</t>
  </si>
  <si>
    <t xml:space="preserve">                    Мормышка ПИРС литая безнасадка с бисером Набор N3, крючок Cobra (90 шт./уп.)</t>
  </si>
  <si>
    <t xml:space="preserve">                    Мормышка ПИРС литая безнасадка с бисером Набор N6, крючок Cobra (64 шт./уп.)</t>
  </si>
  <si>
    <t xml:space="preserve">                    Мормышка ПИРС литая безнасадка с бисером Набор N9, крючок Cobra (30 шт./уп.)</t>
  </si>
  <si>
    <t xml:space="preserve">                    Мормышка ПИРС литая безнасадка с бисером, Набор N25-Л, крючок KYMXO (50 шт./уп.)</t>
  </si>
  <si>
    <t xml:space="preserve">                    Мормышка ПИРС литая безнасадка с бисером, Набор N27-Л, крючок KYMXO ( 65шт./уп.)</t>
  </si>
  <si>
    <t xml:space="preserve">                    Мормышка ПИРС литая с бисером Набор N62-Л, крючок GAMAKATSU (45 шт./уп.)</t>
  </si>
  <si>
    <t xml:space="preserve">                    Мормышка ПИРС литая с бисером Набор N63-Л, крючок GAMAKATSU (45 шт./уп.)</t>
  </si>
  <si>
    <t xml:space="preserve">                    Мормышка СПОРТ №14 (медь, патина), 0,56гр (кр. Owner) (10 шт./уп.)</t>
  </si>
  <si>
    <t xml:space="preserve">                    Мормышка СПОРТ №16 (медь, патина), 0,81гр (кр. Owner) (10 шт./уп.)</t>
  </si>
  <si>
    <t xml:space="preserve">                    Мормышка СПОРТ №19 (медь, патина), 0,85гр (кр. Owner) (10 шт./уп.)</t>
  </si>
  <si>
    <t xml:space="preserve">                    Мормышка СПОРТ №5 (медь, патина), 0,29гр (кр. Owner) (10 шт./уп.)</t>
  </si>
  <si>
    <t xml:space="preserve">                    Мормышка СПОРТ №9 (медь, патина), 1,11гр (кр. Owner) (10 шт./уп.)</t>
  </si>
  <si>
    <t xml:space="preserve">                    Набор мормышек литых с бисером "Тверская №1 ф3 (шар/мур/капля/уралка/лич) черные (50 шт./уп.)</t>
  </si>
  <si>
    <t xml:space="preserve">                    Набор мормышек литых с бисером "Тверская №2 ф4 (шар/мур/кап/урал/лич) черные (50 шт./уп.) (Тверь)</t>
  </si>
  <si>
    <t xml:space="preserve">                    Набор мормышек литых с бисером "Тверская №4 ф6 (шар/мур/кап/урал/лич) черные (50 шт./уп.)</t>
  </si>
  <si>
    <t xml:space="preserve">                    Набор мормышек паяных ПИРС "Карнель" №3 П (60шт./набор)</t>
  </si>
  <si>
    <t xml:space="preserve">                    Набор паяных мормышек "Шар" №2 (латунь, никель, медь) (90 шт/набор)</t>
  </si>
  <si>
    <t xml:space="preserve">                    Приманка CARGO Балда (ЖУК), 5гр., блистер, цв. 01 (черн./красн.)</t>
  </si>
  <si>
    <t xml:space="preserve">                    Приманка CARGO Балда (ЖУК), 5гр., блистер, цв. 04 (черн./фиолет.)</t>
  </si>
  <si>
    <t xml:space="preserve">                МОРМЫШКИ МУШКА</t>
  </si>
  <si>
    <t xml:space="preserve">                    Набор мушек на летней мормышке №1, ручной работы, кр. Hayabusa (25шт./уп.)</t>
  </si>
  <si>
    <t xml:space="preserve">                    Набор НИМФ №2, ручной работы, кр. Hayabusa (25шт./уп.)</t>
  </si>
  <si>
    <t xml:space="preserve">                    Набор подвесных мушек ICE MIX №6, ручной работы, кр. Hayabusa (25шт/уп)</t>
  </si>
  <si>
    <t xml:space="preserve">                    Подсадка PROFILUX для мормышки Квадро-шарик, цв. золото (10шт/уп)</t>
  </si>
  <si>
    <t xml:space="preserve">                    Подсадка PROFILUX для мормышки Квадро-шарик, цв. золото (30шт/уп)</t>
  </si>
  <si>
    <t xml:space="preserve">                    Подсадка PROFILUX для мормышки Квадро-шарик, цв. серебро (30шт/уп)</t>
  </si>
  <si>
    <t xml:space="preserve">                    Подсадка PROFILUX для мормышки Кубик, цв. золото (30шт/уп)</t>
  </si>
  <si>
    <t xml:space="preserve">                    Подсадка PROFILUX для мормышки Кубик, цв. серебро (10шт/уп)</t>
  </si>
  <si>
    <t xml:space="preserve">                    Подсадка PROFILUX для мормышки Кубик, цв. серебро (30шт/уп)</t>
  </si>
  <si>
    <t xml:space="preserve">                    Подсадка PROFILUX для мормышки Тетра-кубик, цв. золото (10шт/уп)</t>
  </si>
  <si>
    <t xml:space="preserve">                    Подсадка PROFILUX для мормышки Тетра-кубик, цв. золото (30шт/уп)</t>
  </si>
  <si>
    <t xml:space="preserve">                    Подсадка PROFILUX для мормышки Тетра-кубик, цв. серебро (10шт/уп)</t>
  </si>
  <si>
    <t xml:space="preserve">                    Подсадка PROFILUX для мормышки Тетра-кубик, цв. серебро (30шт/уп)</t>
  </si>
  <si>
    <t xml:space="preserve">                    Приманка МУШКА на вольфрамовой мормышке, набор №3, ручной работы, кр. Hayabusa (25шт./уп.)</t>
  </si>
  <si>
    <t xml:space="preserve">                    Приманка МУШКА на мормышке, набор № 11, ручной работы, кр. Hayabusa (25шт/уп)</t>
  </si>
  <si>
    <t xml:space="preserve">                    Приманка МУШКА на мормышке, набор № 4, ручной работы, кр. Hayabusa (25шт/уп)</t>
  </si>
  <si>
    <t xml:space="preserve">                    Приманка МУШКА на мормышке, набор № 5, ручной работы, кр. Hayabusa (25шт/уп)</t>
  </si>
  <si>
    <t xml:space="preserve">                    Приманка МУШКА на мормышке, набор № 6, ручной работы, кр. Hayabusa (25шт/уп)</t>
  </si>
  <si>
    <t xml:space="preserve">            МОТЫЛЬНИЦЫ, МОРМЫШЕЧНИЦЫ</t>
  </si>
  <si>
    <t xml:space="preserve">                Мормышечница большая, тип книжка, на молнии, цв. в ассортименте</t>
  </si>
  <si>
    <t xml:space="preserve">                Мотыльница "Слава", большая, круглая, повышенной плотности, 9-03-0005 (285)</t>
  </si>
  <si>
    <t xml:space="preserve">                Мотыльница "Слава", большая, прямоугольная, двойная, повышенной плотности, 9-03-0011 (285)</t>
  </si>
  <si>
    <t xml:space="preserve">                Мотыльница "Слава", большая, прямоугольная, повышенной плотности, 9-03-0010 (285)</t>
  </si>
  <si>
    <t xml:space="preserve">                Мотыльница "Слава", большая, прямоугольная, тройная, повышенной плотности, 9-03-0013 (285)</t>
  </si>
  <si>
    <t xml:space="preserve">                Мотыльница "Слава", Грибок, средняя, круглая, повышенной плотн., 9-03-0047 (330)</t>
  </si>
  <si>
    <t xml:space="preserve">                Мотыльница "Слава", малая, прямоугольная, повышенной плотности, 9-03-0007 (480)</t>
  </si>
  <si>
    <t xml:space="preserve">                Мотыльница "Слава", средняя, прямоугольная, повышенной плотности, 9-03-0009 (340)</t>
  </si>
  <si>
    <t xml:space="preserve">                Мотыльница наколенная, спортивная, 2 секции (Смоленск)</t>
  </si>
  <si>
    <t xml:space="preserve">            НАБОРЫ РЫБОЛОВНЫЕ ЗИМНИЕ</t>
  </si>
  <si>
    <t xml:space="preserve">                Набор ICE MASTER Рыболовный для зимней рыбалки №1 (блистер)</t>
  </si>
  <si>
    <t xml:space="preserve">                Набор ICE MASTER Рыболовный для зимней рыбалки №2 МАКСИ (блистер)</t>
  </si>
  <si>
    <t xml:space="preserve">                Набор ICE MASTER Рыболовный для зимней рыбалки №3 (блистер)</t>
  </si>
  <si>
    <t xml:space="preserve">                Набор ICE MASTER Рыболовный для зимней рыбалки №4 ЛЮКС (блистер)</t>
  </si>
  <si>
    <t xml:space="preserve">                Набор TRIVOL, Спортивный, для зимней рыбалки (05-08-03)</t>
  </si>
  <si>
    <t xml:space="preserve">                Набор Рыболовный для зимней рыбалки №1</t>
  </si>
  <si>
    <t xml:space="preserve">                Набор Рыболовный для зимней рыбалки №2</t>
  </si>
  <si>
    <t xml:space="preserve">                Набор Рыболовный для зимней рыбалки №3 люкс</t>
  </si>
  <si>
    <t xml:space="preserve">            ПОДЪЕМНИКИ ЗИМНИЕ</t>
  </si>
  <si>
    <t xml:space="preserve">                Подъемник зимний, складной, 0,8*0,8м (сеть леска) яч.13мм</t>
  </si>
  <si>
    <t xml:space="preserve">                Подъемник зимний, складной, 1,0*1,0м (сеть леска) яч.13мм</t>
  </si>
  <si>
    <t xml:space="preserve">                Подъемник зимний, складной, 1,3*1,3м (сеть леска) яч.13мм</t>
  </si>
  <si>
    <t xml:space="preserve">            ПОПЛАВКИ ЗИМНИЕ</t>
  </si>
  <si>
    <t xml:space="preserve">                Поплавок MVF Зимний, Литой №4, большой (20 шт./уп.)-------</t>
  </si>
  <si>
    <t xml:space="preserve">                Поплавок MVF Зимний, Литой №8 (20 шт./уп.)-------</t>
  </si>
  <si>
    <t xml:space="preserve">                Поплавок XTRO Зимний, Литой Конус №6, 1гр (20 шт./уп.)</t>
  </si>
  <si>
    <t xml:space="preserve">                Поплавок зимний ПИРС "Микроша с шестиком" №2, 0,5гр. (25 шт./уп.)</t>
  </si>
  <si>
    <t xml:space="preserve">            ПРИКОРМКА ЗИМНЯЯ</t>
  </si>
  <si>
    <t xml:space="preserve">                ПРИКОРМКА ЗИМНЯЯ Allvega</t>
  </si>
  <si>
    <t xml:space="preserve">                    Прикормка зимняя ALLVEGA "Formula Winter Ready" (Плотва), 0,5кг (20)</t>
  </si>
  <si>
    <t xml:space="preserve">                    Прикормка зимняя ALLVEGA "Formula Winter" (Сухарь), 0,5кг (20)</t>
  </si>
  <si>
    <t xml:space="preserve">                    Прикормка зимняя ALLVEGA "Formula Winter" (Уклейка), 0,5кг (20)</t>
  </si>
  <si>
    <t xml:space="preserve">                ПРИКОРМКА ЗИМНЯЯ DUNAEV</t>
  </si>
  <si>
    <t xml:space="preserve">                    Прикормка MINENKO зимняя Good Catch "ЛЕЩ красная" 0.7 кг</t>
  </si>
  <si>
    <t xml:space="preserve">                    Прикормка MINENKO зимняя Good Catch "ЛЕЩ черная" 0.7 кг</t>
  </si>
  <si>
    <t xml:space="preserve">                    Прикормка MINENKO зимняя Good Catch "Лещ" 0.7 кг</t>
  </si>
  <si>
    <t xml:space="preserve">                    Прикормка MINENKO зимняя Good Catch "Универсальная" 0.7 кг</t>
  </si>
  <si>
    <t xml:space="preserve">                    Прикормка MINENKO зимняя Good Catch "Фидер" 0.7 кг</t>
  </si>
  <si>
    <t xml:space="preserve">                    Прикормка зимняя Миненко Снасти Здрасьте "Лещ Черная" 0,8 кг</t>
  </si>
  <si>
    <t xml:space="preserve">                    Прикормка зимняя Миненко Снасти Здрасьте "ЛЕЩ"0,8 кг</t>
  </si>
  <si>
    <t xml:space="preserve">                    Прикормка зимняя Миненко Снасти Здрасьте "Плотва" 0,8 кг</t>
  </si>
  <si>
    <t xml:space="preserve">                    Прикормка зимняя Миненко Снасти Здрасьте "Хлебушек" 0,8 кг</t>
  </si>
  <si>
    <t xml:space="preserve">                    Прикормка зимняя Миненко Снасти Здрасьте Жареные Семечки 0,8 кг</t>
  </si>
  <si>
    <t xml:space="preserve">                    Прикормка зимняя Миненко Снасти Здрасьте ЗИМНИЯ ВИШНЯ 0,8 кг</t>
  </si>
  <si>
    <t xml:space="preserve">                ПРИКОРМКА ЗИМНЯЯ UNIBAIT</t>
  </si>
  <si>
    <t xml:space="preserve">                    Прикормка зимняя UniBait " MASTER-ISE MIX" Лещ , 1.0 кг</t>
  </si>
  <si>
    <t xml:space="preserve">                    Прикормка зимняя UniBait " MASTER-ISE MIX" Лещ темный, 1.0 кг</t>
  </si>
  <si>
    <t xml:space="preserve">                    Прикормка зимняя UniBait " MASTER-ISE MIX" Плотва Темная , 1.0 кг</t>
  </si>
  <si>
    <t xml:space="preserve">                    Прикормка зимняя UniBait " MASTER-ISE MIX" Уклейка , 1.0 кг</t>
  </si>
  <si>
    <t xml:space="preserve">                    Прикормка зимняя UniBait " MASTER-ISE MIX" Форель , 1.0 кг</t>
  </si>
  <si>
    <t xml:space="preserve">                    Прикормка зимняя UniBait " MASTER-ISE MIX" Форель с бетаином , 1.0 кг</t>
  </si>
  <si>
    <t xml:space="preserve">                    Прикормка зимняя UniBait "CLASSIC ISE MIX" Лещ , 0,9 кг</t>
  </si>
  <si>
    <t xml:space="preserve">                    Прикормка зимняя UniBait "CLASSIC ISE MIX" Лещ-Плотва , 0,9 кг</t>
  </si>
  <si>
    <t xml:space="preserve">                    Прикормка зимняя UniBait "CLASSIC ISE MIX" Форель , 0,9 кг</t>
  </si>
  <si>
    <t xml:space="preserve">            СТОРОЖКИ</t>
  </si>
  <si>
    <t xml:space="preserve">                СТОРОЖКИ CARGO</t>
  </si>
  <si>
    <t xml:space="preserve">                    Сторожок CARGO "2 составной" L -12см, тест: 0.3-0.7г (190мкм), с весовой маркировкой (20шт/уп)						</t>
  </si>
  <si>
    <t xml:space="preserve">                    Сторожок CARGO "2 составной" L -12см, тест: 0.4-0.8г(250мкм), с весовой маркировкой (20шт/уп)							</t>
  </si>
  <si>
    <t xml:space="preserve">                    Сторожок CARGO "2 составной" L -12см, тест: 0.6-1.3г (300мкм), с весовой маркировкой (20шт/уп)						</t>
  </si>
  <si>
    <t xml:space="preserve">                    Сторожок CARGO "2 составной" L -12см, тест: 1.2-2.1г(350мкм), с весовой маркировкой (20шт/уп)							</t>
  </si>
  <si>
    <t xml:space="preserve">                    Сторожок CARGO "2 составной" L -14см, тест: 0.2-0.6г (190мкм), с весовой маркировкой (20шт/уп)						</t>
  </si>
  <si>
    <t xml:space="preserve">                    Сторожок CARGO "2 составной" L -14см, тест: 0.3-0.7г(250мкм), с весовой маркировкой (20шт/уп)							</t>
  </si>
  <si>
    <t xml:space="preserve">                    Сторожок CARGO "2 составной" L -14см, тест: 0.4-0.8г (300мкм), с весовой маркировкой (20шт/уп)						</t>
  </si>
  <si>
    <t xml:space="preserve">                    Сторожок CARGO "2 составной" L -14см, тест: 0.8-1.6г(350мкм), с весовой маркировкой (20шт/уп)							</t>
  </si>
  <si>
    <t xml:space="preserve">                    Сторожок CARGO "2 составной" L -16см, тест: 0.1-0.5г (190мкм), с весовой маркировкой (20шт/уп)						</t>
  </si>
  <si>
    <t xml:space="preserve">                    Сторожок CARGO "2 составной" L -16см, тест: 0.2-0.6г(250мкм), с весовой маркировкой (20шт/уп)							</t>
  </si>
  <si>
    <t xml:space="preserve">                    Сторожок CARGO "2 составной" L -16см, тест: 0.4-0.8г/0,5-0,9г(300мкм) с весов. маркировкой (20шт/уп)</t>
  </si>
  <si>
    <t xml:space="preserve">                    Сторожок CARGO "2 составной" L -16см, тест: 0.6-1.2г(350мкм), с весовой маркировкой (20шт/уп)							</t>
  </si>
  <si>
    <t xml:space="preserve">                    Сторожок CARGO "Balance"  L - 20см, 3г., с весовой маркировкой (5шт/уп.) 						</t>
  </si>
  <si>
    <t xml:space="preserve">                    Сторожок CARGO "Balance"  L - 20см, 5г., с весовой маркировкой (5шт/уп.) 	 						</t>
  </si>
  <si>
    <t xml:space="preserve">                    Сторожок CARGO "Balance"  L - 20см, 7г., с весовой маркировкой (5шт/уп.) 						</t>
  </si>
  <si>
    <t xml:space="preserve">                    Сторожок CARGO "Balance"  L - 20см,10г., с весовой маркировкой (5шт/уп.) 		 								</t>
  </si>
  <si>
    <t xml:space="preserve">                    Сторожок CARGO "Balance"  L - 20см,12г., с весовой маркировкой (5шт/уп.) 								</t>
  </si>
  <si>
    <t xml:space="preserve">                    Сторожок CARGO "Classic-t" L -11см, тест: 0.4-0.7г(250мкм), с весовой маркировкой (20шт/уп)								</t>
  </si>
  <si>
    <t xml:space="preserve">                    Сторожок CARGO "Classic-t" L -13см, тест: 0.1-0.4г (190мкм), с весовой маркировкой (20шт/уп)								</t>
  </si>
  <si>
    <t xml:space="preserve">                    Сторожок CARGO "Classic-t" L -13см, тест: 0.6-1.3г(350мкм), с весовой маркировкой (20шт/уп)								</t>
  </si>
  <si>
    <t xml:space="preserve">                    Сторожок CARGO "Classic-t" L -15,5см, тест: 0.1-0.3г (190мкм), с весовой маркировкой (20шт/уп)						</t>
  </si>
  <si>
    <t xml:space="preserve">                    Сторожок CARGO "Classic-t" L -15,5см, тест: 0.1-0.4г(250мкм), с весовой маркировкой (20шт/уп)							</t>
  </si>
  <si>
    <t xml:space="preserve">                    Сторожок CARGO "Classic-t" L -15,5см, тест: 0.3-0.7г(300мкм), с весовой маркировкой (20шт/уп)							</t>
  </si>
  <si>
    <t xml:space="preserve">                    Сторожок CARGO "Classic-t" L -15,5см, тест: 0.5-0.9г(350мкм), с весовой маркировкой (20шт/уп)							</t>
  </si>
  <si>
    <t xml:space="preserve">                    Сторожок CARGO "Classic"  L -12см, тест: 0.3-0.7г (190мкм), с весовой маркировкой (20шт/уп)								</t>
  </si>
  <si>
    <t xml:space="preserve">                    Сторожок CARGO "Classic"  L -12см, тест: 0.4-0.9г(250мкм), с весовой маркировкой (20шт/уп)								</t>
  </si>
  <si>
    <t xml:space="preserve">                    Сторожок CARGO "Classic"  L -12см, тест: 0.5-1.1г (300мкм), с весовой маркировкой (20шт/уп)								</t>
  </si>
  <si>
    <t xml:space="preserve">                    Сторожок CARGO "Classic" L -10см, тест: 0.4-0.8г (190мкм), с весовой маркировкой (20шт/уп)								</t>
  </si>
  <si>
    <t xml:space="preserve">                    Сторожок CARGO "Classic" L -10см, тест: 0.6-1.0г(250мкм), с весовой маркировкой (20шт/уп)								</t>
  </si>
  <si>
    <t xml:space="preserve">                    Сторожок CARGO "Classic" L -14см, тест: 0.2-0.6г (190мкм), с весовой маркировкой (20шт/уп)								</t>
  </si>
  <si>
    <t xml:space="preserve">                    Сторожок CARGO "Classic" L -14см, тест: 0.3-0.7г(250мкм), с весовой маркировкой (20шт/уп)								</t>
  </si>
  <si>
    <t xml:space="preserve">                    Сторожок CARGO "Classic" L -14см, тест: 0.4-0.9г (300мкм), с весовой маркировкой (20шт/уп)								</t>
  </si>
  <si>
    <t xml:space="preserve">                    Сторожок CARGO "Classic" L -14см, тест: 0.6-1.2г(350мкм), с весовой маркировкой (20шт/уп)								</t>
  </si>
  <si>
    <t xml:space="preserve">                    Сторожок CARGO "Classic" L -16см, тест: 0.1-0.4г (190мкм), с весовой маркировкой (20шт/уп)								</t>
  </si>
  <si>
    <t xml:space="preserve">                    Сторожок CARGO "Classic" L -16см, тест: 0.2-0.5г(250мкм), с весовой маркировкой (20шт/уп)								</t>
  </si>
  <si>
    <t xml:space="preserve">                    Сторожок CARGO "Classic" L -16см, тест: 0.4-0.8г(350мкм), с весовой маркировкой (20шт/уп)								</t>
  </si>
  <si>
    <t xml:space="preserve">                    Сторожок CARGO "Lamp" L -  8см, тест: 1.1-1.6г (250 мкм), с весовой маркировкой (20шт/уп.)									</t>
  </si>
  <si>
    <t xml:space="preserve">                    Сторожок CARGO "Lamp" L -  8см, тест: 1.2-1,9г (300мкм), с весовой маркировкой (20 шт/уп.)										</t>
  </si>
  <si>
    <t xml:space="preserve">                    Сторожок CARGO "Lamp" L -  8см, тест: 1.5-2.2г (350мкм), с весовой маркировкой (20 шт/уп.)									</t>
  </si>
  <si>
    <t xml:space="preserve">                    Сторожок CARGO "Lamp" L - 10см, тест: 0.6-1.4г (300мкм), с весовой маркировкой (20шт/уп)								</t>
  </si>
  <si>
    <t xml:space="preserve">                    Сторожок CARGO "Lamp" L - 10см, тест: 1.2-1.7г (350мкм), с весовой маркировкой (20шт/уп)								</t>
  </si>
  <si>
    <t xml:space="preserve">                    Сторожок CARGO "Lamp" L - 12см, тест: 0.2-0.6г (250мкм), с весовой маркировкой (20шт/уп)								</t>
  </si>
  <si>
    <t xml:space="preserve">                    Сторожок CARGO "Lamp" L - 12см, тест: 0.3-0.9г (300мкм), с весовой маркировкой (20шт/уп)								</t>
  </si>
  <si>
    <t xml:space="preserve">                    Сторожок CARGO "Lamp" L - 12см, тест: 0.5-1.1г (350мкм), с весовой маркировкой (20шт/уп)								</t>
  </si>
  <si>
    <t xml:space="preserve">                    Сторожок CARGO "Lite " L -10,5см, тест: 0.3-0.7г (190мкм), с весовой маркировкой (20шт/уп)								</t>
  </si>
  <si>
    <t xml:space="preserve">                    Сторожок CARGO "Lite " L -10,5см, тест: 0.4-0.8г(250мкм), с весовой маркировкой (20шт/уп)								</t>
  </si>
  <si>
    <t xml:space="preserve">                    Сторожок CARGO "Lite " L -10,5см, тест: 0.5-1.1г (300мкм), с весовой маркировкой (20шт/уп)								</t>
  </si>
  <si>
    <t xml:space="preserve">                    Сторожок CARGO "Lite " L -10,5см, тест: 0.8-1.4г(350мкм), с весовой маркировкой (20шт/уп)								</t>
  </si>
  <si>
    <t xml:space="preserve">                    Сторожок CARGO "Lite " L -12 см, тест: 0.2-0.6г(190мкм), с весовой маркировкой (20шт/уп)								</t>
  </si>
  <si>
    <t xml:space="preserve">                    Сторожок CARGO "Lite " L -12 см, тест: 0.4-0.8г (300мкм), с весовой маркировкой (20шт/уп)								</t>
  </si>
  <si>
    <t xml:space="preserve">                    Сторожок CARGO "Lite " L -12 см, тест: 0.5-0.9г(350мкм), с весовой маркировкой (20шт/уп)								</t>
  </si>
  <si>
    <t xml:space="preserve">                    Сторожок CARGO "Lite " L -12,5 см, тест: 0.3-0.7г(250мкм), с весовой маркировкой (20шт/уп)								</t>
  </si>
  <si>
    <t xml:space="preserve">                    Сторожок CARGO "Lite " L -14см, тест: 0.1-0.5г (190мкм), с весовой маркировкой (20шт/уп)								</t>
  </si>
  <si>
    <t xml:space="preserve">                    Сторожок CARGO "Lite " L -14см, тест: 0.2-0.6г(250мкм), с весовой маркировкой (20шт/уп)								</t>
  </si>
  <si>
    <t xml:space="preserve">                    Сторожок CARGO "Lite " L -14см, тест: 0.3-0.7г (300мкм), с весовой маркировкой (20шт/уп)								</t>
  </si>
  <si>
    <t xml:space="preserve">                    Сторожок CARGO "Lite " L -14см, тест: 0.4-0.8г(350мкм), с весовой маркировкой (20шт/уп)								</t>
  </si>
  <si>
    <t xml:space="preserve">                    Сторожок CARGO "Sport " L - 8см, тест: 0.4-0.8г (190мкм), с весовой маркировкой (20шт/уп)								</t>
  </si>
  <si>
    <t xml:space="preserve">                    Сторожок CARGO "Sport " L - 8см, тест: 1.2-1.7г (250мкм), с весовой маркировкой (20шт/уп)								</t>
  </si>
  <si>
    <t xml:space="preserve">                    Сторожок CARGO "Sport " L -10см тест: 0.3-0.7г (190мкм), с весовой маркировкой (20шт/уп)								</t>
  </si>
  <si>
    <t xml:space="preserve">                    Сторожок CARGO "Sport " L -10см тест: 0.5-0.9г (250мкм), с весовой маркировкой (20шт/уп)								</t>
  </si>
  <si>
    <t xml:space="preserve">                    Сторожок CARGO "Sport " L -10см тест: 0.6-1.4г (300мкм), с весовой маркировкой (20шт/уп)								</t>
  </si>
  <si>
    <t xml:space="preserve">                    Сторожок CARGO "Sport " L -10см тест: 1.3-1.8г (350мкм), с весовой маркировкой (20шт/уп)								</t>
  </si>
  <si>
    <t xml:space="preserve">                    Сторожок CARGO "Sport " L -12см тест: 0.2-0.6г (190мкм), с весовой маркировкой (20шт/уп)								</t>
  </si>
  <si>
    <t xml:space="preserve">                    Сторожок CARGO "Sport " L -12см тест: 0.3-0.7г (250мкм), с весовой маркировкой (20шт/уп)								</t>
  </si>
  <si>
    <t xml:space="preserve">                    Сторожок CARGO "Sport " L -12см тест: 0.6-1.2г (350мкм), с весовой маркировкой (20шт/уп)								</t>
  </si>
  <si>
    <t xml:space="preserve">                    Сторожок CARGO "Sport " L -14см, тест: 0.1-0.3г (190мкм), с весовой маркировкой (20шт/уп)								</t>
  </si>
  <si>
    <t xml:space="preserve">                    Сторожок CARGO "Sport " L -14см, тест: 0.1-0.5г(250мкм), с весовой маркировкой (20шт/уп)								</t>
  </si>
  <si>
    <t xml:space="preserve">                    Сторожок CARGO "Sport " L -14см, тест: 0.2-0.6г (300мкм), с весовой маркировкой (20шт/уп)								</t>
  </si>
  <si>
    <t xml:space="preserve">                    Сторожок CARGO "Sport " L -14см, тест: 0.4-1.0г(350мкм), с весовой маркировкой (20шт/уп)								</t>
  </si>
  <si>
    <t xml:space="preserve">                    Сторожок CARGO "Termo" L - 10,5см, тест: 0.3-0.7г (190мкм), с весовой маркировкой (10шт/уп)								</t>
  </si>
  <si>
    <t xml:space="preserve">                    Сторожок CARGO "Termo" L - 10,5см, тест: 0.4-0.8г(250мкм), с весовой маркировкой (10шт/уп)								</t>
  </si>
  <si>
    <t xml:space="preserve">                    Сторожок CARGO "Termo" L - 10,5см, тест: 0.5-1.1г (300мкм), с весовой маркировкой (10шт/уп)								</t>
  </si>
  <si>
    <t xml:space="preserve">                    Сторожок CARGO "Termo" L - 10,5см, тест: 0.8-1.4г(350мм), с весовой маркировкой (10шт/уп)								</t>
  </si>
  <si>
    <t xml:space="preserve">                    Сторожок CARGO "Termo" L - 12см, тест: 0.2-0.6г (190мкм), с весовой маркировкой (10шт/уп)								</t>
  </si>
  <si>
    <t xml:space="preserve">                    Сторожок CARGO "Termo" L - 12см, тест: 0.3-0.7г(250мкм)	, с весовой маркировкой (10шт/уп)								</t>
  </si>
  <si>
    <t xml:space="preserve">                    Сторожок CARGO "Termo" L - 12см, тест: 0.4-0.8г (300мкм), с весовой маркировкой (10шт/уп)								</t>
  </si>
  <si>
    <t xml:space="preserve">                    Сторожок CARGO "Termo" L - 12см, тест:0.5-0.9г(350мкм), с весовой маркировкой (10шт/уп)								</t>
  </si>
  <si>
    <t xml:space="preserve">                    Сторожок CARGO "Termo" L - 14см, тест: 0.1-0.5г (190мкм), с весовой маркировкой (10шт/уп)								</t>
  </si>
  <si>
    <t xml:space="preserve">                    Сторожок CARGO "Termo" L - 14см, тест: 0.2-0.6г(250мкм), с весовой маркировкой (10шт/уп)								</t>
  </si>
  <si>
    <t xml:space="preserve">                    Сторожок CARGO "Termo" L - 14см, тест: 0.4-0.8г(350мкм), с весовой маркировкой (10шт/уп)								</t>
  </si>
  <si>
    <t xml:space="preserve">                    Сторожок CARGO "Termo" L -14см, тест: 0.3-0.7г (300мкм), с весовой маркировкой (10шт/уп)								</t>
  </si>
  <si>
    <t xml:space="preserve">                    Сторожок CARGO "Силиконовый" L -10см, 5/2 мм, тест:3-7г, с весовой маркировкой (10шт/уп)								</t>
  </si>
  <si>
    <t xml:space="preserve">                    Сторожок CARGO "Силиконовый" L -6см, 5/2 мм, тест:10-18г, с весовой маркировкой (10шт/уп)								</t>
  </si>
  <si>
    <t xml:space="preserve">                    Сторожок CARGO "Силиконовый" L -8см, 5/2 мм, тест:6-12г, с весовой маркировкой (10шт/уп)								</t>
  </si>
  <si>
    <t xml:space="preserve">                    Сторожок CARGO "Силиконовый" L- 6см, 5/1 мм, тест:14-25г, с весовой маркировкой (10шт/уп)								</t>
  </si>
  <si>
    <t xml:space="preserve">                    Сторожок CARGO "Силиконовый" L- 8см, 5/1 мм, тест:8-15г, с весовой маркировкой (10шт/уп)								</t>
  </si>
  <si>
    <t xml:space="preserve">                    Сторожок CARGO "Силиконовый" L-10см, 5/1 мм, тест:4-10г, с весовой маркировкой (10шт/уп)								</t>
  </si>
  <si>
    <t xml:space="preserve">                    Сторожок CARGO лавсановый "3 составной",L-18см,тест:0.3-0.9г(300мкм), с весовой маркировкой(10шт/уп)</t>
  </si>
  <si>
    <t xml:space="preserve">                    Сторожок CARGO лавсановый "3составной",L -14см,тест:0.4-0.8г(250мкм),с весовой марировкой (10шт/уп.)</t>
  </si>
  <si>
    <t xml:space="preserve">                    Сторожок CARGO лавсановый "3составной",L-14см,тест:0.3-0.6г(190мкм), с весовой марировкой (10шт/уп.)</t>
  </si>
  <si>
    <t xml:space="preserve">                    Сторожок CARGO лавсановый "3составной",L-14см,тест:0.6-1.4г(300мкм), с весовой маркировкой (10шт/уп)</t>
  </si>
  <si>
    <t xml:space="preserve">                    Сторожок CARGO лавсановый "3составной",L-14см,тест:1.0-1.8г(350мкм), с весовой маркировкой(10шт/уп)</t>
  </si>
  <si>
    <t xml:space="preserve">                    Сторожок CARGO лавсановый "3составной",L-16см,тест:0.2-0.5г(190мкм), с весовой маркировкой (10шт/уп)</t>
  </si>
  <si>
    <t xml:space="preserve">                    Сторожок CARGO лавсановый "3составной",L-16см,тест:0.3-0.7г(250мкм), с весовой маркировкой (10шт/уп)</t>
  </si>
  <si>
    <t xml:space="preserve">                    Сторожок CARGO лавсановый "3составной",L-16см,тест:0.5-1.2г(300мкм), с весовой маркировкой (10шт/уп)</t>
  </si>
  <si>
    <t xml:space="preserve">                    Сторожок CARGO лавсановый "3составной",L-16см,тест:0.8-1.5г(350мкм), с весовой маркировкой (10шт/уп)</t>
  </si>
  <si>
    <t xml:space="preserve">                    Сторожок CARGO лавсановый "3составной",L-18см,тест:0.1-0.4г(190мкм), с весовой маркировкой (10шт/уп)</t>
  </si>
  <si>
    <t xml:space="preserve">                    Сторожок CARGO лавсановый "3составной",L-18см,тест:0.1-0.6г(250мкм), с весовой маркировкой (10шт/уп)</t>
  </si>
  <si>
    <t xml:space="preserve">                    Сторожок CARGO лавсановый "Балансир", с весовой маркировкой, L - 9см, тест: 3-10г (250 мкм) (5шт/уп)</t>
  </si>
  <si>
    <t xml:space="preserve">                    Сторожок CARGO лавсановый "Балансир", с весовой маркировкой, L - 9см,тест:15-22г (350 мкм)  (5шт/уп)</t>
  </si>
  <si>
    <t xml:space="preserve">                СТОРОЖКИ FISHER</t>
  </si>
  <si>
    <t xml:space="preserve">                    Кивок зимний FISHER комбинированный 180*0,75, тест max 3,2 гр., (форель, корюх,берш)  (5 шт./уп.)</t>
  </si>
  <si>
    <t xml:space="preserve">                    Кивок зимний FISHER лавсановый Спорт+, 140*0,3, тест 0,4-0,8 гр.  (10шт./уп.)</t>
  </si>
  <si>
    <t xml:space="preserve">                    Сторожок зимний FISHER Арбалет, лещевой, 100х0,40мм.</t>
  </si>
  <si>
    <t xml:space="preserve">                    Сторожок зимний FISHER Арбалет, лещевой, 100х0,75мм.</t>
  </si>
  <si>
    <t xml:space="preserve">                    Сторожок зимний FISHER Арбалет, лещевой, 120х0,40мм.</t>
  </si>
  <si>
    <t xml:space="preserve">                    Сторожок зимний FISHER Арбалет, лещевой, 140х0,40мм.</t>
  </si>
  <si>
    <t xml:space="preserve">                    Сторожок зимний FISHER Арбалет, лещевой, 140х0,75мм.</t>
  </si>
  <si>
    <t xml:space="preserve">                    Сторожок зимний FISHER Арбалет, лещевой, 160х0,40мм.</t>
  </si>
  <si>
    <t xml:space="preserve">                    Сторожок зимний FISHER Арбалет, лещевой, 160х0,75мм.</t>
  </si>
  <si>
    <t xml:space="preserve">                    Сторожок зимний FISHER Арбалет, лещевой, 180х0,40мм.</t>
  </si>
  <si>
    <t xml:space="preserve">                    Сторожок зимний FISHER Арбалет, лещевой, 180х0,75мм.</t>
  </si>
  <si>
    <t xml:space="preserve">                    Сторожок зимний FISHER Классика, лавсановый, 100x0,20мм. (10шт./уп.)</t>
  </si>
  <si>
    <t xml:space="preserve">                    Сторожок зимний FISHER Классика, лавсановый, 100x0,30мм. (10шт./уп.)</t>
  </si>
  <si>
    <t xml:space="preserve">                    Сторожок зимний FISHER Классика, лавсановый, 100x0,40мм. (10шт./уп.)</t>
  </si>
  <si>
    <t xml:space="preserve">                    Сторожок зимний FISHER Классика, лавсановый, 100x0,50мм. (10шт./уп.)</t>
  </si>
  <si>
    <t xml:space="preserve">                    Сторожок зимний FISHER Классика, лавсановый, 120x0,50мм. (10шт./уп.)</t>
  </si>
  <si>
    <t xml:space="preserve">                    Сторожок зимний FISHER Классика, лавсановый, 140x0,20мм. (10шт./уп.)</t>
  </si>
  <si>
    <t xml:space="preserve">                    Сторожок зимний FISHER Классика, лавсановый, 140x0,30мм. (10шт./уп.)</t>
  </si>
  <si>
    <t xml:space="preserve">                    Сторожок зимний FISHER Классика, лавсановый, 140x0,40мм. (10шт./уп.)</t>
  </si>
  <si>
    <t xml:space="preserve">                    Сторожок зимний FISHER Классика, лавсановый, 140x0,50мм. (10шт./уп.)</t>
  </si>
  <si>
    <t xml:space="preserve">                    Сторожок зимний FISHER Классика, лавсановый, 50x0,20мм. (10шт./уп.)</t>
  </si>
  <si>
    <t xml:space="preserve">                    Сторожок зимний FISHER Классика, лавсановый, 50x0,30мм. (10шт./уп.)</t>
  </si>
  <si>
    <t xml:space="preserve">                    Сторожок зимний FISHER Классика, лавсановый, 50x0,40мм. (10шт./уп.)</t>
  </si>
  <si>
    <t xml:space="preserve">                    Сторожок зимний FISHER Классика, лавсановый, 70x0,20мм. (10шт./уп.)</t>
  </si>
  <si>
    <t xml:space="preserve">                    Сторожок зимний FISHER Классика, лавсановый, 70x0,30мм. (10шт./уп.)</t>
  </si>
  <si>
    <t xml:space="preserve">                    Сторожок зимний FISHER Классика, лавсановый, 70x0,40мм. (10шт./уп.)</t>
  </si>
  <si>
    <t xml:space="preserve">                    Сторожок зимний FISHER Спорт, лавсановый, 120x0,20мм. (10шт./уп.)</t>
  </si>
  <si>
    <t xml:space="preserve">                    Сторожок зимний FISHER Спорт, лавсановый, 120x0,40мм. (10шт./уп.)</t>
  </si>
  <si>
    <t xml:space="preserve">                    Сторожок зимний FISHER Спорт, лавсановый, 120x0,50мм. (10шт./уп.)</t>
  </si>
  <si>
    <t xml:space="preserve">                    Сторожок зимний FISHER Спорт, лавсановый, 160x0,20мм. (10шт./уп.)</t>
  </si>
  <si>
    <t xml:space="preserve">                    Сторожок зимний FISHER Спорт, лавсановый, 160x0,30мм. (10шт./уп.)</t>
  </si>
  <si>
    <t xml:space="preserve">                    Сторожок зимний FISHER Спорт, лавсановый, 160x0,40мм. (10шт./уп.)</t>
  </si>
  <si>
    <t xml:space="preserve">                    Сторожок зимний FISHER Спорт, лавсановый, 160x0,50мм. (10шт./уп.)</t>
  </si>
  <si>
    <t xml:space="preserve">                    Сторожок зимний FISHER Спорт, лавсановый, 50x0,20мм. (10шт./уп.)</t>
  </si>
  <si>
    <t xml:space="preserve">                    Сторожок зимний FISHER Спорт, лавсановый, 50x0,30мм. (10шт./уп.)</t>
  </si>
  <si>
    <t xml:space="preserve">                    Сторожок зимний FISHER Спорт, лавсановый, 50x0,40мм. (10шт./уп.)</t>
  </si>
  <si>
    <t xml:space="preserve">                    Сторожок зимний FISHER Спорт, лавсановый, 70x0,20мм. (10шт./уп.)</t>
  </si>
  <si>
    <t xml:space="preserve">                    Сторожок зимний FISHER Спорт, лавсановый, 70x0,30мм. (10шт./уп.)</t>
  </si>
  <si>
    <t xml:space="preserve">                    Сторожок зимний FISHER Спорт, лавсановый, 70x0,40мм. (10шт./уп.)</t>
  </si>
  <si>
    <t xml:space="preserve">                СТОРОЖКИ FISHLANDIA</t>
  </si>
  <si>
    <t xml:space="preserve">                    Сторожок зимний "FISHLANDIA", лавсан. Классика, 100х0,20мм, 0,4-0,7гр.(10 шт./уп.)(700-100-20)</t>
  </si>
  <si>
    <t xml:space="preserve">                    Сторожок зимний "FISHLANDIA", лавсан. Классика, 150х0,30мм, 0,6гр.(10 шт./уп.)(700-150-30)</t>
  </si>
  <si>
    <t xml:space="preserve">                    Сторожок зимний "FISHLANDIA", лавсан. Классика, лещёвый, 180х0,25мм, 0,2гр.(10 шт./уп.)(700-180-25)</t>
  </si>
  <si>
    <t xml:space="preserve">                    Сторожок зимний "FISHLANDIA", лавсан. Классика, лещёвый, 180х0,27мм, 0,3гр.(10 шт./уп.)(700-180-27)</t>
  </si>
  <si>
    <t xml:space="preserve">                    Сторожок зимний "FISHLANDIA", лавсан. Классика, лещёвый, 180х0,35мм, 0,6гр.(10 шт./уп.)(700-180-35)</t>
  </si>
  <si>
    <t xml:space="preserve">                    Сторожок зимний "FISHLANDIA", лавсан. Спорт 150х0,30мм, 0,5гр.(10 шт./уп.)(710-150-30)</t>
  </si>
  <si>
    <t xml:space="preserve">                    Сторожок зимний "FISHLANDIA", Силиконовый 70х5/2мм, (10 шт./уп.)(730-070-02)</t>
  </si>
  <si>
    <t xml:space="preserve">                    Сторожок зимний "FISHLANDIA", стальной, для блеснения-100мм, №2, 3,0-4,0гр. (10 шт./уп.)(780-100-02)</t>
  </si>
  <si>
    <t xml:space="preserve">                    Сторожок зимний "FISHLANDIA", стальной, Конусный - 160мм, №4, 0,8гр. (10 шт./уп.)(770-160-04)</t>
  </si>
  <si>
    <t xml:space="preserve">                    Сторожок зимний "FISHLANDIA", стальной, Конусный - 190мм, №5, 2,1гр. (10 шт./уп.)(770-190-05)</t>
  </si>
  <si>
    <t xml:space="preserve">                СТОРОЖКИ LUMICOM</t>
  </si>
  <si>
    <t xml:space="preserve">                    Сторожок LUMICOM лавсан №21 (80мм., 25-мкм) (25 шт/уп)</t>
  </si>
  <si>
    <t xml:space="preserve">                    Сторожок LUMICOM лавсан №31 (80мм., 25-мкм) (25 шт/уп)</t>
  </si>
  <si>
    <t xml:space="preserve">                    Сторожок LUMICOM лавсан №61 (100мм., 25-мкм) (25 шт/уп)</t>
  </si>
  <si>
    <t xml:space="preserve">                    Сторожок LUMICOM лавсан №91 (80мм., 25-мкм) (25 шт/уп)</t>
  </si>
  <si>
    <t xml:space="preserve">                    Сторожок LUMICOM лавсан №91 (80мм., 35-мкм) (25 шт/уп)</t>
  </si>
  <si>
    <t xml:space="preserve">                    Сторожок LUMICOM лавсан, спортивный одноконусный 5/175 (50 шт./уп.)</t>
  </si>
  <si>
    <t xml:space="preserve">                    Сторожок LUMICOM лавсан, спортивный одноконусный 5/250 (50 шт./уп.)</t>
  </si>
  <si>
    <t xml:space="preserve">                    Сторожок LUMICOM лавсан, спортивный одноконусный 7/300 (50 шт./уп.)</t>
  </si>
  <si>
    <t xml:space="preserve">                    Сторожок LUMICOM лавсан, спортивный одноконусный 7/350 (50 шт./уп.)</t>
  </si>
  <si>
    <t xml:space="preserve">                СТОРОЖКИ XTRO</t>
  </si>
  <si>
    <t xml:space="preserve">                    Сторожок  XTRO металлический "Арбалет" 1,5-3,0 гр. (2 шт./уп.)</t>
  </si>
  <si>
    <t xml:space="preserve">                    Сторожок  XTRO металлический "Тетива", двойной 2,0-4,0 гр.  (20 шт./уп.)</t>
  </si>
  <si>
    <t xml:space="preserve">                    Сторожок XTRO, белый пластик (20 шт./уп.)</t>
  </si>
  <si>
    <t xml:space="preserve">                    Сторожок XTRO, двойной металл, 3-6 гр., 200мм., (20 шт./уп.)</t>
  </si>
  <si>
    <t xml:space="preserve">                    Сторожок XTRO, двойной, пластик (20 шт./уп.)</t>
  </si>
  <si>
    <t xml:space="preserve">                    Сторожок XTRO, ребро Люкс, пластик (20 шт./уп.)</t>
  </si>
  <si>
    <t xml:space="preserve">                    Сторожок XTRO, Ребро, двойной, пластик (20 шт./уп.)</t>
  </si>
  <si>
    <t xml:space="preserve">                    Сторожок XTRO, ребро, пластик (20 шт./уп.)</t>
  </si>
  <si>
    <t xml:space="preserve">                    Сторожок XTRO, с кольцом, металл, окрашенный (20 шт./уп.)</t>
  </si>
  <si>
    <t xml:space="preserve">                СТОРОЖКИ ДРУГИХ ПРОИЗВОДИТЕЛЕЙ</t>
  </si>
  <si>
    <t xml:space="preserve">                    Кивок лавсановый спортивный+ 80 мм 1.3г. (10 шт./уп.)</t>
  </si>
  <si>
    <t xml:space="preserve">                    Кивок лавсановый спортивный+140 мм 0.55г. (10 шт./уп.)</t>
  </si>
  <si>
    <t xml:space="preserve">                    Сторожок жесткий №3, вес мормышки 5,0-7,5 г, металл (25 шт./уп.)</t>
  </si>
  <si>
    <t xml:space="preserve">                    Сторожок жесткий №5, вес мормышки 10-12,5 г, металл (25 шт./уп.)</t>
  </si>
  <si>
    <t xml:space="preserve">                    Сторожок жесткий №6, вес мормышки 12,5-15 г, металл (25 шт./уп.)</t>
  </si>
  <si>
    <t xml:space="preserve">                    Сторожок зимний В-2+2, витой, Круг, 3-4гр. (10шт./уп.)</t>
  </si>
  <si>
    <t xml:space="preserve">                    Сторожок конический "Люкс" №1, 16см (вес приманки 0,15-0,30гр) (5 шт./уп.) (StKLux16-01)</t>
  </si>
  <si>
    <t xml:space="preserve">                    Сторожок конический "Люкс" №1, 18см (вес приманки 0,15-0,30гр) (5 шт./уп.) (StKLux18-01)</t>
  </si>
  <si>
    <t xml:space="preserve">                    Сторожок конический "Окунь" (вес приманки 0,1-0,25гр) (50 шт./уп.) (StOkun)</t>
  </si>
  <si>
    <t xml:space="preserve">                    Сторожок конический "Премиум" №1, 14см (5 шт./уп.) (StPrem14-01)</t>
  </si>
  <si>
    <t xml:space="preserve">                    Сторожок конический "Премиум" №1, 16см (5 шт./уп.) (StPrem16-01)</t>
  </si>
  <si>
    <t xml:space="preserve">                    Сторожок конический "Премиум" №1, 18см (5 шт./уп.) (StPrem18-01)</t>
  </si>
  <si>
    <t xml:space="preserve">                    Сторожок конический "Премиум" №1, 20см (вес приманки 0,4-0,6гр) (5 шт./уп.) (StPrem20-01)</t>
  </si>
  <si>
    <t xml:space="preserve">                    Сторожок конический "Премиум" №2, 14см (5 шт./уп.) (StPrem14-02)</t>
  </si>
  <si>
    <t xml:space="preserve">                    Сторожок конический "Премиум" №2, 16см (5 шт./уп.) (StPrem16-02)</t>
  </si>
  <si>
    <t xml:space="preserve">                    Сторожок конический "Премиум" №2, 18см (5 шт./уп.) (StPrem18-02)</t>
  </si>
  <si>
    <t xml:space="preserve">                    Сторожок конический "Премиум" №3, 16см (5 шт./уп.) (StPrem16-03)</t>
  </si>
  <si>
    <t xml:space="preserve">                    Сторожок конический "Премиум" №3, 18см (5 шт./уп.) (StPrem18-03)</t>
  </si>
  <si>
    <t xml:space="preserve">                    Сторожок конический "Премиум" №4, 14см (5 шт./уп.) (StPrem14-04)</t>
  </si>
  <si>
    <t xml:space="preserve">                    Сторожок конический "Премиум" №4, 18см (5 шт./уп.) (StPrem18-04)</t>
  </si>
  <si>
    <t xml:space="preserve">                    Сторожок конический "Премиум" №5, 16см (5 шт./уп.) (StPrem16-05)</t>
  </si>
  <si>
    <t xml:space="preserve">                    Сторожок конический "Премиум" №5, 20см (вес приманки 1,2-1,5гр) (5 шт./уп.) (StPrem20-05)</t>
  </si>
  <si>
    <t xml:space="preserve">                    Сторожок конический "Премиум" №6, 16см (5 шт./уп.) (StPrem16-06)</t>
  </si>
  <si>
    <t xml:space="preserve">                    Сторожок конический "Премиум" №6, 20см (вес приманки 1,6-2,0гр) (5 шт./уп.) (StPrem20-06)</t>
  </si>
  <si>
    <t xml:space="preserve">                СТОРОЖКИ ПИРС</t>
  </si>
  <si>
    <t xml:space="preserve">                    Сторожок ПИРС, универсальный №0, 85мм, 0,15-0,50гр (25 шт./уп.)</t>
  </si>
  <si>
    <t xml:space="preserve">                    Сторожок ПИРС, универсальный №1, 105мм, 0,25-0,75гр (25 шт./уп.)</t>
  </si>
  <si>
    <t xml:space="preserve">                    Сторожок ПИРС, универсальный №2, 105мм, 0,50-1,00гр (25 шт./уп.)</t>
  </si>
  <si>
    <t xml:space="preserve">                    Сторожок ПИРС, универсальный №4, 135мм, 0,75-3,50гр (25 шт./уп.)</t>
  </si>
  <si>
    <t xml:space="preserve">                    Сторожок ПИРС, универсальный №5, 150мм, 1,00-5,00гр (25 шт./уп.)</t>
  </si>
  <si>
    <t xml:space="preserve">                    Сторожок ПИРС, универсальный №6, 180мм, 1,50-6,00гр (25 шт./уп.)</t>
  </si>
  <si>
    <t xml:space="preserve">                    Сторожок ПИРС, универсальный №7, 180мм, 2,00-7,50гр (25 шт./уп.)</t>
  </si>
  <si>
    <t xml:space="preserve">                    Сторожок ПИРС, универсальный с бусиной №1, 105мм, 0,25-0,75гр (25 шт./уп.)</t>
  </si>
  <si>
    <t xml:space="preserve">                    Сторожок ПИРС, часовая пружина, универсальный №0, 85мм, 0,15-0,50гр (25 шт./уп.)</t>
  </si>
  <si>
    <t xml:space="preserve">                    Сторожок ПИРС, часовая пружина, универсальный №4, 135мм, 0,75-3,50гр (25 шт./уп.)</t>
  </si>
  <si>
    <t xml:space="preserve">                    Сторожок ПИРС, часовая пружина, универсальный №6, 180мм, 1,50-6,00гр (25 шт./уп.)</t>
  </si>
  <si>
    <t xml:space="preserve">                    Сторожок ПИРС, часовая пружина, универсальный №7, 180мм, 2,00-7,50гр (25 шт./уп.)</t>
  </si>
  <si>
    <t xml:space="preserve">            ТРОЙНИКИ ЗИМНИЕ</t>
  </si>
  <si>
    <t xml:space="preserve">                ТРОЙНИКИ ЗИМНИЕ ДРУГИХ ПРОИЗВОДИТЕЛЕЙ</t>
  </si>
  <si>
    <t xml:space="preserve">                    Тройник "Капля"№4, цв.02 (желтый) (10шт/уп) (VD-092C(BN))</t>
  </si>
  <si>
    <t xml:space="preserve">                    Тройник "Капля"№4, цв.03 (люминофор) (10шт/уп) (VD-092C(BN))</t>
  </si>
  <si>
    <t xml:space="preserve">                    Тройник "Капля"№4, цв.04 (желто-красный) (10шт/уп) (VD-092C(BN))</t>
  </si>
  <si>
    <t xml:space="preserve">                    Тройник "Капля"№4, цв.05 (бело-красный) (10шт/уп) (VD-092C(BN))</t>
  </si>
  <si>
    <t xml:space="preserve">                    Тройник "Капля"№4, цв.06 (красный+люм.) (10шт/уп) (VD-092C(BN))</t>
  </si>
  <si>
    <t xml:space="preserve">                    Тройник "Капля"№4, цв.07 (зело-желто-красный) (10шт/уп) (VD-092C(BN))</t>
  </si>
  <si>
    <t xml:space="preserve">                    Тройник "Капля"№4, цв.08 (желто-красный+люм.) (10шт/уп) (VD-092C(BN))</t>
  </si>
  <si>
    <t xml:space="preserve">                    Тройник "Капля"№4, цв.09 (люм.+красн.страз) (10шт/уп) (VD-092C(BN))</t>
  </si>
  <si>
    <t xml:space="preserve">                    Тройник "Капля"№4, цв.12 (желтый+люм.) (10шт/уп) (VD-092C(BN))</t>
  </si>
  <si>
    <t xml:space="preserve">                    Тройник "Капля"№4, цв.13 (зелено-красно-желтый) (10шт/уп) (VD-092C(BN))</t>
  </si>
  <si>
    <t xml:space="preserve">                    Тройник "Капля"№4, цв.14 (красно-желто-зеленый) (10шт/уп) (VD-092C(BN))</t>
  </si>
  <si>
    <t xml:space="preserve">                    Тройник "Капля"№4, цв.15 (желтый+люм.+красный) (10шт/уп) (VD-092C(BN))</t>
  </si>
  <si>
    <t xml:space="preserve">                    Тройник "Капля"№4, цв.16 (красный+люм.+красный страз) (10шт/уп) (VD-092C(BN))</t>
  </si>
  <si>
    <t xml:space="preserve">                    Тройник "Капля"№4, цв.17 (желто-красный+белый страз) (10шт/уп) (VD-092C(BN))</t>
  </si>
  <si>
    <t xml:space="preserve">                    Тройник "Капля"№4, цв.18 (желто+люм.+красный страз) (10шт/уп) (VD-092C(BN))</t>
  </si>
  <si>
    <t xml:space="preserve">                    Тройник "Капля"№4, цв.19 (красно-желто+красный страз) (10шт/уп) (VD-092C(BN))</t>
  </si>
  <si>
    <t xml:space="preserve">                    Тройник "Капля"№4, цв.20 (зеленый+красный страз) (10шт/уп) (VD-092C(BN))</t>
  </si>
  <si>
    <t xml:space="preserve">                    Тройник "Капля"№4, цв.21 (зеленый) (10шт/уп) (VD-092C(BN))</t>
  </si>
  <si>
    <t xml:space="preserve">                    Тройник "Капля"№4, цв.33 (красно-желто-зеленый+белый страз) (10шт/уп) (VD-092C(BN))</t>
  </si>
  <si>
    <t xml:space="preserve">                    Тройник "Капля"№4, цв.34 (красно-люминисцентно-желтый+красный страз) (10шт/уп) (VD-092C(BN))</t>
  </si>
  <si>
    <t xml:space="preserve">                    Тройник "Капля"№4, цв.35 (желто-люминисцентно-оранжевый+белый страз) (10шт/уп) (VD-092C(BN))</t>
  </si>
  <si>
    <t xml:space="preserve">                    Тройник "Капля"№4, цв.36 (красно-желто-люминисцентный+красный страз) (10шт/уп) (VD-092C(BN))</t>
  </si>
  <si>
    <t xml:space="preserve">                    Тройник "Капля"№4, цв.37 (зелено-желто-люминисцентный+красный страз) (10шт/уп) (VD-092C(BN))</t>
  </si>
  <si>
    <t xml:space="preserve">                    Тройник "Капля"№4, цв.38 (желто-красно-люминисцентный+красный страз) (10шт/уп) (VD-092C(BN))</t>
  </si>
  <si>
    <t xml:space="preserve">                    Тройник "Капля"№4, цв.39 (желто-люминисцентно-зеленый+белый страз) (10шт/уп) (VD-092C(BN))</t>
  </si>
  <si>
    <t xml:space="preserve">                    Тройник RIBALUBE флуоресцентный №1 (Lime) (4шт/уп)</t>
  </si>
  <si>
    <t xml:space="preserve">                    Тройник RIBALUBE флуоресцентный №2 (Lime) (4шт/уп)</t>
  </si>
  <si>
    <t xml:space="preserve">                    Тройник RIBALUBE флуоресцентный №2 (Red) (4шт/уп)</t>
  </si>
  <si>
    <t xml:space="preserve">                    Тройник RIBALUBE флуоресцентный №4 (Lime) (5шт/уп)</t>
  </si>
  <si>
    <t xml:space="preserve">                    Тройник RIBALUBE флуоресцентный №8 (Lime) (6шт/уп)</t>
  </si>
  <si>
    <t xml:space="preserve">                    Тройник ГРАНТ с каплей, №10, фосфорный (20шт./уп.)</t>
  </si>
  <si>
    <t xml:space="preserve">                    Тройник ГРАНТ с каплей, №12, фосфорный (20шт./уп.)</t>
  </si>
  <si>
    <t xml:space="preserve">                    Тройник ГРАНТ с каплей, №6, фосфорный (20шт./уп.)</t>
  </si>
  <si>
    <t xml:space="preserve">                    Тройник ГРАНТ с каплей, №8, фосфорный (20шт./уп.)</t>
  </si>
  <si>
    <t xml:space="preserve">                    Тройник с каплей "OWNER" № 10 цв.-зеленый, кристалл - алмаз (5шт/уп)</t>
  </si>
  <si>
    <t xml:space="preserve">                    Тройник с каплей "OWNER" № 10 цв.-зеленый, кристалл - рубин (5шт/уп)</t>
  </si>
  <si>
    <t xml:space="preserve">                    Тройник с каплей "OWNER" № 10 цв.-красный, кристалл - алмаз (5шт/уп)</t>
  </si>
  <si>
    <t xml:space="preserve">                    Тройник с каплей "OWNER" № 10 цв.-прозрачный, кристалл -изумруд (5шт/уп)</t>
  </si>
  <si>
    <t xml:space="preserve">                    Тройник с каплей "OWNER" № 10 цв.-прозрачный, кристалл -рубин (5шт/уп)</t>
  </si>
  <si>
    <t xml:space="preserve">                    Тройник с каплей "OWNER" № 12 цв.-зеленый, кристалл - рубин (5шт/уп)</t>
  </si>
  <si>
    <t xml:space="preserve">                    Тройник с каплей "OWNER" № 12 цв.-красный, кристалл - алмаз (5шт/уп)</t>
  </si>
  <si>
    <t xml:space="preserve">                    Тройник с каплей "OWNER" № 12 цв.-прозрачный, кристалл -изумруд (5шт/уп)</t>
  </si>
  <si>
    <t xml:space="preserve">                    Тройник с каплей "OWNER" № 12 цв.-прозрачный, кристалл -рубин (5шт/уп)</t>
  </si>
  <si>
    <t xml:space="preserve">                    Тройник с каплей "OWNER" № 14 цв.-зеленый, кристалл - рубин (5шт/уп)</t>
  </si>
  <si>
    <t xml:space="preserve">                    Тройник с каплей "OWNER" № 14 цв.-красный, кристалл - алмаз (5шт/уп)</t>
  </si>
  <si>
    <t xml:space="preserve">                    Тройник с каплей "OWNER" № 14 цв.-прозрачный, кристалл -изумруд (5шт/уп)</t>
  </si>
  <si>
    <t xml:space="preserve">                    Тройник с каплей "OWNER" № 8 цв.-зеленый, кристалл - рубин (5шт/уп)</t>
  </si>
  <si>
    <t xml:space="preserve">                    Тройник с каплей "OWNER" № 8 цв.-красный, кристалл - алмаз (5шт/уп)</t>
  </si>
  <si>
    <t xml:space="preserve">                    Тройник с каплей "OWNER" № 8 цв.-прозрачный, кристалл -изумруд (5шт/уп)</t>
  </si>
  <si>
    <t xml:space="preserve">                    Тройник с каплей "OWNER" № 8 цв.-прозрачный, кристалл -рубин (5шт/уп)</t>
  </si>
  <si>
    <t xml:space="preserve">                    Тройник с каплей, №10, крючок Mustad (20шт./уп.)</t>
  </si>
  <si>
    <t xml:space="preserve">                    Тройник с каплей, №12, крючок Mustad (20шт./уп.)</t>
  </si>
  <si>
    <t xml:space="preserve">                    Тройник с опушкой №7, ручной работы, кр. Hayabusa (25шт./уп.)</t>
  </si>
  <si>
    <t xml:space="preserve">                    Тройник с опушкой СВЕТОФОР, кр. №6 (Корея), ручной работы (16шт./уп.)</t>
  </si>
  <si>
    <t xml:space="preserve">            УДОЧКИ ЗИМНИЕ, ХЛЫСТЫ</t>
  </si>
  <si>
    <t xml:space="preserve">                УДОЧКИ ЗИМНИЕ KUTBERT</t>
  </si>
  <si>
    <t xml:space="preserve">                    Удочка зимняя KUTBERT HFB-3, 46см., d70мм., с курком, ручка пластик (2шт./уп.) (100)</t>
  </si>
  <si>
    <t xml:space="preserve">                    Удочка зимняя KUTBERT HFB-4, 42см., d55мм., с курком, ручка пластик (2шт./уп.) (100)</t>
  </si>
  <si>
    <t xml:space="preserve">                    Удочка зимняя KUTBERT HFB-7F(3), 34см., d55мм., с курком, ручка неопрен (100)</t>
  </si>
  <si>
    <t xml:space="preserve">                    Удочка зимняя KUTBERT HFB-9, 32см, d50мм, на ножках, хлыст поликарбонат,ручка неопрен (2шт/уп)</t>
  </si>
  <si>
    <t xml:space="preserve">                    Удочка зимняя KUTBERT MONSTER-2, для блеснения, телескоп., 55см., ручка неопрен. (100)</t>
  </si>
  <si>
    <t xml:space="preserve">                УДОЧКИ ЗИМНИЕ PROFILUX</t>
  </si>
  <si>
    <t xml:space="preserve">                    Удочка зимняя PROFILUX телескопическая, универсальная, С-среднежесткая, красная ручка</t>
  </si>
  <si>
    <t xml:space="preserve">                    Удочка зимняя PROFILUX, плоский хлыст - 50см, тест 1-12гр, цв. зеленый </t>
  </si>
  <si>
    <t xml:space="preserve">                    Удочка зимняя PROFILUX, плоский хлыст - 50см, тест 20-45гр, цв. красный</t>
  </si>
  <si>
    <t xml:space="preserve">                    Удочка зимняя PROFILUX, плоский хлыст - 50см, тест 8-25гр, цв. желтый</t>
  </si>
  <si>
    <t xml:space="preserve">                    Удочка зимняя PROFILUX, плоский хлыст - 60см, тест 1-12гр, цв. зеленый </t>
  </si>
  <si>
    <t xml:space="preserve">                    Удочка зимняя PROFILUX, плоский хлыст - 60см, тест 20-45гр, цв. красный</t>
  </si>
  <si>
    <t xml:space="preserve">                    Удочка зимняя PROFILUX, плоский хлыст - 60см, тест 8-25гр, цв. желтый</t>
  </si>
  <si>
    <t xml:space="preserve">                УДОЧКИ ЗИМНИЕ ДРУГИХ ПРОИЗВОДИТЕЛЕЙ</t>
  </si>
  <si>
    <t xml:space="preserve">                    Удочка зимняя "КОБЫЛКА Классическая", 12 см, маленькая, №1М (10шт./уп.)-------</t>
  </si>
  <si>
    <t xml:space="preserve">                    Удочка зимняя "КОБЫЛКА Косточка", 9,5 см, маленькая, №3М (10шт./уп.)-------</t>
  </si>
  <si>
    <t xml:space="preserve">                    Удочка зимняя "КОБЫЛКА Мыльница", 12,5 см, большая, №2Б (10шт./уп.)-------</t>
  </si>
  <si>
    <t xml:space="preserve">                    Удочка зимняя "КОБЫЛКА Мыльница", 9,5 см, малая, №2М (10шт./уп.)-------</t>
  </si>
  <si>
    <t xml:space="preserve">                    Удочка зимняя "КОБЫЛКА Торпедо №5, 14 см, большая (10 шт/уп)-------</t>
  </si>
  <si>
    <t xml:space="preserve">                    Удочка зимняя HFB-9B(70мм.), 32 см.,d50-С, АВС,с пенопласт. ручкой,с подставкой (2 шт./уп.)</t>
  </si>
  <si>
    <t xml:space="preserve">                    Удочка зимняя ВОЛХОВА (Телефон), 25 см, с хлыстом поликарбонат</t>
  </si>
  <si>
    <t xml:space="preserve">                    Удочка зимняя ГРАНТ спортивная с шестиком, 29 см (10 шт./уп.)</t>
  </si>
  <si>
    <t xml:space="preserve">                    Удочка зимняя для блеснения HFB-15, 35см, d60, неопреновая ручка</t>
  </si>
  <si>
    <t xml:space="preserve">                    Удочка зимняя для блеснения HFB-27, 65 см., телескопическая, с неопреновой ручкой, шт.</t>
  </si>
  <si>
    <t xml:space="preserve">                    Удочка зимняя ЗОРЬКА, 34 см, с двумя барабанами, с хлыстом, с деревянной  ручкой</t>
  </si>
  <si>
    <t xml:space="preserve">                    Удочка зимняя ЗОРЬКА, 35 см, с двумя барабанами, с хлыстом, с пенопластовой ручкой</t>
  </si>
  <si>
    <t xml:space="preserve">                УДОЧКИ ЗИМНИЕ ПИРС</t>
  </si>
  <si>
    <t xml:space="preserve">                    Ножки для зимней удочки ПИРС универсальные №1 (50 шт./уп.)</t>
  </si>
  <si>
    <t xml:space="preserve">                    Удочка зимняя ПИРС Модерн М-50С (5 шт./уп.)</t>
  </si>
  <si>
    <t xml:space="preserve">                    Удочка зимняя ПИРС, 50-Б, АВС (5 шт./уп.)</t>
  </si>
  <si>
    <t xml:space="preserve">                    Удочка зимняя ПИРС, 50-Б, длинная ручка (10 шт./уп.) </t>
  </si>
  <si>
    <t xml:space="preserve">                    Удочка зимняя ПИРС, 50-С, АВС (5 шт./уп.)</t>
  </si>
  <si>
    <t xml:space="preserve">                    Удочка зимняя ПИРС, 50-С, средняя ручка (10 шт./уп.)</t>
  </si>
  <si>
    <t xml:space="preserve">                    Удочка зимняя ПИРС, 55-Б, АВС (5 шт./уп.)</t>
  </si>
  <si>
    <t xml:space="preserve">                    Удочка зимняя ПИРС, 55-Б, длинная ручка (10 шт./уп.)</t>
  </si>
  <si>
    <t xml:space="preserve">                    Удочка зимняя ПИРС, 55-С, АВС (5 шт./уп.)</t>
  </si>
  <si>
    <t xml:space="preserve">                    Удочка зимняя ПИРС, 55-С, длинная ручка (10 шт./уп.)</t>
  </si>
  <si>
    <t xml:space="preserve">                    Удочка зимняя ПИРС, Блеснилка с катушкодержателем (без кат.)</t>
  </si>
  <si>
    <t xml:space="preserve">                    Удочка зимняя ПИРС, МОС-1 ЭКО, АБС, ручка - пласт. (5шт./уп.)-----------</t>
  </si>
  <si>
    <t xml:space="preserve">                    Удочка зимняя ПИРС, МОС-1 ЭКО, ручка - пласт. (5шт/уп)</t>
  </si>
  <si>
    <t xml:space="preserve">                    Удочка зимняя ПИРС, МОС-1, АБС, ручка - пласт.</t>
  </si>
  <si>
    <t xml:space="preserve">                УДОЧКИ ЗИМНИЕ Т. К.</t>
  </si>
  <si>
    <t xml:space="preserve">                    Удочка зимняя "Профи" УП-1 с НЕОПРЕНОВОЙ ручкой,d-58мм,хлыст поликарб.-20мм,цв. в ассорт. (003.0681)</t>
  </si>
  <si>
    <t xml:space="preserve">                    Удочка зимняя "Профи" УП-1 с НЕОПРЕНОВОЙ ручкой,d-58мм,хлыст стеклов.-20мм,цв. в ассорт. (009.8122)</t>
  </si>
  <si>
    <t xml:space="preserve">                    Удочка зимняя "Профи" УП-1 с ПЛАСТИКОВОЙ ручкой,d-58мм,хлыст поликарб.-20мм,цв. в ассорт. (009.8424)</t>
  </si>
  <si>
    <t xml:space="preserve">                    Удочка зимняя "Профи" УП-1 с ПЛАСТИКОВОЙ ручкой,d-58мм,хлыст стеклов.-20мм,цв. в ассорт. (009.8425)</t>
  </si>
  <si>
    <t xml:space="preserve">                    Удочка зимняя "Профи" УП-1 с ПРОБКОВОЙ ручкой,d-58мм,хлыст поликарб.-20мм,цв. в ассорт. (009.8422)</t>
  </si>
  <si>
    <t xml:space="preserve">                    Удочка зимняя "Профи" УП-1 с ПРОБКОВОЙ ручкой,d-58мм,хлыст стеклов.-20мм,цв. в ассорт. (009.8123)</t>
  </si>
  <si>
    <t xml:space="preserve">                    Удочка зимняя "Профи" УП-2 с НЕОПРЕНОВОЙ ручкой,d-75мм,хлыст поликарб.-20мм,цв. в ассорт. (009.8715)</t>
  </si>
  <si>
    <t xml:space="preserve">                    Удочка зимняя "Профи" УП-2 с НЕОПРЕНОВОЙ ручкой,d-75мм,хлыст стеклов.-20мм,цв. в ассорт. (009.8426)</t>
  </si>
  <si>
    <t xml:space="preserve">                    Удочка зимняя "Профи" УП-2 с ПЛАСТИКОВОЙ ручкой,d-75мм,хлыст поликарб.-20мм,цв. в ассорт. (009.8427)</t>
  </si>
  <si>
    <t xml:space="preserve">                    Удочка зимняя "Профи" УП-2 с ПРОБКОВОЙ ручкой,d-75мм,хлыст стеклов.-20мм,цв. в ассорт. (003.0711)</t>
  </si>
  <si>
    <t xml:space="preserve">                    Удочка зимняя "Профи" УП-3 с ПЛАСТИКОВОЙ ручкой,d-55мм,хлыст стеклов.-20мм,цв. в ассорт. (009.8245)</t>
  </si>
  <si>
    <t xml:space="preserve">                    Удочка зимняя "Спортивная" УС-4,d-55мм,хлыст поликарб.-20мм,цв. в ассорт. (003.8528)</t>
  </si>
  <si>
    <t xml:space="preserve">                    Удочка зимняя "Техно" с НЕОПРЕНОВОЙ ручкой,d-75мм,хлыст поликарб.-25мм,цв. в ассорт. (009.8436)</t>
  </si>
  <si>
    <t xml:space="preserve">                    Удочка зимняя "Техно" с ПЛАСТИКОВОЙ ручкой,d-55мм,хлыст поликарб.-25мм,цв. в ассорт. (009.8121)</t>
  </si>
  <si>
    <t xml:space="preserve">                    Удочка зимняя "Техно" с ПЛАСТИКОВОЙ ручкой,d-55мм,хлыст стеклов.-25мм,цв. в ассорт. (009.8124)</t>
  </si>
  <si>
    <t xml:space="preserve">                    Удочка зимняя "Техно" с ПЛАСТИКОВОЙ ручкой,d-75мм,хлыст поликарб.-25мм,цв. в ассорт. (003.0749)</t>
  </si>
  <si>
    <t xml:space="preserve">                    Удочка зимняя "Техно" с ПЛАСТИКОВОЙ ручкой,d-75мм,хлыст стеклов.-25мм,цв. в ассорт. (003.0756)</t>
  </si>
  <si>
    <t xml:space="preserve">                    Удочка зимняя "Техно" с ПРОБКОВОЙ ручкой,d-75мм,хлыст стеклов.-25мм,цв. в ассорт. (003.0760)</t>
  </si>
  <si>
    <t xml:space="preserve">                    Удочка зимняя Балалайка, (хлыст поликарб.), 26 см, цв. в асс. (УС-1)</t>
  </si>
  <si>
    <t xml:space="preserve">                    Удочка зимняя Балалайка, (хлыст поликарб.), 29 см, цв. в асс. (УС-3)</t>
  </si>
  <si>
    <t xml:space="preserve">                    Удочка зимняя с пенопласт. ручкой, цв. в асс. (УД-1)</t>
  </si>
  <si>
    <t xml:space="preserve">                    Удочка зимняя с пенопласт. ручкой, цв. в асс. (УД-2)</t>
  </si>
  <si>
    <t xml:space="preserve">                    Удочка зимняя с пенопласт. ручкой, цв. в асс. (УД-3)----------------</t>
  </si>
  <si>
    <t xml:space="preserve">                    Удочка зимняя, отвесного блеснения, с катушкой, хлыст стеклов. (007.8494)</t>
  </si>
  <si>
    <t xml:space="preserve">                    Удочка зимняя, отвесного блеснения, с катушкой, хлыст стеклов. с кольцами (007.8492)</t>
  </si>
  <si>
    <t xml:space="preserve">                    Удочка зимняя, отвесного блеснения, хлыст поликарбонат (012.9297)</t>
  </si>
  <si>
    <t xml:space="preserve">                    Удочка зимняя, отвесного блеснения, хлыст стеклов. (007.8466)</t>
  </si>
  <si>
    <t xml:space="preserve">                    Удочка зимняя, отвесного блеснения, хлыст стеклов. с кольцами (007.8491)</t>
  </si>
  <si>
    <t xml:space="preserve">                ХЛЫСТЫ ДЛЯ ЗИМНИХ УДОЧЕК</t>
  </si>
  <si>
    <t xml:space="preserve">                    Хлыст XTRO для зимней удочки АВС, 180 мм, черный (50 шт/упак)</t>
  </si>
  <si>
    <t xml:space="preserve">                    Хлыст XTRO для зимней удочки АВС, 220 мм, красный (50 шт/упак)</t>
  </si>
  <si>
    <t xml:space="preserve">                    Хлыст для зимней удочки Ф-03, 18 см (50 шт./уп.)</t>
  </si>
  <si>
    <t xml:space="preserve">                    Хлыст для зимней удочки Ф-05, 14,5 см (50 шт./уп.)</t>
  </si>
  <si>
    <t xml:space="preserve">                    Хлыст ПИРС для зимней удочки, АБС-180мм, (25 шт./уп.)</t>
  </si>
  <si>
    <t xml:space="preserve">                    Шестик FROST к зим. удочке, с кивком, 13,5см, желтый (70081) (20 шт/уп)</t>
  </si>
  <si>
    <t xml:space="preserve">                    Шестик FROST,к зим. удочке , 14,5см, желтый (70081) (20 шт/уп)</t>
  </si>
  <si>
    <t xml:space="preserve">                    Шестик для зимней удочки, 30см (3633-040/050) (5шт/уп)</t>
  </si>
  <si>
    <t xml:space="preserve">                    Шестик для зимней удочки, поликарбонат, 21,5см (QL-D1) (10 шт/уп)</t>
  </si>
  <si>
    <t xml:space="preserve">                    Шестик к зим. удочке (1 шт/уп)</t>
  </si>
  <si>
    <t xml:space="preserve">                    Шестик к зим. удочке (стеклопластик), 20 см,  (10 шт/уп)</t>
  </si>
  <si>
    <t xml:space="preserve">                    Шестик к зим. удочке (стеклопластик), 30 см,  (10 шт/уп)</t>
  </si>
  <si>
    <t xml:space="preserve">                    Шестик к зим. удочке (стеклопластик), 33 см,  (10 шт/уп)</t>
  </si>
  <si>
    <t xml:space="preserve">                    Шестик к зим. удочке 70081 (проволочный) (20 шт/уп)</t>
  </si>
  <si>
    <t xml:space="preserve">                    Шестик к зим. удочке QL-D3 + сторожок (зел.) (10шт/уп)</t>
  </si>
  <si>
    <t xml:space="preserve">                    Шестик к зим. удочке QL-D9 + сторожок (желт.) (10 шт/уп)</t>
  </si>
  <si>
    <t xml:space="preserve">                    Шестик к зим. удочке под балансир , 17,5см, желтый (70081) (20 шт/уп)</t>
  </si>
  <si>
    <t xml:space="preserve">            ЧЕРПАКИ</t>
  </si>
  <si>
    <t xml:space="preserve">                Черпак FROST усиленный, метал,,с неопреновой ручкой, 45 см</t>
  </si>
  <si>
    <t xml:space="preserve">                Черпак NEW №1 металлический - с деревянной ручкой, крашеный (40)</t>
  </si>
  <si>
    <t xml:space="preserve">                Черпак NEW №3 металлический - рукоятка из дерева, крашеный (40)</t>
  </si>
  <si>
    <t xml:space="preserve">                Черпак NEW №5 металлический зубчатый - с деревянной ручкой, крашеный (40)</t>
  </si>
  <si>
    <t xml:space="preserve">                Черпак для льда окрашенный (ручка пласт. под дерево), желтый</t>
  </si>
  <si>
    <t xml:space="preserve">                Черпак для льда окрашенный (ручка пласт. под дерево), зеленый</t>
  </si>
  <si>
    <t xml:space="preserve">                Черпак для льда ПЛ, цв. в ассортименте</t>
  </si>
  <si>
    <t xml:space="preserve">                Черпак для льда Техно ПЛ, неопреновая ручка, цв. в ассортименте</t>
  </si>
  <si>
    <t xml:space="preserve">                Черпак для льда Техно ПЛ, пластиковая ручка, цв. в ассортименте-----------</t>
  </si>
  <si>
    <t xml:space="preserve">                Черпак для льда Техно ПЛ, пробковая   ручка, цв.  в  ассортименте</t>
  </si>
  <si>
    <t xml:space="preserve">                Черпак металлическая сетка d-11см, неопреновая ручка, длинна ручки 50см (100)</t>
  </si>
  <si>
    <t xml:space="preserve">                Черпак металлическая сетка d-14см, неопреновая ручка, длинна ручки 50см (100)</t>
  </si>
  <si>
    <t xml:space="preserve">                Черпак рыбака ТОНАР ЧР-01, деревянная рукоятка (30)</t>
  </si>
  <si>
    <t xml:space="preserve">                Черпак рыболовный 57см, ручка неопрен, ковш пластиковый</t>
  </si>
  <si>
    <t xml:space="preserve">            ШНУРЫ ПЛЕТЕНЫЕ ЗИМНИЕ</t>
  </si>
  <si>
    <t xml:space="preserve">                ШНУРЫ ЗИМНИЕ STROFT</t>
  </si>
  <si>
    <t xml:space="preserve">                    Шнур плетеный зимний, STROFT New; 25м; 0,16мм; 13,8кг</t>
  </si>
  <si>
    <t xml:space="preserve">                    Шнур плетеный зимний, STROFT New; 25м; 0,18мм; 16,0кг</t>
  </si>
  <si>
    <t xml:space="preserve">                    Шнур плетеный зимний, STROFT New; 25м; 0,20мм; 17,7кг</t>
  </si>
  <si>
    <t xml:space="preserve">                ШНУРЫ ПЛЕТЕНЫЕ ЗИМНИЕ KUTBERT</t>
  </si>
  <si>
    <t xml:space="preserve">                    Шнур плетеный зимний KUTBERT, ICE POLAR, 25м, цвет белый, 0,06мм  (10 шт./уп.)</t>
  </si>
  <si>
    <t xml:space="preserve">                    Шнур плетеный зимний KUTBERT, ICE POLAR, 25м, цвет белый, 0,14мм  (10 шт./уп.)</t>
  </si>
  <si>
    <t xml:space="preserve">                    Шнур плетеный зимний KUTBERT, ICE POLAR, 25м, цвет белый, 0,16мм  (10 шт./уп.)</t>
  </si>
  <si>
    <t xml:space="preserve">                    Шнур плетеный зимний KUTBERT, ICE POLAR, 25м, цвет белый, 0,18мм  (10 шт./уп.)</t>
  </si>
  <si>
    <t xml:space="preserve">                    Шнур плетеный зимний KUTBERT, ICE POLAR, 25м, цвет белый, 0,20мм  (10 шт./уп.)</t>
  </si>
  <si>
    <t xml:space="preserve">                    Шнур плетеный зимний KUTBERT, ICE POLAR, 25м, цвет голубой, 0,06мм  (10 шт./уп.)</t>
  </si>
  <si>
    <t xml:space="preserve">                    Шнур плетеный зимний KUTBERT, ICE POLAR, 25м, цвет голубой, 0,08мм  (10 шт./уп.)</t>
  </si>
  <si>
    <t xml:space="preserve">                    Шнур плетеный зимний KUTBERT, ICE POLAR, 25м, цвет голубой, 0,10мм  (10 шт./уп.)</t>
  </si>
  <si>
    <t xml:space="preserve">                    Шнур плетеный зимний KUTBERT, ICE POLAR, 25м, цвет голубой, 0,12мм  (10 шт./уп.)</t>
  </si>
  <si>
    <t xml:space="preserve">                    Шнур плетеный зимний KUTBERT, ICE POLAR, 25м, цвет голубой, 0,14мм  (10 шт./уп.)</t>
  </si>
  <si>
    <t xml:space="preserve">                    Шнур плетеный зимний KUTBERT, ICE POLAR, 25м, цвет голубой, 0,16мм  (10 шт./уп.)</t>
  </si>
  <si>
    <t xml:space="preserve">                    Шнур плетеный зимний KUTBERT, ICE POLAR, 25м, цвет голубой, 0,18мм  (10 шт./уп.)</t>
  </si>
  <si>
    <t xml:space="preserve">                    Шнур плетеный зимний KUTBERT, ICE POLAR, 25м, цвет голубой, 0,20мм  (10 шт./уп.)</t>
  </si>
  <si>
    <t xml:space="preserve">                    Шнур плетеный зимний KUTBERT, ICE POLAR, 25м, цвет серый, 0,06мм  (10 шт./уп.)</t>
  </si>
  <si>
    <t xml:space="preserve">                    Шнур плетеный зимний KUTBERT, ICE POLAR, 25м, цвет серый, 0,08мм  (10 шт./уп.)</t>
  </si>
  <si>
    <t xml:space="preserve">                    Шнур плетеный зимний KUTBERT, ICE POLAR, 25м, цвет серый, 0,10мм  (10 шт./уп.)</t>
  </si>
  <si>
    <t xml:space="preserve">                    Шнур плетеный зимний KUTBERT, ICE POLAR, 25м, цвет серый, 0,12мм  (10 шт./уп.)</t>
  </si>
  <si>
    <t xml:space="preserve">                    Шнур плетеный зимний KUTBERT, ICE POLAR, 25м, цвет серый, 0,14мм  (10 шт./уп.)</t>
  </si>
  <si>
    <t xml:space="preserve">                    Шнур плетеный зимний KUTBERT, ICE POLAR, 25м, цвет серый, 0,16мм  (10 шт./уп.)</t>
  </si>
  <si>
    <t xml:space="preserve">                    Шнур плетеный зимний KUTBERT, ICE POLAR, 25м, цвет серый, 0,18мм  (10 шт./уп.)</t>
  </si>
  <si>
    <t xml:space="preserve">                    Шнур плетеный зимний KUTBERT, ICE POLAR, 25м, цвет серый, 0,20мм  (10 шт./уп.)</t>
  </si>
  <si>
    <t xml:space="preserve">                    Шнур плетеный зимний KUTBERT, ICE POLAR, 25м, цвет темно-зеленый, 0,06мм  (10 шт./уп.)</t>
  </si>
  <si>
    <t xml:space="preserve">                    Шнур плетеный зимний KUTBERT, ICE POLAR, 25м, цвет темно-зеленый, 0,16мм  (10 шт./уп.)</t>
  </si>
  <si>
    <t xml:space="preserve">                    Шнур плетеный зимний KUTBERT, ICE POLAR, 25м, цвет темно-зеленый, 0,18мм  (10 шт./уп.)</t>
  </si>
  <si>
    <t xml:space="preserve">                    Шнур плетеный зимний KUTBERT, ICE POLAR, 25м, цвет темно-зеленый, 0,20мм  (10 шт./уп.)</t>
  </si>
  <si>
    <t xml:space="preserve">            ЯЩИКИ ЗИМНИЕ</t>
  </si>
  <si>
    <t xml:space="preserve">                Ящик зимний пластиковый, В38*Ш36*Г24,18л, с мягк.сиденьем,4+4 отдел. для приманок,цв.черн-красный(4)</t>
  </si>
  <si>
    <t xml:space="preserve">        ЛЕТНЯЯ РЫБАЛКА</t>
  </si>
  <si>
    <t xml:space="preserve">            АКСЕССУАРЫ ДЛЯ РЫБАЛКИ</t>
  </si>
  <si>
    <t xml:space="preserve">                АНТИЗАКРУЧИВАТЕЛИ</t>
  </si>
  <si>
    <t xml:space="preserve">                    АНТИЗАКРУЧИВАТЕЛИ CAIMAN</t>
  </si>
  <si>
    <t xml:space="preserve">61291-001</t>
  </si>
  <si>
    <t xml:space="preserve">                        Антизакручиватель, 10см, прямой, с карабином (10 шт./уп.)</t>
  </si>
  <si>
    <t xml:space="preserve">                        Антизакручиватель, 10см, прямой, с карабином (2шт/уп) (61291-001)</t>
  </si>
  <si>
    <t xml:space="preserve">                        Антизакручиватель, 15см, ломанный, с карабином (10 шт./уп.)</t>
  </si>
  <si>
    <t xml:space="preserve">                        Антизакручиватель, 15см, ломанный, с карабином (2шт/уп) (61292)</t>
  </si>
  <si>
    <t xml:space="preserve">61291-002</t>
  </si>
  <si>
    <t xml:space="preserve">                        Антизакручиватель, 15см, прямой, с карабином (10 шт./уп.)</t>
  </si>
  <si>
    <t xml:space="preserve">                        Антизакручиватель, 15см, прямой, с карабином (2шт/уп) (61291-002)</t>
  </si>
  <si>
    <t xml:space="preserve">                    АНТИЗАКРУЧИВАТЕЛИ KOSTAL (ПОЛЬША)</t>
  </si>
  <si>
    <t xml:space="preserve">                        Антизакручиватель KOSTAL ломаный, прозрачный, с карабином и вертлюгом 18см*4мм RD-A5K (25 шт./уп.) </t>
  </si>
  <si>
    <t xml:space="preserve">                        Антизакручиватель KOSTAL ломаный, прозрачный, с карабином и вертлюгом 18см*4мм RD-A5K (5 шт./уп.) </t>
  </si>
  <si>
    <t xml:space="preserve">                        Антизакручиватель KOSTAL ломаный, с карабином 8см, d-4мм  RC-C5D (25 шт./уп.) </t>
  </si>
  <si>
    <t xml:space="preserve">                        Антизакручиватель KOSTAL ломаный, с карабином и вертлюгом 18см, d-4мм RD-C5K (25 шт./уп.) </t>
  </si>
  <si>
    <t xml:space="preserve">                        Антизакручиватель KOSTAL ломаный, с карабином и вертлюгом 18см, d-4мм RD-C5K (5 шт./уп.) </t>
  </si>
  <si>
    <t xml:space="preserve">                        Антизакручиватель KOSTAL ломаный, с карабином и вертлюгом 24см, d-3мм RD-C3N (25 шт./уп.) </t>
  </si>
  <si>
    <t xml:space="preserve">                        Антизакручиватель KOSTAL ломаный, с карабином и вертлюгом 24см, d-3мм RD-C3N (5 шт./уп.) </t>
  </si>
  <si>
    <t xml:space="preserve">                        Антизакручиватель KOSTAL ломаный, с карабином и вертлюгом 8см, d-3мм RD-C3D (25 шт./уп.) </t>
  </si>
  <si>
    <t xml:space="preserve">                        Антизакручиватель KOSTAL ломаный, с карабином и вертлюгом 8см, d-3мм RD-C3D (5 шт./уп.) </t>
  </si>
  <si>
    <t xml:space="preserve">                        Антизакручиватель KOSTAL прямой, с карабином  24см, d-3мм RA-C5N (25 шт./уп.)</t>
  </si>
  <si>
    <t xml:space="preserve">                        Антизакручиватель KOSTAL прямой, с карабином  24см, d-3мм RA-C5N (5 шт./уп.)</t>
  </si>
  <si>
    <t xml:space="preserve">                        Антизакручиватель KOSTAL прямой, с карабином 12см, d-3мм RA-C3G (25 шт./уп.) </t>
  </si>
  <si>
    <t xml:space="preserve">                        Антизакручиватель KOSTAL прямой, с карабином 12см, d-3мм RA-C3G (5 шт./уп.) </t>
  </si>
  <si>
    <t xml:space="preserve">                        Антизакручиватель KOSTAL прямой, с карабином 18см, d-4мм RA-A5K (25 шт./уп.) </t>
  </si>
  <si>
    <t xml:space="preserve">                        Антизакручиватель KOSTAL прямой, с карабином 18см, d-4мм RA-A5K (5 шт./уп.) </t>
  </si>
  <si>
    <t xml:space="preserve">                        Антизакручиватель KOSTAL прямой, с карабином 24см, d-4мм RA-A5N (25 шт./уп.) </t>
  </si>
  <si>
    <t xml:space="preserve">                        Антизакручиватель KOSTAL прямой, с карабином 24см, d-4мм RA-A5N (5 шт./уп.) </t>
  </si>
  <si>
    <t xml:space="preserve">                        Антизакручиватель KOSTAL прямой, с карабином 24см, d-4мм RB-A5N (25 шт./уп.)</t>
  </si>
  <si>
    <t xml:space="preserve">                        Антизакручиватель KOSTAL прямой, с карабином 24см, d-4мм RB-A5N (5 шт./уп.)</t>
  </si>
  <si>
    <t xml:space="preserve">                        Антизакручиватель KOSTAL прямой, с карабином 8см, d-3мм RA-C3D (25 шт./уп.) </t>
  </si>
  <si>
    <t xml:space="preserve">                        Антизакручиватель KOSTAL прямой, с карабином 8см, d-3мм RA-C3D (5 шт./уп.) </t>
  </si>
  <si>
    <t xml:space="preserve">                        Антизакручиватель KOSTAL прямой, с карабином 8см, d-4мм RA-A5D (25 шт./уп.) </t>
  </si>
  <si>
    <t xml:space="preserve">                        Антизакручиватель KOSTAL прямой, с карабином 8см, d-4мм RA-A5D (5 шт./уп.) </t>
  </si>
  <si>
    <t xml:space="preserve">                        Антизакручиватель KOSTAL с вертлюгом, бежевый, изогнутый 24см, d-3мм RD-A5N (25 шт./уп.)</t>
  </si>
  <si>
    <t xml:space="preserve">                        Антизакручиватель KOSTAL с вертлюгом, бежевый, изогнутый 24см, d-3мм RD-A5N (5 шт./уп.) </t>
  </si>
  <si>
    <t xml:space="preserve">                        Антизакручиватель KOSTAL с вертлюгом, бежевый, изогнутый 8см, d-3мм  RD-A5D (25 шт./уп.)</t>
  </si>
  <si>
    <t xml:space="preserve">                        Антизакручиватель KOSTAL с вертлюгом, бежевый, изогнутый 8см, d-3мм  RD-A5D (5 шт./уп.)</t>
  </si>
  <si>
    <t xml:space="preserve">                        Антизакручиватель KOSTAL с грузом, 30см, 100гр CE-IYX (25 шт./уп.)</t>
  </si>
  <si>
    <t xml:space="preserve">                        Антизакручиватель KOSTAL с грузом, 30см, 100гр CE-IYX (5 шт./уп.)</t>
  </si>
  <si>
    <t xml:space="preserve">                        Антизакручиватель KOSTAL с грузом, 30см, 10гр CE-IYF (25 шт./уп.)</t>
  </si>
  <si>
    <t xml:space="preserve">                        Антизакручиватель KOSTAL с грузом, 30см, 10гр CE-IYF (5 шт./уп.)</t>
  </si>
  <si>
    <t xml:space="preserve">                        Антизакручиватель KOSTAL с грузом, 30см, 20гр CE-IYL (10 шт./уп.)</t>
  </si>
  <si>
    <t xml:space="preserve">                        Антизакручиватель KOSTAL с грузом, 30см, 30гр CE-IYO (25 шт./уп.)</t>
  </si>
  <si>
    <t xml:space="preserve">                        Антизакручиватель KOSTAL с грузом, 30см, 30гр CE-IYO (5 шт./уп.)</t>
  </si>
  <si>
    <t xml:space="preserve">                        Антизакручиватель KOSTAL с грузом, 30см, 40гр CE-IYQ (25 шт./уп.)</t>
  </si>
  <si>
    <t xml:space="preserve">                        Антизакручиватель KOSTAL с грузом, 30см, 40гр CE-IYQ (5 шт./уп.)</t>
  </si>
  <si>
    <t xml:space="preserve">                        Антизакручиватель KOSTAL с грузом, 30см, 60гр CE-IYT (25 шт./уп.)</t>
  </si>
  <si>
    <t xml:space="preserve">                        Антизакручиватель KOSTAL с грузом, 30см, 60гр CE-IYT (5 шт./уп.)</t>
  </si>
  <si>
    <t xml:space="preserve">                        Антизакручиватель ломаный, с карабином 18см, d-4мм RC-C5K (25 шт./уп.) </t>
  </si>
  <si>
    <t xml:space="preserve">                        Антизакручиватель ломаный, с карабином 18см, d-4мм RC-C5K (5 шт./уп.) </t>
  </si>
  <si>
    <t xml:space="preserve">                        Антизакручиватель, ломаный, с карабином 24см, d-4,5мм RD-C5N (25 шт./уп.) </t>
  </si>
  <si>
    <t xml:space="preserve">                        Антизакручиватель, ломаный, с карабином 24см, d-4,5мм RD-C5N (5 шт./уп.) </t>
  </si>
  <si>
    <t xml:space="preserve">                        Антизакручиватель, ломаный, с карабином 24см, d-4мм RC-C5N (25 шт./уп.) </t>
  </si>
  <si>
    <t xml:space="preserve">                        Антизакручиватель, ломаный, с карабином 24см, d-4мм RC-C5N (5 шт./уп.) </t>
  </si>
  <si>
    <t xml:space="preserve">                        Антизакручиватель, ломаный, с карабином 8см, d-3мм RC-C3D (25 шт./уп.) </t>
  </si>
  <si>
    <t xml:space="preserve">                        Антизакручиватель, ломаный, с карабином 8см, d-3мм RC-C3D (5 шт./уп.) </t>
  </si>
  <si>
    <t xml:space="preserve">                    АНТИЗАКРУЧИВАТЕЛИ WIREK (ПОЛЬША)</t>
  </si>
  <si>
    <t xml:space="preserve">                        Антизакручиватель WIREK RAFS 30-B 30см, изогнутый, с поплавком (10 шт./уп.)</t>
  </si>
  <si>
    <t xml:space="preserve">                        Антизакручиватель WIREK RAFS 30-B 30см, изогнутый, с поплавком (2 шт./уп.)</t>
  </si>
  <si>
    <t xml:space="preserve">                    АНТИЗАКРУЧИВАТЕЛИ XTRO</t>
  </si>
  <si>
    <t xml:space="preserve">                        Антизакручиватель XTRO 24см (10 шт./уп.)</t>
  </si>
  <si>
    <t xml:space="preserve">                БИСЕР, БУСИНЫ, ШАРИКИ</t>
  </si>
  <si>
    <t xml:space="preserve">                    Бисер XTRO средний (10 пак/уп)</t>
  </si>
  <si>
    <t xml:space="preserve">                    Бисер ГРАНТ малый, арбуз (10 пак/уп)</t>
  </si>
  <si>
    <t xml:space="preserve">                    Бусины рыболовные КУБИК, d 3мм, цв. 01 (25 шт/уп)</t>
  </si>
  <si>
    <t xml:space="preserve">                    Бусины рыболовные, d-4мм, пластиковые</t>
  </si>
  <si>
    <t xml:space="preserve">                    Набор бисера для крючков в коробочке СВ-01(10*50*17мм)</t>
  </si>
  <si>
    <t xml:space="preserve">                    Набор силиконовых бусин "шар", d-8, в блистере, цв. хаки (10шт/уп), Россия</t>
  </si>
  <si>
    <t xml:space="preserve">                    Набор силиконовых бусин в коробочке СВ-01 (100*50*17мм), Россия</t>
  </si>
  <si>
    <t xml:space="preserve">                БУБЕНЧИКИ, КОЛОКОЛЬЧИКИ</t>
  </si>
  <si>
    <t xml:space="preserve">                    БУБЕНЧИКИ, КОЛОКОЛЬЧИКИ ДРУГИХ ПРОИЗВОДИТЕЛЕЙ</t>
  </si>
  <si>
    <t xml:space="preserve">                        Бубенчик двойной, пластиковая прищепка, под светлячок, зеленые (20 шт./уп.)(116-025)</t>
  </si>
  <si>
    <t xml:space="preserve">                        Колокольчик -будда Sea Wolf большой (30 шт./уп.) 14014</t>
  </si>
  <si>
    <t xml:space="preserve">                        Колокольчик CAIMAN 30мм (20 шт./уп.) (61061)</t>
  </si>
  <si>
    <t xml:space="preserve">                        Колокольчик с резинкой, толстостенный, цв. в ассортименте (10шт./уп)</t>
  </si>
  <si>
    <t xml:space="preserve">                        Колокольчик-гильза 6,5см., с прищепкой, цв. медь (50 шт./уп.) LD-6</t>
  </si>
  <si>
    <t xml:space="preserve">                ВЕДРА ДЛЯ ПРИКОРМА</t>
  </si>
  <si>
    <t xml:space="preserve">                    Ведро LINEA EFFE складное, с покрытием ЭВА, для замешивания прикормки, d-33см, h-18см (6550028) Италия</t>
  </si>
  <si>
    <t xml:space="preserve">                    Ведро для замеса прикормки, ткань, 10л, открытое</t>
  </si>
  <si>
    <t xml:space="preserve">                    Ведро для замеса прикормки, ткань, 7л, открытое</t>
  </si>
  <si>
    <t xml:space="preserve">                    Ведро для прикормки, ткань, d-50см, открытое</t>
  </si>
  <si>
    <t xml:space="preserve">                    Ведро складное 12л., многофункциональное, непромокаемое, цв. в асс. (37-006)</t>
  </si>
  <si>
    <t xml:space="preserve">                    Ведро складное 20л., многофункциональное, непромокаемое, цв. в асс. (37-007)</t>
  </si>
  <si>
    <t xml:space="preserve">                ГЛАЗКИ САМОКЛЕЮЩИЕСЯ, ФЛЕКТОПАЙТЫ</t>
  </si>
  <si>
    <t xml:space="preserve">                    Глазки 3D самоклеющиеся, d.4мм., цв. красно/черный (500шт/уп)</t>
  </si>
  <si>
    <t xml:space="preserve">                    Глазки KUTBERT 3D самоклеющиеся, d.5мм., цв. красно/черный (PA-F-004) (60шт./пак.)</t>
  </si>
  <si>
    <t xml:space="preserve">пак.</t>
  </si>
  <si>
    <t xml:space="preserve">                    Глазки KUTBERT 3D самоклеющиеся, d.5мм., цв.красно/черный (PA-F-005) (60шт./пак.)</t>
  </si>
  <si>
    <t xml:space="preserve">                    Глазки KUTBERT 3D самоклеющиеся, d.5мм., цв.разноцветный (PA-F-034) (60шт./пак.)</t>
  </si>
  <si>
    <t xml:space="preserve">                    Глазки KUTBERT 3D самоклеющиеся, d.5мм., цв.разноцветный (PA-F-067) (60шт./пак.)</t>
  </si>
  <si>
    <t xml:space="preserve">                    Глазки KUTBERT 3D самоклеющиеся, d.5мм., цв.разноцветный (PA-F-068) (60шт./пак.)</t>
  </si>
  <si>
    <t xml:space="preserve">                    Глазки KUTBERT 3D самоклеющиеся, d.5мм., цв.серебро/черный (PA-F-001) (60шт./пак.)</t>
  </si>
  <si>
    <t xml:space="preserve">                    Глазки KUTBERT 3D самоклеющиеся, d.6мм., цв. золото/черный (PA-F-006) (60шт./пак.)</t>
  </si>
  <si>
    <t xml:space="preserve">                    Глазки KUTBERT 3D самоклеющиеся, d.6мм., цв. красно/черный (PA-F-004) (60шт./пак.)</t>
  </si>
  <si>
    <t xml:space="preserve">                    Глазки KUTBERT 3D самоклеющиеся, d.6мм., цв. серебро/черный (PA-F-001) (60шт./пак.)</t>
  </si>
  <si>
    <t xml:space="preserve">                    Глазки KUTBERT 3D самоклеющиеся, d.6мм., цв.красно/черный (PA-F-005) (60шт./пак.)</t>
  </si>
  <si>
    <t xml:space="preserve">                    Глазки KUTBERT 3D самоклеющиеся, d.6мм., цв.разноцветный (PA-F-034) (60шт./пак.)</t>
  </si>
  <si>
    <t xml:space="preserve">                    Глазки KUTBERT 3D самоклеющиеся, d.6мм., цв.разноцветный (PA-F-067) (60шт./пак.)</t>
  </si>
  <si>
    <t xml:space="preserve">                    Глазки KUTBERT 3D самоклеющиеся, d.6мм., цв.разноцветный (PA-F-068) (60шт./пак.)</t>
  </si>
  <si>
    <t xml:space="preserve">                    Глазки KUTBERT 3D самоклеющиеся, d.7мм., цв. золото/черный (PA-F-006) (60шт./пак.)</t>
  </si>
  <si>
    <t xml:space="preserve">                    Глазки KUTBERT 3D самоклеющиеся, d.7мм., цв. красно/черный (PA-F-004) (60шт./пак.)</t>
  </si>
  <si>
    <t xml:space="preserve">                    Глазки KUTBERT 3D самоклеющиеся, d.7мм., цв. серебро/черный (PA-F-001) (60шт./пак.)</t>
  </si>
  <si>
    <t xml:space="preserve">                    Глазки KUTBERT 3D самоклеющиеся, d.7мм., цв.красно/черный (PA-F-005) (60шт./пак.)</t>
  </si>
  <si>
    <t xml:space="preserve">                    Глазки KUTBERT 3D самоклеющиеся, d.7мм., цв.разноцветный (PA-F-034) (60шт./пак.)</t>
  </si>
  <si>
    <t xml:space="preserve">                    Глазки KUTBERT 3D самоклеющиеся, d.7мм., цв.разноцветный (PA-F-067) (60шт./пак.)</t>
  </si>
  <si>
    <t xml:space="preserve">                    Глазки KUTBERT 3D самоклеющиеся, d.7мм., цв.разноцветный (PA-F-068) (60шт./пак.)</t>
  </si>
  <si>
    <t xml:space="preserve">                    Глазки металические, цепочка d 1,5мм, 0,5м., (50 шт./уп.)</t>
  </si>
  <si>
    <t xml:space="preserve">                    Флектопайт</t>
  </si>
  <si>
    <t xml:space="preserve">                ЗАВОДНЫЕ КОЛЬЦА, ТЮЛЬПАНЫ</t>
  </si>
  <si>
    <t xml:space="preserve">                    ТЮЛЬПАНЫ И КОЛЬЦА LINEA EFFE (Италия)</t>
  </si>
  <si>
    <t xml:space="preserve">                        Кольцо для удилища LINEA EFFE ANELLO TITAN.THLTG P.ALTO SIG титан D-20мм (3000720) (1шт.)</t>
  </si>
  <si>
    <t xml:space="preserve">                    ТЮЛЬПАНЫ И КОЛЬЦА ДРУГИХ ПРОИЗВОДИТЕЛЕЙ</t>
  </si>
  <si>
    <t xml:space="preserve">                        Кольца заводные Премиум, d12,5мм., тест 45кг. (10шт./уп.)</t>
  </si>
  <si>
    <t xml:space="preserve">                        Кольца заводные, 10мм, метал. (5000 шт/уп)</t>
  </si>
  <si>
    <t xml:space="preserve">                        Кольца заводные, d8мм (10 шт./уп.)</t>
  </si>
  <si>
    <t xml:space="preserve">                        Тюльпаны d в ассортименте, 0,5-1см. (50шт./уп.)</t>
  </si>
  <si>
    <t xml:space="preserve">                ЗЕВНИКИ, ЗАХВАТЫ ДЛЯ РЫБЫ</t>
  </si>
  <si>
    <t xml:space="preserve">                    Захват для рыбы с курком, 22см., ручка неопреновая на шнурке.</t>
  </si>
  <si>
    <t xml:space="preserve">                    Зевник , окрашеный, метал. (10шт./уп.)</t>
  </si>
  <si>
    <t xml:space="preserve">                    Зевник CAIMAN 16см, металл., прорезин. (5 шт./уп.) 61105</t>
  </si>
  <si>
    <t xml:space="preserve">                    Зевник CAIMAN 17см, металл, с шариками (10 шт./уп.)</t>
  </si>
  <si>
    <t xml:space="preserve">                    Зевник CAIMAN 18см, металл, фиксатор - кольцо (10 шт./уп.)</t>
  </si>
  <si>
    <t xml:space="preserve">                    Зевник рыболовный, метал,.прорезинен.</t>
  </si>
  <si>
    <t xml:space="preserve">                    Зевник рыболовный, метал.</t>
  </si>
  <si>
    <t xml:space="preserve">                    Зевник рыболовный,металл. с шариками</t>
  </si>
  <si>
    <t xml:space="preserve">                    Ракохватка 120 см.</t>
  </si>
  <si>
    <t xml:space="preserve">                    Щипцы-зажимы для раков, 28см, нержав. сталь (116-038) (100)</t>
  </si>
  <si>
    <t xml:space="preserve">                    Щипцы-зажимы для раков, 38см, нержав. сталь (116-039) (100)</t>
  </si>
  <si>
    <t xml:space="preserve">                    Щипцы-зажимы для раков, 52см, нержав. сталь (116-040) (100)</t>
  </si>
  <si>
    <t xml:space="preserve">                КАПКАНЫ, КВОК</t>
  </si>
  <si>
    <t xml:space="preserve">                    Капкан на хищную рыбу, одинарный</t>
  </si>
  <si>
    <t xml:space="preserve">                КОЛЬЦА СИЛИКОНОВЫЕ</t>
  </si>
  <si>
    <t xml:space="preserve">                    Кольца силиконовые LINEA EFFE, для пелетса (20 шт./уп.) (4990231) Италия</t>
  </si>
  <si>
    <t xml:space="preserve">                    Кольца силиконовые для гранул, d4-12мм. (30шт./уп.)</t>
  </si>
  <si>
    <t xml:space="preserve">                    Кольца силиконовые для гранул, d5-18мм. (20шт./уп.)</t>
  </si>
  <si>
    <t xml:space="preserve">                    Кольца силиконовые для гранул, d7-22мм. (15шт./уп.)</t>
  </si>
  <si>
    <t xml:space="preserve">                КОННЕКТОРЫ</t>
  </si>
  <si>
    <t xml:space="preserve">                    КОННЕКТОРЫ ROBINSON (ПОЛЬША)</t>
  </si>
  <si>
    <t xml:space="preserve">                        Коннекторы ROBINSON 4мм х 18мм (5шт.) (10пак./уп.) Польша 99-LA-006</t>
  </si>
  <si>
    <t xml:space="preserve">                        Коннекторы ROBINSON 5мм х 17мм (5шт.) (10пак./уп.) Польша 99-LA-005</t>
  </si>
  <si>
    <t xml:space="preserve">                        Коннекторы ROBINSON 6мм х 20,6мм (5шт.) (10пак./уп.) Польша 99-LA-004</t>
  </si>
  <si>
    <t xml:space="preserve">                    КОННЕКТОРЫ ДРУГИХ ПРОИЗВОДИТЕЛЕЙ</t>
  </si>
  <si>
    <t xml:space="preserve">                        Коннектор CAIMAN 1мм (20 шт./уп.) (61289)</t>
  </si>
  <si>
    <t xml:space="preserve">                        Коннектор CAIMAN 2 мм (20 шт./уп.) (61290)</t>
  </si>
  <si>
    <t xml:space="preserve">                        Коннектор CAIMAN 3 мм (20 шт./уп.) (61291)</t>
  </si>
  <si>
    <t xml:space="preserve">                        Коннектор SEA WOLF №671 (12шт/пак) (5пак/уп)</t>
  </si>
  <si>
    <t xml:space="preserve">                        Коннектор для крепления лески к удилищу, цв. серо-синий перламутр (СТОНФ), d-0,8 (10шт/уп)</t>
  </si>
  <si>
    <t xml:space="preserve">                        Коннектор для крепления лески к удилищу, цв. серо-синий перламутр (СТОНФ), d-1,0 (10шт/уп)</t>
  </si>
  <si>
    <t xml:space="preserve">                        Коннектор для крепления лески к удилищу, цв. серо-синий перламутр (СТОНФ), d-1,2 (10шт/уп)</t>
  </si>
  <si>
    <t xml:space="preserve">                        Коннектор для крепления лески к удилищу, цв. серо-синий перламутр (СТОНФ), d-1,5 (10шт/уп)</t>
  </si>
  <si>
    <t xml:space="preserve">                        Коннектор для крепления лески к удилищу, цв. серо-синий перламутр (СТОНФ), d-1,8 (10шт/уп)</t>
  </si>
  <si>
    <t xml:space="preserve">                        Коннектор для крепления лески к удилищу, цв. серо-синий перламутр (СТОНФ), d-2,0 (10шт/уп)</t>
  </si>
  <si>
    <t xml:space="preserve">                        Коннектор для крепления лески к удилищу, цв. серо-синий перламутр (СТОНФ), d-2,3 (10шт/уп)</t>
  </si>
  <si>
    <t xml:space="preserve">                        Коннектор для крепления лески к удилищу, цв. черный, d-0,8 (10шт/уп)</t>
  </si>
  <si>
    <t xml:space="preserve">                        Коннектор для крепления лески к удилищу, цв. черный, d-1,0 (10шт/уп)</t>
  </si>
  <si>
    <t xml:space="preserve">                        Коннектор для крепления лески к удилищу, цв. черный, d-1,2 (10шт/уп)</t>
  </si>
  <si>
    <t xml:space="preserve">                        Коннектор для крепления лески к удилищу, цв. черный, d-1,5 (10шт/уп)</t>
  </si>
  <si>
    <t xml:space="preserve">                        Коннектор для крепления лески к удилищу, цв. черный, d-1,8 (10шт/уп)</t>
  </si>
  <si>
    <t xml:space="preserve">                        Коннектор для крепления лески к удилищу, цв. черный, d-2,0 (10шт/уп)</t>
  </si>
  <si>
    <t xml:space="preserve">                        Коннектор для крепления лески к удилищу, цв. черный, d-2,3 (10шт/уп)</t>
  </si>
  <si>
    <t xml:space="preserve">                        Набор коннекторов, в коробочке СВ-01, цв. серо-синий перламутр (100*50*17мм) (50шт/уп)</t>
  </si>
  <si>
    <t xml:space="preserve">                        Набор коннекторов, в коробочке СВ-01, цв. черный (100*50*17мм) (50шт/уп)</t>
  </si>
  <si>
    <t xml:space="preserve">                КОРОМЫСЛО</t>
  </si>
  <si>
    <t xml:space="preserve">                    Коромысло оснащенное L-120мм, кр. №8, среднее (4шт/уп)</t>
  </si>
  <si>
    <t xml:space="preserve">                    Коромысло оснащенное L-160мм, кр. №6, среднее (4шт/уп)</t>
  </si>
  <si>
    <t xml:space="preserve">                    Отвод боковой, нихромовый, 120мм (10шт/уп)</t>
  </si>
  <si>
    <t xml:space="preserve">                    Отвод боковой, нихромовый, 150мм (10шт/уп)</t>
  </si>
  <si>
    <t xml:space="preserve">                    Отвод боковой, нихромовый, 80мм (10шт/уп)</t>
  </si>
  <si>
    <t xml:space="preserve">                    Отвод боковой, нихромовый, МАСТЕР КАРП, 100мм (4шт/уп)</t>
  </si>
  <si>
    <t xml:space="preserve">                    Отвод боковой, нихромовый, МАСТЕР КАРП, 120мм (4шт/уп)</t>
  </si>
  <si>
    <t xml:space="preserve">                    Отвод боковой, нихромовый, МАСТЕР КАРП, 150мм (4шт/уп)</t>
  </si>
  <si>
    <t xml:space="preserve">                    Отвод боковой, нихромовый, МАСТЕР КАРП, 80мм (4шт/уп)</t>
  </si>
  <si>
    <t xml:space="preserve">                    Отвод боковой, нихромовый, оснащенный, 120мм, кр.№6 (4шт/уп)</t>
  </si>
  <si>
    <t xml:space="preserve">                    Отвод боковой, нихромовый, с вертлюжком, 100мм (4шт/уп)</t>
  </si>
  <si>
    <t xml:space="preserve">                    Отвод боковой, нихромовый, с вертлюжком, 120мм (4шт/уп)</t>
  </si>
  <si>
    <t xml:space="preserve">                    Отвод боковой, нихромовый, с вертлюжком, 150мм (4шт/уп)</t>
  </si>
  <si>
    <t xml:space="preserve">                    Отвод боковой, нихромовый, с вертлюжком, 80мм (4шт/уп)</t>
  </si>
  <si>
    <t xml:space="preserve">                    Отвод боковой, ОСНАЩЕННЫЙ, 100мм, крючок №8 (4шт/уп)</t>
  </si>
  <si>
    <t xml:space="preserve">                    Отвод боковой, ОСНАЩЕННЫЙ, 120мм, крючок №6 (4шт/уп)</t>
  </si>
  <si>
    <t xml:space="preserve">                    Отвод боковой, ОСНАЩЕННЫЙ, нихромовый, 100мм, крючок №8 (4шт/уп)</t>
  </si>
  <si>
    <t xml:space="preserve">                    Отвод боковой, ОСНАЩЕННЫЙ, нихромовый, 120мм, крючок №6 (4шт/уп)</t>
  </si>
  <si>
    <t xml:space="preserve">                    Отвод Гитарка, боковой, 100мм (10шт/уп)</t>
  </si>
  <si>
    <t xml:space="preserve">                    Отвод Гитарка, боковой, 120мм (10шт/уп)</t>
  </si>
  <si>
    <t xml:space="preserve">                    Отвод Гитарка, боковой, 150мм (10шт/уп)</t>
  </si>
  <si>
    <t xml:space="preserve">                    Отвод Гитарка, боковой, 80мм (10шт/уп)</t>
  </si>
  <si>
    <t xml:space="preserve">                    Отвод Гитарка, боковой, МАСТЕР КАРП, 100мм (4шт/уп)</t>
  </si>
  <si>
    <t xml:space="preserve">                    Отвод Гитарка, боковой, МАСТЕР КАРП, 120мм (4шт/уп)</t>
  </si>
  <si>
    <t xml:space="preserve">                    Отвод Гитарка, боковой, МАСТЕР КАРП, 150мм (4шт/уп)</t>
  </si>
  <si>
    <t xml:space="preserve">                    Отвод Гитарка, боковой, МАСТЕР КАРП, 80мм (4шт/уп)</t>
  </si>
  <si>
    <t xml:space="preserve">                    Отвод Гитарка, боковой, с вертлюгом, 100мм (6шт/уп)</t>
  </si>
  <si>
    <t xml:space="preserve">                    Отвод Гитарка, боковой, с вертлюгом, 120мм (6шт/уп)</t>
  </si>
  <si>
    <t xml:space="preserve">                    Отвод Гитарка, боковой, с вертлюгом, 150мм (6шт/уп)</t>
  </si>
  <si>
    <t xml:space="preserve">                    Отвод Гитарка, боковой, с вертлюгом, 80мм (6шт/уп)</t>
  </si>
  <si>
    <t xml:space="preserve">                    Отвод ПИРС "Коромысло",двухплечевой, 180мм, ОМЕД. (5шт/уп)</t>
  </si>
  <si>
    <t xml:space="preserve">                    Отвод ПИРС "Коромысло",двухплечевой, 220мм, ОМЕД. (5шт/уп)</t>
  </si>
  <si>
    <t xml:space="preserve">                    Отвод ПИРС "Коромысло",одноплечевой, 110мм, ОМЕД. (5шт/уп)</t>
  </si>
  <si>
    <t xml:space="preserve">                    Отвод ПИРС "Коромысло",одноплечевой, 90мм, ОМЕД. (5шт/уп)</t>
  </si>
  <si>
    <t xml:space="preserve">                    Отвод ПИРС витой 150 мм (5шт/уп)</t>
  </si>
  <si>
    <t xml:space="preserve">                    Отвод ПИРС нержавейка №1 длина 140 мм (5шт/уп)</t>
  </si>
  <si>
    <t xml:space="preserve">                    Отвод ПИРС нержавейка №2 длина 120 мм (5шт/уп)</t>
  </si>
  <si>
    <t xml:space="preserve">                    Отвод ПИРС нержавейка №2 длина 140 мм (5шт/уп)</t>
  </si>
  <si>
    <t xml:space="preserve">                КРУЖКИ ОСНАЩЕННЫЕ И НЕОСНАЩЕННЫЕ</t>
  </si>
  <si>
    <t xml:space="preserve">                    Кружок рыболовный Экстра D-125мм, оснащенный Судак нить-10м(оливка,10гр.двойник) (9-03-0043)</t>
  </si>
  <si>
    <t xml:space="preserve">                    Набор кружков Экстра D-125мм в сумке, оснащенный Судак (5 шт./уп.) (9-03-052)</t>
  </si>
  <si>
    <t xml:space="preserve">                    Набор кружков Экстра D-135 мм в сумке, оснащенный Судак арт 9-03-0062 (5 шт./уп.)</t>
  </si>
  <si>
    <t xml:space="preserve">                    Набор кружков Экстра D-135мм в сумке, оснащенный Щука 9-03-0069 (5 шт./уп.) </t>
  </si>
  <si>
    <t xml:space="preserve">                    Набор кружков Экстра D-135мм в сумке, с пластиковым шестиком, повыш. прочности 9-03-0024(5 шт./уп.)</t>
  </si>
  <si>
    <t xml:space="preserve">                    Набор кружков Экстра D-135мм в сумке, с пластиковым шестиком, повыш. прочности 9-03-0058 (5 шт./уп.)</t>
  </si>
  <si>
    <t xml:space="preserve">                    Набор кружков Экстра D-150мм в сумке, оснащенный Судак (5шт./уп.) 9-03-0053</t>
  </si>
  <si>
    <t xml:space="preserve">                    Набор кружков Экстра D-150мм в сумке, с пластиковым шестиком, повыш.прочности (5шт./уп.) (9-03-0026)</t>
  </si>
  <si>
    <t xml:space="preserve">                КУКАНЫ</t>
  </si>
  <si>
    <t xml:space="preserve">                    Кукан CAIMAN 7-ми карабиновый</t>
  </si>
  <si>
    <t xml:space="preserve">                    Кукан метал., (трос), 5 карабинов</t>
  </si>
  <si>
    <t xml:space="preserve">                    Кукан метал., (трос), 7 карабинов</t>
  </si>
  <si>
    <t xml:space="preserve">                    Кукан метал., (трос), 9 карабинов</t>
  </si>
  <si>
    <t xml:space="preserve">                    Кукан пластмассовый, 7 карабинов</t>
  </si>
  <si>
    <t xml:space="preserve">                ЛАКИ</t>
  </si>
  <si>
    <t xml:space="preserve">                    Лак рыболовный, Светлячок (светонакопительный) 20мл (5)</t>
  </si>
  <si>
    <t xml:space="preserve">                    Лак рыболовный, Сделай сам, золото, 20мл (с блестками) (5)</t>
  </si>
  <si>
    <t xml:space="preserve">                    Лак рыболовный, Сделай сам, серебро, 20мл (с блестками) (5)</t>
  </si>
  <si>
    <t xml:space="preserve">                    Лак рыболовный, флюоресцентный, белый, 20мл (5)</t>
  </si>
  <si>
    <t xml:space="preserve">                    Лак рыболовный, флюоресцентный, желтый, 20мл (5)</t>
  </si>
  <si>
    <t xml:space="preserve">                    Лак рыболовный, флюоресцентный, зеленый, 20мл (5)</t>
  </si>
  <si>
    <t xml:space="preserve">                    Лак рыболовный, флюоресцентный, красный, 20мл (5)</t>
  </si>
  <si>
    <t xml:space="preserve">                    Лак рыболовный, флюоресцентный, малиновый, 20мл</t>
  </si>
  <si>
    <t xml:space="preserve">                    Лак рыболовный, флюоресцентный, оранжевый, 20мл (5)</t>
  </si>
  <si>
    <t xml:space="preserve">                    Лак рыболовный, флюоресцентный, розовый, 20мл (5)</t>
  </si>
  <si>
    <t xml:space="preserve">                    Лак рыболовный, флюоресцентный, черный 20мл (5)</t>
  </si>
  <si>
    <t xml:space="preserve">                МОНТАЖИ</t>
  </si>
  <si>
    <t xml:space="preserve">                    МОНТАЖИ LINEA EFFE (Италия)</t>
  </si>
  <si>
    <t xml:space="preserve">                        Монтаж LINEA EFFE, ANTI EJECT HAIR RIG, карповый, 20,0см, кр.№2 (7602152) (10 пак./уп.)</t>
  </si>
  <si>
    <t xml:space="preserve">                        Монтаж LINEA EFFE, MAGGOT CLIP RIG, карповый, 30,0см, кр.№10 (7602199) (10 пак./уп.)</t>
  </si>
  <si>
    <t xml:space="preserve">                        Монтаж LINEA EFFE, MAGGOT CLIP RIG, карповый, 30,0см, кр.№6 + стопора (7602196) (10 пак./уп.)</t>
  </si>
  <si>
    <t xml:space="preserve">                        Монтаж LINEA EFFE, MAGGOT CLIP RIG, карповый, 30,0см, кр.№8 (7602198) (10 пак./уп.)</t>
  </si>
  <si>
    <t xml:space="preserve">                        Монтаж LINEA EFFE, PELLET RIG - LATEX RING, карповый, 29,0см, кр.№10 (7602179) (10 пак./уп.)</t>
  </si>
  <si>
    <t xml:space="preserve">                        Монтаж LINEA EFFE, PELLET RIG - LATEX RING, карповый, 29,0см, кр.№6 (7602176) (10 пак./уп.)</t>
  </si>
  <si>
    <t xml:space="preserve">                        Монтаж LINEA EFFE, PELLET RIG - LATEX RING, карповый, 29,0см, кр.№8 (7602178) (10 пак./уп.)</t>
  </si>
  <si>
    <t xml:space="preserve">                        Монтаж LINEA EFFE, STIFF-D-RIG, карповый, 15,5см, кр.№2 (7602122) (10 пак./уп.)</t>
  </si>
  <si>
    <t xml:space="preserve">                        Монтаж LINEA EFFE, STIFF-D-RIG, карповый, 15,5см, кр.№2 + стопора (7602124) (10 пак./уп.)</t>
  </si>
  <si>
    <t xml:space="preserve">                        Монтаж LINEA EFFE, STOPPER RIG, карповый, 32,0см, кр.№10 (7602189) (10 пак./уп.)</t>
  </si>
  <si>
    <t xml:space="preserve">                        Монтаж LINEA EFFE, STOPPER RIG, карповый, 32,0см, кр.№8 (7602188) (10 пак./уп.)</t>
  </si>
  <si>
    <t xml:space="preserve">                        Монтаж LINEA EFFE, карповый, 25,5см, кр.№2 с антизакручивателем (7602112) (10 пак./уп.)</t>
  </si>
  <si>
    <t xml:space="preserve">                        Монтаж LINEA EFFE, карповый, 27,0см, кр.№2 (7602012) (10 пак./уп.)</t>
  </si>
  <si>
    <t xml:space="preserve">                        Монтаж LINEA EFFE, карповый, 27,0см, кр.№6  с антизакручивателем (7602116) (10 пак./уп.)</t>
  </si>
  <si>
    <t xml:space="preserve">                    МОНТАЖИ ДРУГИХ ПРОИЗВОДИТЕЛЕЙ</t>
  </si>
  <si>
    <t xml:space="preserve">                        Карповый монтаж CAIMAN (20 шт./уп.) (63008)</t>
  </si>
  <si>
    <t xml:space="preserve">                        Карповый монтаж CAIMAN (20 шт./уп.) (63018)</t>
  </si>
  <si>
    <t xml:space="preserve">                        Карповый монтаж CAIMAN (20 шт./уп.) (63020)</t>
  </si>
  <si>
    <t xml:space="preserve">                        Карповый монтаж CAIMAN (20 шт./уп.) (63081)</t>
  </si>
  <si>
    <t xml:space="preserve">                        Карповый монтаж CAIMAN (20 шт./уп.) (63088)</t>
  </si>
  <si>
    <t xml:space="preserve">                        Монтаж CARGO "Пробка", съемный, 30гр (25)</t>
  </si>
  <si>
    <t xml:space="preserve">                        Монтаж CARGO "Пробка", съемный, 40гр (25)</t>
  </si>
  <si>
    <t xml:space="preserve">                        Монтаж CARGO "Пробка", съемный, 50гр (25)</t>
  </si>
  <si>
    <t xml:space="preserve">                        Монтаж JC фидерный , кормушка разборн. квадратная (полипр.) компл. 2 груза: 30,50 гр. (50)</t>
  </si>
  <si>
    <t xml:space="preserve">                        Монтаж SILRIVER Sherpa №04, плетенка 0,20мм, 50см, карбон, SRC-S14-104 (10шт/пак) (5пак/уп) (Korea)</t>
  </si>
  <si>
    <t xml:space="preserve">                        Монтаж SILRIVER Sherpa №06, плетенка 0,15мм, 50см, карбон, SRD-S61-106 (10шт/пак) (5пак/уп) (Korea)</t>
  </si>
  <si>
    <t xml:space="preserve">                        Монтаж SILRIVER Sherpa №06, плетенка 0,20мм, 50см, карбон, SRC-S14-106 (10шт/пак) (5пак/уп) (Korea)</t>
  </si>
  <si>
    <t xml:space="preserve">                        Монтаж SILRIVER Sherpa №07, плетенка 0,15мм, 50см, карбон, SRC-S61-107 (10шт/пак) (5пак/уп) (Korea)</t>
  </si>
  <si>
    <t xml:space="preserve">                        Монтаж SILRIVER Sherpa №07, плетенка 0,20мм, 50см, карбон, SRC-S14-107 (10шт/пак) (5пак/уп) (Korea)</t>
  </si>
  <si>
    <t xml:space="preserve">                        Монтаж SILRIVER Sherpa №08, плетенка 0,15мм, 50см, карбон, SRC-S71-108 (10шт/пак) (5пак/уп) (Korea)</t>
  </si>
  <si>
    <t xml:space="preserve">                        Монтаж SILRIVER Sherpa №10, плетенка 0,15мм, 50см, карбон, SRC-S71-110 (10шт/пак) (5пак/уп) (Korea)</t>
  </si>
  <si>
    <t xml:space="preserve">                        Монтаж донный MAX BAITS с безопасной клипсой на ледкоре, 3520101 (В)</t>
  </si>
  <si>
    <t xml:space="preserve">                МОТОВИЛА, НАБОРЫ МОТОВИЛ</t>
  </si>
  <si>
    <t xml:space="preserve">                    Мотовило 1-рядное флюорисцентное, 190*23мм (10шт./уп.)</t>
  </si>
  <si>
    <t xml:space="preserve">                    Мотовило 2-х рядное неоснащенное для донки (2-х рядной удочки) (190*60мм.)</t>
  </si>
  <si>
    <t xml:space="preserve">                    Мотовило Stinger CARP, 200*38мм. (4шт./уп.)</t>
  </si>
  <si>
    <t xml:space="preserve">                    Мотовило Stinger CARP, 240*38мм. (4шт./уп.)</t>
  </si>
  <si>
    <t xml:space="preserve">                    Мотовило XTRO неоснащенное, с мягкой вставкой 200 мм. (5 шт./уп) </t>
  </si>
  <si>
    <t xml:space="preserve">                    Мотовило для поводков (изолон), большое (155x56) (10шт./уп.)</t>
  </si>
  <si>
    <t xml:space="preserve">                    Мотовило для поводков (изолон), малое (100x56) (10шт./уп.)</t>
  </si>
  <si>
    <t xml:space="preserve">                    Мотовило для поводков (пробка), большое (155x56) (10шт./уп.)</t>
  </si>
  <si>
    <t xml:space="preserve">                    Мотовило круглое (для донки) d-150мм</t>
  </si>
  <si>
    <t xml:space="preserve">                    Мотовило неоснащенное XTRO, двойное 180 мм (10 шт./уп.) (25)</t>
  </si>
  <si>
    <t xml:space="preserve">                    Мотовило неоснащенное XTRO, среднее 180 мм (10 шт./уп.) (70)</t>
  </si>
  <si>
    <t xml:space="preserve">                    Мотовило неоснащенное ГРАНТ, 120мм (10 шт./уп.)</t>
  </si>
  <si>
    <t xml:space="preserve">                    Мотовило неоснащенное ГРАНТ, 160мм (10 шт./уп.)</t>
  </si>
  <si>
    <t xml:space="preserve">                    Мотовило неоснащенное ГРАНТ, большое 200 мм (10 шт./уп.)</t>
  </si>
  <si>
    <t xml:space="preserve">                    Мотовило неоснащенное ГРАНТ, двойное, 200мм (10 шт./уп.)</t>
  </si>
  <si>
    <t xml:space="preserve">                    Набор мотовил в коробочке ТК-23 (8шт./набор)</t>
  </si>
  <si>
    <t xml:space="preserve">                    Набор мотовил в коробочке ТК-31 (8шт./набор)</t>
  </si>
  <si>
    <t xml:space="preserve">                НАБОРЫ ДЛЯ НАХЛЫСТА</t>
  </si>
  <si>
    <t xml:space="preserve">                    Набор для вязания нахлыстовых приманок LINEA EFFE в деревянной коробке, 7 предметов (5030010) Италия</t>
  </si>
  <si>
    <t xml:space="preserve">                НАБОРЫ ДЛЯ РЫБАЛКИ ЛЕТНИЕ</t>
  </si>
  <si>
    <t xml:space="preserve">                    Набор XTRO Рыболовный для летней рыбалки ( мотовило, леска, поплавок, кембрики, груза)</t>
  </si>
  <si>
    <t xml:space="preserve">                    Набор Рыболовный для летней рыбалки (мотовило оснащенное (попл., груз, леска, кр.)</t>
  </si>
  <si>
    <t xml:space="preserve">                НИППЕЛЬ, СТОПОР, КЕМБРИКИ, ТРУБКИ ТЕРМОУСАДОЧНЫЕ</t>
  </si>
  <si>
    <t xml:space="preserve">                    НИППЕЛЬ, СТОПОР, КЕМБРИКИ, ТРУБКИ ТЕРМОУСАДОЧНЫЕ LINEA EFFE</t>
  </si>
  <si>
    <t xml:space="preserve">                        Слайд LINEA EFFE стеклянный для  огрузки 2гр. (5 шт/уп)</t>
  </si>
  <si>
    <t xml:space="preserve">                    НИППЕЛЬ, СТОПОР, КЕМБРИКИ, ТРУБКИ ТЕРМОУСАДОЧНЫЕ ROBINSON</t>
  </si>
  <si>
    <t xml:space="preserve">                        Стопора ROBINSON для бойлов Польша 94-SК-001</t>
  </si>
  <si>
    <t xml:space="preserve">                        Стопора ROBINSON для бойлов Польша 94-SК-003</t>
  </si>
  <si>
    <t xml:space="preserve">                    НИППЕЛЬ, СТОПОР, КЕМБРИКИ, ТРУБКИ ТЕРМОУСАДОЧНЫЕ ДРУГИХ ПРОИЗВОДИТЕЛЕЙ</t>
  </si>
  <si>
    <t xml:space="preserve">                        Кембрик + бисер XTRO, 10гр, (10 шт./уп.) (44)</t>
  </si>
  <si>
    <t xml:space="preserve">                        Кембрик LUMICOM силиконовый, d-2x3, дл.-16см, зеленый флюоресцентный (10 шт./уп.)</t>
  </si>
  <si>
    <t xml:space="preserve">                        Кембрик LUMICOM силиконовый, d-2x4, дл.-16см, черный (4 шт./уп.)</t>
  </si>
  <si>
    <t xml:space="preserve">                        Кембрик LUMICOM силиконовый, d-3x4, дл.-16см, зеленый флюоресцентный (8 шт./уп.)</t>
  </si>
  <si>
    <t xml:space="preserve">                        Кембрик SEA WOLF №672 (12шт/пак) (5пак/уп)</t>
  </si>
  <si>
    <t xml:space="preserve">                        Кембрик XTRO  в коробочке длинный (10шт/уп.) (44)</t>
  </si>
  <si>
    <t xml:space="preserve">                        Кембрик силиконовый, d внутренный-0,5 мм; d наружный-1,0 мм; желтый, 1м(10 шт./уп.)</t>
  </si>
  <si>
    <t xml:space="preserve">                        Кембрик силиконовый, d внутренный-0,5 мм; d наружный-1,0 мм; красный, 1м(10 шт./уп.)</t>
  </si>
  <si>
    <t xml:space="preserve">                        Кембрик силиконовый, d внутренный-0,5 мм; d наружный-1,0 мм; цв. микс, (1,5м/уп) (3шт/уп)</t>
  </si>
  <si>
    <t xml:space="preserve">                        Кембрик силиконовый, d внутренный-0,5 мм; d наружный-1,5 мм; 1м, красно-оранжевый флуоресцентный </t>
  </si>
  <si>
    <t xml:space="preserve">                        Кембрик силиконовый, d внутренный-0,8 мм; d наружный-1,5 мм; желтый, 1м(10 шт./уп.)</t>
  </si>
  <si>
    <t xml:space="preserve">                        Кембрик силиконовый, d внутренный-0,8 мм; d наружный-1,5 мм; красный, 1м(10 шт./уп.)</t>
  </si>
  <si>
    <t xml:space="preserve">                        Кембрик силиконовый, d внутренный-1,0 мм; d наружный-2,0 мм; зеленый, 1м(10 шт./уп.)</t>
  </si>
  <si>
    <t xml:space="preserve">                        Кембрик силиконовый, d внутренный-1,0 мм; d наружный-2,0 мм; красный, 1м(10 шт./уп.)</t>
  </si>
  <si>
    <t xml:space="preserve">                        Кембрик силиконовый, d внутренный-1,5 мм; d наружный-2,5 мм; зеленый, 1м(10 шт./уп.)</t>
  </si>
  <si>
    <t xml:space="preserve">                        Кембрик силиконовый, d внутренный-1,5 мм; d наружный-2,5 мм; красный, 1м(10 шт./уп.)</t>
  </si>
  <si>
    <t xml:space="preserve">                        Кембрик силиконовый, d внутренный-2,0 мм; d наружный-3,0 мм; 1м, красно-оранжевый флуоресцентный </t>
  </si>
  <si>
    <t xml:space="preserve">                        Кембрик силиконовый, d внутренный-2,0 мм; d наружный-3,0 мм; красный, 1м(10 шт./уп.)</t>
  </si>
  <si>
    <t xml:space="preserve">                        Кембрик силиконовый, d внутренный-2,0 мм; d наружный-4,0 мм; 1м, красно-оранжевый флуоресцентный </t>
  </si>
  <si>
    <t xml:space="preserve">                        Кембрик силиконовый, d внутренный-2,0 мм; d наружный-5,0 мм; 1м, красно-оранжевый флуоресцентный </t>
  </si>
  <si>
    <t xml:space="preserve">                        Кембрик силиконовый, d внутренный-3,0 мм; d наружный-4,0 мм; 1м, красно-оранжевый флуоресцентный </t>
  </si>
  <si>
    <t xml:space="preserve">                        Кембрик силиконовый, d внутренный-3,0 мм; d наружный-5,0 мм; 1м, красно-оранжевый флуоресцентный </t>
  </si>
  <si>
    <t xml:space="preserve">                        Кембрик силиконовый, d внутренный-6,0 мм; d наружный-8,0 мм; 1м, красно-оранжевый флуоресцентный </t>
  </si>
  <si>
    <t xml:space="preserve">                        Набор XTRO Кембрик + бисер + груз (10 наб./уп.) (44)</t>
  </si>
  <si>
    <t xml:space="preserve">                        Набор XTRO Кембрик + бисер + груз + груз + груз ,40 гр. (10 наб./уп.) (44)</t>
  </si>
  <si>
    <t xml:space="preserve">                        Набор бусин силиконовых, в коробочке СВ-01 (100*50*17мм.)</t>
  </si>
  <si>
    <t xml:space="preserve">                        Набор термоусадочных трубок d-1,5/0,75, цв. зеленый (10шт/уп)</t>
  </si>
  <si>
    <t xml:space="preserve">                        Набор термоусадочных трубок d-1,5/0,75, цв. черный (10шт/уп)</t>
  </si>
  <si>
    <t xml:space="preserve">                        Набор термоусадочных трубок d-2,0/1,0, цв. прозрачный (10шт/уп)</t>
  </si>
  <si>
    <t xml:space="preserve">                        Набор термоусадочных трубок d-3,0/1,5, цв. зеленый (10шт/уп)</t>
  </si>
  <si>
    <t xml:space="preserve">                        Набор термоусадочных трубок d-3,0/1,5, цв. прозрачный (10шт/уп)</t>
  </si>
  <si>
    <t xml:space="preserve">                        Набор термоусадочных трубок d-3,0/1,5, цв. черный (10шт/уп)</t>
  </si>
  <si>
    <t xml:space="preserve">                        Набор термоусадочных трубок d-4,0/2,0, цв. зеленый (10шт/уп)</t>
  </si>
  <si>
    <t xml:space="preserve">                        Набор термоусадочных трубок d-4,0/2,0, цв. прозрачный (10шт/уп)</t>
  </si>
  <si>
    <t xml:space="preserve">                        Набор термоусадочных трубок d-4,0/2,0, цв. черный (10шт/уп)</t>
  </si>
  <si>
    <t xml:space="preserve">                        Набор термоусадочных трубок d-5,0/2,5, цв. зеленый (10шт/уп)</t>
  </si>
  <si>
    <t xml:space="preserve">                        Набор термоусадочных трубок d-5,0/2,5, цв. прозрачный (10шт/уп)</t>
  </si>
  <si>
    <t xml:space="preserve">                        Набор термоусадочных трубок d-5,0/2,5, цв. черный (10шт/уп)</t>
  </si>
  <si>
    <t xml:space="preserve">                        Набор термоусадочных трубок АССОРТИ (10шт/уп)</t>
  </si>
  <si>
    <t xml:space="preserve">                        Стопор CARSON, крупный (50 пак./уп.)</t>
  </si>
  <si>
    <t xml:space="preserve">                        Стопор CARSON, малый  (50 пак./уп.)</t>
  </si>
  <si>
    <t xml:space="preserve">                        Стопор CARSON, средний  (50 пак./уп.)</t>
  </si>
  <si>
    <t xml:space="preserve">                        Стопор для бойлов CAIMAN бочонок, цвет зелёный (61161)</t>
  </si>
  <si>
    <t xml:space="preserve">                        Стопор для бойлов CAIMAN крупный, цвет зелёный (61163)</t>
  </si>
  <si>
    <t xml:space="preserve">                        Стопор для бойлов CAIMAN малый, цвет зелёный (61162)</t>
  </si>
  <si>
    <t xml:space="preserve">                        Стопор для бойлов CAIMAN малый, цвет зелёный (61164)</t>
  </si>
  <si>
    <t xml:space="preserve">                        Стопор для бойлов CAIMAN набор (5 шт./уп.) (63066)</t>
  </si>
  <si>
    <t xml:space="preserve">                        Стопор для бойлов CAIMAN уголок, цвет зелёный (61160)</t>
  </si>
  <si>
    <t xml:space="preserve">                        Трубка силиконовая, d-отв. 0,8мм., d-внешн. 1,6-1,7мм. цв. черный (10шт.*1м./уп.) (0416)</t>
  </si>
  <si>
    <t xml:space="preserve">                        Трубка силиконовая, d-отв. 1,0мм., d-внешн. 2,0мм. цв. черный (10шт.*1м./уп.) (0417)</t>
  </si>
  <si>
    <t xml:space="preserve">                        Трубка силиконовая, d-отв. 1,5мм., d-внешн. 2,5мм. цв. черный (10шт.*1м./уп.) (0426)</t>
  </si>
  <si>
    <t xml:space="preserve">                        Трубка силиконовая, d-отв. 2,5мм., d-внешн. 3,5мм. цв. черный (10шт.*1м./уп.) (0427)</t>
  </si>
  <si>
    <t xml:space="preserve">                НИТКИ, ШНУРЫ СЕТЕВЫЕ</t>
  </si>
  <si>
    <t xml:space="preserve">                    Нить капроновая, белая EXTRA, 100г; 0,36мм 210d/3 (29/2) (1шт.)</t>
  </si>
  <si>
    <t xml:space="preserve">                    Нить капроновая, белая EXTRA, 100г; 0,45мм 210d/4 (29/3) (1шт.)</t>
  </si>
  <si>
    <t xml:space="preserve">                    Нить капроновая, белая EXTRA, 100г; 0,56мм (660м) 210d/6 (47/3) (1шт.)</t>
  </si>
  <si>
    <t xml:space="preserve">                    Нить капроновая, белая EXTRA, 100г; 0,70мм (430м) 210d/9 (93,5/2) (1шт.)</t>
  </si>
  <si>
    <t xml:space="preserve">                    Нить капроновая, белая EXTRA, 100г; 0,80мм (320м) 210d/12 (93,5/3) (1шт.)</t>
  </si>
  <si>
    <t xml:space="preserve">                    Нить капроновая, белая EXTRA, 100г; 1,80мм (80м) 210d/48 (187/6) (1шт.)</t>
  </si>
  <si>
    <t xml:space="preserve">                    Нить капроновая, белая EXTRA, 100г; 2,20мм., 210d/72 (187/9) (1шт.)</t>
  </si>
  <si>
    <t xml:space="preserve">                    Нить капроновая, белая EXTRA, 20 м, 1,80мм (187tex*6), тест 70 кг., моток (1шт.)</t>
  </si>
  <si>
    <t xml:space="preserve">                    Нить капроновая, белая EXTRA, 30 м, 1,20мм (187tex*3), тест 35 кг., моток (1шт.)</t>
  </si>
  <si>
    <t xml:space="preserve">                    Нить капроновая, белая EXTRA, 500г; 0,70мм (2500м) 210d/9 (1шт.)</t>
  </si>
  <si>
    <t xml:space="preserve">                    Нить капроновая, черная/синяя EXTRA, 100г; 0,70мм (460м) 210d/9 (93,5/2) (1шт.)</t>
  </si>
  <si>
    <t xml:space="preserve">                    Нить капроновая, черная/синяя EXTRA, 100г; 0,80мм (320м) 210d/12 (93,5/3) (1шт.)</t>
  </si>
  <si>
    <t xml:space="preserve">                    Нить капроновая, черная/синяя EXTRA, 100г; 1,00мм (230м) 210d/15 (93,5/4) (1шт.)</t>
  </si>
  <si>
    <t xml:space="preserve">                    Нить капроновая, черная/синяя EXTRA, 100г; 1,20мм, (150м) 210d/24 (187/3) (1шт.)</t>
  </si>
  <si>
    <t xml:space="preserve">                    Нить капроновая, черная/синяя EXTRA, 100г; 1,40мм (110м) 210d/33 (187/4) (1шт.)</t>
  </si>
  <si>
    <t xml:space="preserve">                    Нить капроновая, черная/синяя EXTRA, 100г; 1,80мм (80м) 210d/48 (187/6) (1шт.)</t>
  </si>
  <si>
    <t xml:space="preserve">                    Нить капроновая, черная/синяя EXTRA, 100г; 2,00мм 210d/60 (187/8) (1шт.)</t>
  </si>
  <si>
    <t xml:space="preserve">                    Нить капроновая, черная/синяя EXTRA, 100г; 2,20мм., 210d/72 (187/9) (1шт.)</t>
  </si>
  <si>
    <t xml:space="preserve">                НОЖНИЦЫ, РОГАТКИ, ЩИПЦЫ, ЭКСТРАТОРЫ</t>
  </si>
  <si>
    <t xml:space="preserve">                    НОЖНИЦЫ, РОГАТКИ, ЩИПЦЫ, ЭКСТРАТОРЫ ДРУГИХ ПРОИЗВОДИТЕЛЕЙ</t>
  </si>
  <si>
    <t xml:space="preserve">                        Ножницы для лески, с колпачком, цвет в ассортименте (116-046)</t>
  </si>
  <si>
    <t xml:space="preserve">                        Рогатка PLASTILYS для заброса прикормки, длина 18 см., ширина 9 см., пластик (FRONDE-PM) Франция</t>
  </si>
  <si>
    <t xml:space="preserve">                        Рогатка для заброса бойлов и прикормки, длина 18 см., ширина 12 см., пластик</t>
  </si>
  <si>
    <t xml:space="preserve">                        Щипцы-корнцанги 18см, сталь</t>
  </si>
  <si>
    <t xml:space="preserve">                        Экстрактор CAIMAN пластик (10шт./уп.) (61122) *</t>
  </si>
  <si>
    <t xml:space="preserve">                        Экстрактор PLASTILYS DEGA, рыболовный, для крупной рыбы, фиолетовый Франция</t>
  </si>
  <si>
    <t xml:space="preserve">                        Экстрактор ROBINSON рыболовный, пластмассовый, 17,5 см (99-WY-001) Польша</t>
  </si>
  <si>
    <t xml:space="preserve">                        Экстрактор металлический (20шт./уп.)</t>
  </si>
  <si>
    <t xml:space="preserve">                        Экстрактор рыболовный, ручка пластик, сталь, 15 см.</t>
  </si>
  <si>
    <t xml:space="preserve">                ОСНАСТКИ</t>
  </si>
  <si>
    <t xml:space="preserve">                    ОСНАСТКИ ДРУГИХ ПРОИЗВОДИТЕЛЕЙ</t>
  </si>
  <si>
    <t xml:space="preserve">                        Оснастка RIBALUBE, поплавок Wormix 1,5гр, леска 7м, кр. Sode-Ring №8 (5шт/уп)(ORL15-803)</t>
  </si>
  <si>
    <t xml:space="preserve">                        Оснастка RIBALUBE, поплавок Wormix 1,5гр, леска 7м, кр. Sode-Ring №8 (5шт/уп)(ORL15-807)</t>
  </si>
  <si>
    <t xml:space="preserve">                        Оснастка RIBALUBE, поплавок Wormix 1,5гр, леска 7м, кр. Sode-Ring №8 (5шт/уп)(ORL15-817)</t>
  </si>
  <si>
    <t xml:space="preserve">                        Оснастка RIBALUBE, поплавок Wormix 2,0гр, леска 7м, кр. Sode-Ring №8 (5шт/уп)(ORL20-807)</t>
  </si>
  <si>
    <t xml:space="preserve">                        Оснастка RIBALUBE, поплавок Wormix 2,5гр, леска 7м, кр. Sode-Ring №8 (5шт/уп)(ORL25-803)</t>
  </si>
  <si>
    <t xml:space="preserve">                        Оснастка RIBALUBE, поплавок Wormix 2,5гр, леска 7м, кр. Sode-Ring №8 (5шт/уп)(ORL25-807)</t>
  </si>
  <si>
    <t xml:space="preserve">                        Оснастка RIBALUBE, поплавок Wormix 3,0гр, леска 7м, кр. Sode-Ring №8 (5шт/уп)(ORL30-807)</t>
  </si>
  <si>
    <t xml:space="preserve">                        Оснастка RIBALUBE, поплавок Wormix 4,0гр, леска 7м, кр. Sode-Ring №8 (5шт/уп)(ORL40-801)</t>
  </si>
  <si>
    <t xml:space="preserve">                        Оснастка RIBALUBE, поплавок Wormix 4,0гр, леска 7м, кр. Sode-Ring №8 (5шт/уп)(ORL40-802)</t>
  </si>
  <si>
    <t xml:space="preserve">                        Оснастка RIBALUBE, поплавок Wormix 4,0гр, леска 7м, кр. Sode-Ring №8 (5шт/уп)(ORL40-803)</t>
  </si>
  <si>
    <t xml:space="preserve">                        Оснастка живцовая AQUANTIC 5см., неогруженная, 2тр., 2 ст. поводка (N8015-1 5см)</t>
  </si>
  <si>
    <t xml:space="preserve">                        Оснастка живцовая AQUANTIC 7см., неогруженная, 2тр., 2 ст. поводка (N8015-1 7см)</t>
  </si>
  <si>
    <t xml:space="preserve">                        Оснастка живцовая AQUANTIC огруженная 10гр., 2 тр., 2 поводка, гр. косичка (N8015-2 10гр)</t>
  </si>
  <si>
    <t xml:space="preserve">                        Оснастка живцовая AQUANTIC огруженная 10гр., 2 тр., поводок, гр. конус (N8015-6 10гр)</t>
  </si>
  <si>
    <t xml:space="preserve">                        Оснастка живцовая AQUANTIC огруженная 10гр., 2тр. (N8015-3 10гр)</t>
  </si>
  <si>
    <t xml:space="preserve">                        Оснастка живцовая AQUANTIC огруженная 10гр., 2тр., 2 ст. поводка, гр. шар (N8015-7 10гр)</t>
  </si>
  <si>
    <t xml:space="preserve">                        Оснастка фидер. XTRO,Асим.петля,кормушка "Пуля",леска 0,3мм,30см,поводок 20см,мотовило 10см., 50гр.</t>
  </si>
  <si>
    <t xml:space="preserve">                        Оснастка фидер. XTRO,Асим.петля,кормушка "Пуля",леска 0,3мм,30см,поводок 20см,мотовило 16см., 60гр.</t>
  </si>
  <si>
    <t xml:space="preserve">                        Оснастка фидер. XTRO,Асим.петля,кормушка "Пуля",леска 0,3мм,30см,поводок 20см,мотовило 16см., 70гр.</t>
  </si>
  <si>
    <t xml:space="preserve">                        Оснастка фидер. XTRO,Патерностер,кормушка "Пуля",леска 0,3мм,30см,поводок 20см,мотовило 16см., 50гр.</t>
  </si>
  <si>
    <t xml:space="preserve">                        Оснастка фидер. XTRO,Патерностер,кормушка "Пуля",леска 0,3мм,30см,поводок 20см,мотовило 16см., 60гр.</t>
  </si>
  <si>
    <t xml:space="preserve">                        Оснастка фидер. XTRO,Патерностер,кормушка "Пуля",леска 0,3мм,30см,поводок 20см,мотовило 16см., 70гр.</t>
  </si>
  <si>
    <t xml:space="preserve">                        Оснастка фидер. XTRO,Сим.петля,кормушка "Пуля",леска 0,3мм,30см,поводок 20см,мотовило 16см., 50гр.</t>
  </si>
  <si>
    <t xml:space="preserve">                        Оснастка фидер. XTRO,Сим.петля,кормушка "Пуля",леска 0,3мм,30см,поводок 20см,мотовило 16см., 60гр.</t>
  </si>
  <si>
    <t xml:space="preserve">                    ОСНАСТКИ Т. К. (РОССИЯ)</t>
  </si>
  <si>
    <t xml:space="preserve">                        Снасть карповая (корм.15гр..1кр.N 8)1К15-Кр.8</t>
  </si>
  <si>
    <t xml:space="preserve">                        Снасть карповая (корм.20 гр..кором,2кр..N 6)2К20-КМ-2Кр.6</t>
  </si>
  <si>
    <t xml:space="preserve">                        Снасть карповая (корм.20 гр..кором,отвод, 3кр..N 6)3К20-КМ-ОТВ-3Кр.6</t>
  </si>
  <si>
    <t xml:space="preserve">                        Снасть карповая (корм.20гр..1кр.N 6)1К20-Кр.6</t>
  </si>
  <si>
    <t xml:space="preserve">                        Снасть карповая (корм.25 гр..кором,2кр..N 4)2К25-КМ-2Кр.4</t>
  </si>
  <si>
    <t xml:space="preserve">                        Снасть карповая (корм.25 гр..кором,отвод, 3кр..N 4)3К25-КМ-ОТВ-3Кр.4</t>
  </si>
  <si>
    <t xml:space="preserve">                        Снасть карповая (корм.30 гр..кором,отвод, 3кр..N 10)3К30-КМ-ОТВ-3Кр.1/0</t>
  </si>
  <si>
    <t xml:space="preserve">                        Снасть карповая (корм.30 гр..кором,отвод, 3кр..N 2)3К30-КМ-ОТВ-3Кр.2</t>
  </si>
  <si>
    <t xml:space="preserve">                        Снасть карповая (корм.30гр..1кр.N 1/0)1К30-Кр.1/0</t>
  </si>
  <si>
    <t xml:space="preserve">                        Снасть карповая (корм.30гр..1кр.N 2)1К30-Кр.2</t>
  </si>
  <si>
    <t xml:space="preserve">                        Снасть карповая НЕПТУН</t>
  </si>
  <si>
    <t xml:space="preserve">                        Снасть Убийца ПЕЛЕНГАСА</t>
  </si>
  <si>
    <t xml:space="preserve">                        Снасть Убийца ТОЛСТОЛОБА</t>
  </si>
  <si>
    <t xml:space="preserve">                ПОДСТАВКИ ДЛЯ УДОЧЕК</t>
  </si>
  <si>
    <t xml:space="preserve">                    ПОДСТАВКИ ДЛЯ УДОЧЕК ROBINSON</t>
  </si>
  <si>
    <t xml:space="preserve">                        Наконечник ROBINSON для стойки №1 (91-PP-001) Польша</t>
  </si>
  <si>
    <t xml:space="preserve">                        Наконечник ROBINSON для стойки №5 (91-PP-005) Польша</t>
  </si>
  <si>
    <t xml:space="preserve">                    ПОДСТАВКИ ДЛЯ УДОЧЕК ДРУГИХ ПРОИЗВОДИТЕЛЕЙ</t>
  </si>
  <si>
    <t xml:space="preserve">                        Наконечник для стойки CAIMAN (5 шт./уп.) (62020)</t>
  </si>
  <si>
    <t xml:space="preserve">62002-006</t>
  </si>
  <si>
    <t xml:space="preserve">                        Подставка CAIMAN 62002-006 для шеста (10 шт./уп.) (62001-010 или 62001-015) (100)</t>
  </si>
  <si>
    <t xml:space="preserve">62002-007</t>
  </si>
  <si>
    <t xml:space="preserve">                        Подставка CAIMAN 62002-006 для шеста (62001-010, 62001-015 или 62007-007) (100)</t>
  </si>
  <si>
    <t xml:space="preserve">62002-111</t>
  </si>
  <si>
    <t xml:space="preserve">                        Подставка CAIMAN 62002-111 для шеста (62001-010 или 62001-015) (10 шт./уп.)</t>
  </si>
  <si>
    <t xml:space="preserve">                        Подставка для удочек CAIMAN, тренога, алюминий (62012) *</t>
  </si>
  <si>
    <t xml:space="preserve">                        Подставка под удилище 0,8м., одинарная</t>
  </si>
  <si>
    <t xml:space="preserve">                        Подставка под удилище телескопическая 100/180см, алюминий </t>
  </si>
  <si>
    <t xml:space="preserve">                        Подставка под удилище телескопическая 50/85см, алюминий </t>
  </si>
  <si>
    <t xml:space="preserve">                        Подставка под удилище телескопическая 70/120см (003.8566)</t>
  </si>
  <si>
    <t xml:space="preserve">                        Подставка под удилище телескопическая 75/125см, алюминий </t>
  </si>
  <si>
    <t xml:space="preserve">                        Подставка под удилище телескопическая 85/150см, алюминий </t>
  </si>
  <si>
    <t xml:space="preserve">                        Подставка под удилище телескопическая 90/160см (003.0958)</t>
  </si>
  <si>
    <t xml:space="preserve">                        Подставка под удилище, 47,5см, с регулятором наклона, метал. (116-048) (200)</t>
  </si>
  <si>
    <t xml:space="preserve">                        Подставка телескопическая 1,50м AL, для удилищ, 3 секции,  береговая,        (50)</t>
  </si>
  <si>
    <t xml:space="preserve">                        Подставка телескопическая 1,70м AL, для удилищ, 3 секции, береговая,         (50)</t>
  </si>
  <si>
    <t xml:space="preserve">                        Подставка телескопическая 2,10м AL, для удилищ, 3 секции, береговая         (50)</t>
  </si>
  <si>
    <t xml:space="preserve">                СВЕРЛА / ИГЛЫ ДЛЯ БОЙЛОВ, ДР. АКСЕССУАРЫ</t>
  </si>
  <si>
    <t xml:space="preserve">                    СВЕРЛА / ИГЛЫ ДЛЯ БОЙЛОВ, ДР. АКСЕССУАРЫ LINEA EFFE (Италия)</t>
  </si>
  <si>
    <t xml:space="preserve">                        Клей-лак LINEA EFFE Bi Tech, бикомпонентный для ремонта колец удилищ и спин. 25мл. (3000915) Италия</t>
  </si>
  <si>
    <t xml:space="preserve">                        Клипса LINEA EFFE для насадки опарышей,  10 шт. разных размеров (4990310)</t>
  </si>
  <si>
    <t xml:space="preserve">                        Машинка  LINEA EFFE Slim карманная,  для вязки крючков, на батарейках (7955120) Италия</t>
  </si>
  <si>
    <t xml:space="preserve">                        Перья LINEA EFFE для нахылста, натуральные, цв. желтый, упаковка (5050010) Италия</t>
  </si>
  <si>
    <t xml:space="preserve">                        Поршень-протяжка LINEA EFFE для бойлов 8мм. и 6мм. (2шт./уп.) (4990205) Италия</t>
  </si>
  <si>
    <t xml:space="preserve">                        Протяжка LINEA EFFE для антизакручивателей (4995001)</t>
  </si>
  <si>
    <t xml:space="preserve">                        Сетка PVA LINEA EFFE, d-25мм, длина - 5м., на бабине (4990031) Италия</t>
  </si>
  <si>
    <t xml:space="preserve">                        Сетка PVA LINEA EFFE, d-28мм, длина - 5м., в тубе (4990050) Италия</t>
  </si>
  <si>
    <t xml:space="preserve">                        Сетка PVA LINEA EFFE, d-40мм, длина - 60см., (10шт./уп.) (4990040) Италия</t>
  </si>
  <si>
    <t xml:space="preserve">                        Сетка PVA LINEA EFFE, d-45мм, длина - 5м., в тубе (4990055) Италия</t>
  </si>
  <si>
    <t xml:space="preserve">                        Трубка LINEA EFFE "Кобра" прикормочная, для заброса бойлов (6320001) Италия</t>
  </si>
  <si>
    <t xml:space="preserve">                    СВЕРЛА / ИГЛЫ ДЛЯ БОЙЛОВ, ДР. АКСЕССУАРЫ ROBINSON</t>
  </si>
  <si>
    <t xml:space="preserve">                        Игла ROBINSON для бойлов (94-IK-001) Польша</t>
  </si>
  <si>
    <t xml:space="preserve">                        Игла ROBINSON для бойлов с контейнером для стопоров (94-WK-001) Польша</t>
  </si>
  <si>
    <t xml:space="preserve">                        Игла ROBINSON для бойлов с контейнером для стопоров (94-WK-002) Польша</t>
  </si>
  <si>
    <t xml:space="preserve">                        Игла-протяжка ROBINSON для антизакручивателей (94-DZ-001) Польша</t>
  </si>
  <si>
    <t xml:space="preserve">                        Машинка ROBINSON для бойлов 16мм (94-MK-M16) Польша УЦЕНКА!ТРЕЩИНЫ</t>
  </si>
  <si>
    <t xml:space="preserve">                    СВЕРЛА / ИГЛЫ ДЛЯ БОЙЛОВ, ДР. АКСЕССУАРЫ ДРУГИХ ПРОИЗВОДИТЕЛЕЙ</t>
  </si>
  <si>
    <t xml:space="preserve">                        Лесковдеватель XTRO (10 шт./уп.)</t>
  </si>
  <si>
    <t xml:space="preserve">                        Набор для бойлов №1, игла+сверло, металл (поводковая нить и лидкор 45LB)</t>
  </si>
  <si>
    <t xml:space="preserve">                        Набор для бойлов №1, игла+сверло, пластмасса (поводковая нить и лидкор 45LB), цв. в ассорт.</t>
  </si>
  <si>
    <t xml:space="preserve">                СВЕТЛЯЧКИ</t>
  </si>
  <si>
    <t xml:space="preserve">                    СВЕТЛЯЧКИ ДРУГИХ ПРОИЗВОДИТЕЛЕЙ</t>
  </si>
  <si>
    <t xml:space="preserve">61242-002</t>
  </si>
  <si>
    <t xml:space="preserve">                        Светлячок CAIMAN 50мм, d-60мм, жидкостный, 1 шт. (50 пак./уп.) </t>
  </si>
  <si>
    <t xml:space="preserve">61246-75</t>
  </si>
  <si>
    <t xml:space="preserve">                        Светлячок CAIMAN 75мм, d-75мм, жидкостный, 1 шт. в пак. (61243) </t>
  </si>
  <si>
    <t xml:space="preserve">                    СВЕТЛЯЧКИ/ДЕРЖАТЕЛИ ДЛЯ СВЕТЛЯЧКОВ LINEA EFFE (Италия)</t>
  </si>
  <si>
    <t xml:space="preserve">                        Держатель для светлячков LINEA EFFE, разм. 4,5/3,0 для удилищ, (4шт/пак)  (4980420) (10пак/уп)</t>
  </si>
  <si>
    <t xml:space="preserve">                        Светлячки LINEA EFFE  3,0мм х 39мм, 1шт, гелевые,  цвет-зелёный, (50шт./уп) (4922022)</t>
  </si>
  <si>
    <t xml:space="preserve">                        Светлячки LINEA EFFE  для палатки, 11,0мм х 150мм. 1шт. цвет-зелёный, (6) (4922042) Италия</t>
  </si>
  <si>
    <t xml:space="preserve">                СИГНАЛИЗАТОРЫ ПОКЛЕВКИ</t>
  </si>
  <si>
    <t xml:space="preserve">                    СИГНАЛИЗАТОРЫ ПОКЛЕВКИ ДРУГИХ ПРОИЗВОДИТЕЛЕЙ</t>
  </si>
  <si>
    <t xml:space="preserve">                        Сигнализатор CAIMAN свингер (5шт./уп.) (63217) *</t>
  </si>
  <si>
    <t xml:space="preserve">                        Сигнализатор поклёвки ДНЕВНОЙ, 10см (8шт/уп)</t>
  </si>
  <si>
    <t xml:space="preserve">                        Сигнализатор поклёвки ДНЕВНОЙ, 20см (8шт/уп)</t>
  </si>
  <si>
    <t xml:space="preserve">                        Сигнализатор поклёвки ПОД СВЕТЛЯЧОК, 10см (10шт/уп)</t>
  </si>
  <si>
    <t xml:space="preserve">                        Сигнализатор поклёвки ПОД СВЕТЛЯЧОК, 20см (10шт/уп)</t>
  </si>
  <si>
    <t xml:space="preserve">                        Сигнализатор поклевки с креплением на удилище FST электронный, мультифункциональный(звук+цвет)</t>
  </si>
  <si>
    <t xml:space="preserve">                СМАЗКИ / СПРЕИ</t>
  </si>
  <si>
    <t xml:space="preserve">                    Силикон-спрей для катушек и защиты плетеной нити, 140мл.</t>
  </si>
  <si>
    <t xml:space="preserve">                    Смазка для катушек (масло), 50мл.</t>
  </si>
  <si>
    <t xml:space="preserve">                    Смазка для катушек (силикон) 50мл.</t>
  </si>
  <si>
    <t xml:space="preserve">                СТОРОЖКИ ЛЕТНИЕ</t>
  </si>
  <si>
    <t xml:space="preserve">                    Кивок летний боковой, двухсоставной, универсальный, толщина - 1,00мм, длина - 110-120мм (10 шт./уп.)</t>
  </si>
  <si>
    <t xml:space="preserve">                    Кивок летний боковой, двухсоставной, универсальный, толщина - 1,00мм, длина - 150мм  (10 шт./уп.)</t>
  </si>
  <si>
    <t xml:space="preserve">                    Кивок летний боковой, двухсоставной, универсальный, толщина - 1,00мм, длина - 180мм  (10 шт./уп.)</t>
  </si>
  <si>
    <t xml:space="preserve">                    Кивок летний боковой, с лепестком, для дальнего заброса, толщ. - 0,4мм, длина - 200мм (10 шт./уп.)</t>
  </si>
  <si>
    <t xml:space="preserve">                    Кивок летний боковой, с лепестком, для дальнего заброса, толщина - 0,4мм, длина - 150мм (10 шт./уп.)</t>
  </si>
  <si>
    <t xml:space="preserve">                    Кивок летний боковой, с лепестком, для дальнего заброса, толщина - 0,4мм, длина - 180мм (10 шт./уп.)</t>
  </si>
  <si>
    <t xml:space="preserve">                    Кивок летний боковой, с лепестком, для дальнего заброса, толщина - 0,4мм, длина - 250мм (10 шт./уп.)</t>
  </si>
  <si>
    <t xml:space="preserve">                    Кивок летний боковой, с лепестком, толщина - 0,4мм, длина - 150мм  (10 шт./уп.)</t>
  </si>
  <si>
    <t xml:space="preserve">                    Кивок летний боковой, с лепестком, толщина - 0,75мм, длина - 150мм  (10 шт./уп.)</t>
  </si>
  <si>
    <t xml:space="preserve">                    Кивок летний боковой, с лепестком, толщина - 0,75мм, длина - 180мм  (10 шт./уп.)</t>
  </si>
  <si>
    <t xml:space="preserve">                    Кивок летний боковой, с лепестком, толщина - 0,75мм, длина - 200мм  (10 шт./уп.)</t>
  </si>
  <si>
    <t xml:space="preserve">                    Кивок летний боковой, с лепестком, толщина - 1,00мм, длина - 180мм  (10 шт./уп.)</t>
  </si>
  <si>
    <t xml:space="preserve">                    Кивок летний боковой, толщина - 0,75мм, длина - 150мм  (10 шт./уп.)</t>
  </si>
  <si>
    <t xml:space="preserve">                    Кивок летний боковой, толщина - 0,75мм, длина - 180мм  (10 шт./уп.)</t>
  </si>
  <si>
    <t xml:space="preserve">                    Кивок летний боковой, толщина - 1,00мм, длина - 150мм  (10 шт./уп.)</t>
  </si>
  <si>
    <t xml:space="preserve">                    Кивок летний боковой, толщина - 1,00мм, длина - 180мм  (10 шт./уп.)</t>
  </si>
  <si>
    <t xml:space="preserve">                    Кивок летний боковой, толщина - 1,00мм, длина - 200мм  (10 шт./уп.)</t>
  </si>
  <si>
    <t xml:space="preserve">                ТУБУСЫ ДЛЯ ПОПЛАВКОВ</t>
  </si>
  <si>
    <t xml:space="preserve">                    ТУБУСЫ ДЛЯ ПОПЛАВКОВ ДРУГИХ ПРОИЗВОДИТЕЛЕЙ</t>
  </si>
  <si>
    <t xml:space="preserve">                        Тубус  для поплавков большой раздвижной d-50мм, L- от 210 до 450мм</t>
  </si>
  <si>
    <t xml:space="preserve">                ХЛЫСТЫ ДЛЯ УДОЧЕК И СПИННИНГОВ</t>
  </si>
  <si>
    <t xml:space="preserve">х16302-6</t>
  </si>
  <si>
    <t xml:space="preserve">                    Хлыст CAIMAN для удилища ATHENA 16302 дл 6м</t>
  </si>
  <si>
    <t xml:space="preserve">х16301</t>
  </si>
  <si>
    <t xml:space="preserve">                    Хлыст CAIMAN для удилища DANUBE 16301 </t>
  </si>
  <si>
    <t xml:space="preserve">х18005</t>
  </si>
  <si>
    <t xml:space="preserve">                    Хлыст CAIMAN для удилища DREAM 18005</t>
  </si>
  <si>
    <t xml:space="preserve">х18003-5</t>
  </si>
  <si>
    <t xml:space="preserve">                    Хлыст CAIMAN для удилища б/к GALAXY 18003 дл 5,0м</t>
  </si>
  <si>
    <t xml:space="preserve">                    Хлыст для удочки литой, 0,7м</t>
  </si>
  <si>
    <t xml:space="preserve">                    Хлыст для удочки литой, 1,2м</t>
  </si>
  <si>
    <t xml:space="preserve">                    Хлыст карбоновый литой, длина 800мм, d 3,0мм</t>
  </si>
  <si>
    <t xml:space="preserve">                    Хлыст карбоновый литой, длина 800мм, d 3,2мм</t>
  </si>
  <si>
    <t xml:space="preserve">                    Хлыст карбоновый литой, длина 800мм, d 3,5мм</t>
  </si>
  <si>
    <t xml:space="preserve">                    Хлыст карбоновый литой, длина 800мм, d 3,8мм</t>
  </si>
  <si>
    <t xml:space="preserve">                    Хлыст карбоновый литой, длина 800мм, d 4,0мм</t>
  </si>
  <si>
    <t xml:space="preserve">                    Хлыст карбоновый литой, длина 800мм, d 4,8мм</t>
  </si>
  <si>
    <t xml:space="preserve">                    Хлыст карбоновый литой, длина 800мм, d 5,0мм</t>
  </si>
  <si>
    <t xml:space="preserve">                    Хлыст карбоновый литой, длина 800мм, d 5,2мм</t>
  </si>
  <si>
    <t xml:space="preserve">                    Хлыст карбоновый литой, длина 800мм, d 5,5мм</t>
  </si>
  <si>
    <t xml:space="preserve">                    Хлыст карбоновый литой, длина 800мм, d 6,0мм</t>
  </si>
  <si>
    <t xml:space="preserve">                    Хлыст карбоновый полый, длина 900мм, d 4,0мм</t>
  </si>
  <si>
    <t xml:space="preserve">                    Хлыст карбоновый полый, длина 900мм, d 4,3мм</t>
  </si>
  <si>
    <t xml:space="preserve">                    Хлыст карбоновый полый, длина 900мм, d 4,5мм</t>
  </si>
  <si>
    <t xml:space="preserve">                    Хлыст карбоновый полый, длина 900мм, d 4,8мм</t>
  </si>
  <si>
    <t xml:space="preserve">                    Хлыст карбоновый полый, длина 900мм, d 5,0мм</t>
  </si>
  <si>
    <t xml:space="preserve">                    Хлыст карбоновый полый, длина 900мм, d 5,2мм</t>
  </si>
  <si>
    <t xml:space="preserve">                    Хлыст карбоновый полый, длина 900мм, d 5,5мм</t>
  </si>
  <si>
    <t xml:space="preserve">                    Хлыст карбоновый полый, длина 900мм, d 5,8мм</t>
  </si>
  <si>
    <t xml:space="preserve">                    Хлыст карбоновый полый, длина 900мм, d 6,0мм</t>
  </si>
  <si>
    <t xml:space="preserve">                    Хлыст карбоновый полый, длина 900мм, d 6,2мм</t>
  </si>
  <si>
    <t xml:space="preserve">                    Хлыст карбоновый полый, длина 900мм, d 6,5мм</t>
  </si>
  <si>
    <t xml:space="preserve">                    Хлыст карбоновый полый, длина 900мм, d 7,0мм</t>
  </si>
  <si>
    <t xml:space="preserve">            БЛЕСНЫ</t>
  </si>
  <si>
    <t xml:space="preserve">                БЛЕСНЫ BLUE FOX</t>
  </si>
  <si>
    <t xml:space="preserve">                    Блесна BLUE FOX, Original Vibrax, размер 0, вес 3 г (BF0 /C) (6)***</t>
  </si>
  <si>
    <t xml:space="preserve">                    Блесна BLUE FOX, Original Vibrax, размер 0, вес 3 г (BF0 /G) (6)</t>
  </si>
  <si>
    <t xml:space="preserve">                    Блесна BLUE FOX, Original Vibrax, размер 0, вес 3 г (BF0 /S) (6)***</t>
  </si>
  <si>
    <t xml:space="preserve">                    Блесна BLUE FOX, Original Vibrax, размер 1, вес 4 г (BF1 /C) (6)***</t>
  </si>
  <si>
    <t xml:space="preserve">                    Блесна BLUE FOX, Original Vibrax, размер 1, вес 4 г (BF1 /G) (6)***</t>
  </si>
  <si>
    <t xml:space="preserve">                    Блесна BLUE FOX, Original Vibrax, размер 1, вес 4 г (BF1 /S) (6)***</t>
  </si>
  <si>
    <t xml:space="preserve">                    Блесна BLUE FOX, Original Vibrax, размер 2, вес 6 г (BF2 /C) (6)***</t>
  </si>
  <si>
    <t xml:space="preserve">                    Блесна BLUE FOX, Original Vibrax, размер 2, вес 6 г (BF2 /G) (6)***</t>
  </si>
  <si>
    <t xml:space="preserve">                    Блесна BLUE FOX, Original Vibrax, размер 2, вес 6 г (BF2 /S) (6)***</t>
  </si>
  <si>
    <t xml:space="preserve">                    Блесна BLUE FOX, Original Vibrax, размер 3, вес 8 г (BF3 /C) (6)***</t>
  </si>
  <si>
    <t xml:space="preserve">                    Блесна BLUE FOX, Original Vibrax, размер 3, вес 8 г (BF3 /G) (6)***</t>
  </si>
  <si>
    <t xml:space="preserve">                    Блесна BLUE FOX, Original Vibrax, размер 3, вес 8 г (BF3 /S) (6)***</t>
  </si>
  <si>
    <t xml:space="preserve">                    Блесна BLUE FOX, Original Vibrax, размер 4, вес 10 г (BF4 /C) (6)***</t>
  </si>
  <si>
    <t xml:space="preserve">                    Блесна BLUE FOX, Original Vibrax, размер 4, вес 10 г (BF4 /G) (6)***</t>
  </si>
  <si>
    <t xml:space="preserve">                    Блесна BLUE FOX, Original Vibrax, размер 4, вес 10 г (BF4 /S) (6)***</t>
  </si>
  <si>
    <t xml:space="preserve">                    Блесна BLUE FOX, Original Vibrax, размер 5 ,вес 13 г (BF5 /C) (6)***</t>
  </si>
  <si>
    <t xml:space="preserve">                    Блесна BLUE FOX, Original Vibrax, размер 5, вес 13 г (BF5 /G) (6)***</t>
  </si>
  <si>
    <t xml:space="preserve">                    Блесна BLUE FOX, Original Vibrax, размер 5, вес 13гр. (BF5 /S) (6)***</t>
  </si>
  <si>
    <t xml:space="preserve">                    Блесна BLUE FOX, Vibrax Bullet, размер 4, VB4, вес 14гр. (VB4 /SFR) (6)</t>
  </si>
  <si>
    <t xml:space="preserve">                    Блесна BLUE FOX, Vibrax Flake, размер 2, вес 4 г (BFFL2 /CRBF) (6)</t>
  </si>
  <si>
    <t xml:space="preserve">                    Блесна BLUE FOX, Vibrax Flake, размер 2, вес 4 г (BFFL2 /SRBF) (6)</t>
  </si>
  <si>
    <t xml:space="preserve">                    Блесна BLUE FOX, Vibrax Flake, размер 2, вес 6 г (BFFL2 /CBRF) (6)</t>
  </si>
  <si>
    <t xml:space="preserve">                    Блесна BLUE FOX, Vibrax Flake, размер 3, вес 8 г (BFFL3 /CBRF) (6)</t>
  </si>
  <si>
    <t xml:space="preserve">                    Блесна BLUE FOX, Vibrax Fluorescent, размер 1, вес 4гр. (BFF1 /FT) (6)</t>
  </si>
  <si>
    <t xml:space="preserve">                    Блесна BLUE FOX, Vibrax Fluorescent, размер 1, вес 4гр. (BFF1 /GFR) (6)</t>
  </si>
  <si>
    <t xml:space="preserve">                    Блесна BLUE FOX, Vibrax Fluorescent, размер 2, вес 6гр. (BFF2 /FT) (6)</t>
  </si>
  <si>
    <t xml:space="preserve">                    Блесна BLUE FOX, Vibrax Fluorescent, размер 2, вес 6гр. (BFF2 /GFR) (6)***</t>
  </si>
  <si>
    <t xml:space="preserve">                    Блесна BLUE FOX, Vibrax Fluorescent, размер 2, вес 6гр. (BFF2 /SFR) (6)***</t>
  </si>
  <si>
    <t xml:space="preserve">                    Блесна BLUE FOX, Vibrax Fluorescent, размер 3, вес 8гр. (BFF3 /FT) (6)</t>
  </si>
  <si>
    <t xml:space="preserve">                    Блесна BLUE FOX, Vibrax Fluorescent, размер 3, вес 8гр. (BFF3 /GFR) (6)</t>
  </si>
  <si>
    <t xml:space="preserve">                    Блесна BLUE FOX, Vibrax Fluorescent, размер 3, вес 8гр. (BFF3 /SFR) (6)***</t>
  </si>
  <si>
    <t xml:space="preserve">                    Блесна BLUE FOX, Vibrax Fluorescent, размер 4, вес 10гр. (BFF4 /FT) (6)***</t>
  </si>
  <si>
    <t xml:space="preserve">                    Блесна BLUE FOX, Vibrax Fluorescent, размер 4, вес 10гр. (BFF4 /SFR) (6)***</t>
  </si>
  <si>
    <t xml:space="preserve">                    Блесна BLUE FOX, Vibrax Fluorescent, размер 5, вес 13гр. (BFF5 /FT) (6)</t>
  </si>
  <si>
    <t xml:space="preserve">                    Блесна BLUE FOX, Vibrax Fluorescent, размер 5, вес 13гр. (BFF5 /GFR) (6)***</t>
  </si>
  <si>
    <t xml:space="preserve">                    Блесна BLUE FOX, Vibrax Fluorescent, размер 6, вес 18гр. (BFF6 /FT) (6)-----</t>
  </si>
  <si>
    <t xml:space="preserve">                    Блесна BLUE FOX, Vibrax Foxtail, размер 2, вес 6гр. (BFX2 /FTX) (6)***</t>
  </si>
  <si>
    <t xml:space="preserve">                    Блесна BLUE FOX, Vibrax Foxtail, размер 2, вес 6гр. (BFX2 /GSDX) (6)***</t>
  </si>
  <si>
    <t xml:space="preserve">                    Блесна BLUE FOX, Vibrax Foxtail, размер 2, вес 6гр. (BFX2 /SSDX) (6)***</t>
  </si>
  <si>
    <t xml:space="preserve">                    Блесна BLUE FOX, Vibrax Foxtail, размер 3, вес 8гр. (BFX3 /FTX) (6)***</t>
  </si>
  <si>
    <t xml:space="preserve">                    Блесна BLUE FOX, Vibrax Foxtail, размер 3, вес 8гр. (BFX3 /GSDX) (6)***</t>
  </si>
  <si>
    <t xml:space="preserve">                    Блесна BLUE FOX, Vibrax Foxtail, размер 3, вес 8гр. (BFX3 /SSDX) (6)***</t>
  </si>
  <si>
    <t xml:space="preserve">                    Блесна BLUE FOX, Vibrax Foxtail, размер 4, вес 10гр. (BFX4 /FTX) (6)</t>
  </si>
  <si>
    <t xml:space="preserve">                    Блесна BLUE FOX, Vibrax Foxtail, размер 4, вес 10гр. (BFX4 /GSDX) (6)</t>
  </si>
  <si>
    <t xml:space="preserve">                    Блесна BLUE FOX, Vibrax Foxtail, размер 4, вес 10гр. (BFX4 /SSDX) (6)</t>
  </si>
  <si>
    <t xml:space="preserve">                    Блесна BLUE FOX, Vibrax Hot Pepper, размер 2, вес 6гр. (BFS2 /SYB) (6)***</t>
  </si>
  <si>
    <t xml:space="preserve">                    Блесна BLUE FOX, Vibrax Hot Pepper, размер 2, вес 6гр. (BFS2 /SYR) (6)***</t>
  </si>
  <si>
    <t xml:space="preserve">                    Блесна BLUE FOX, Vibrax Hot Pepper, размер 3, вес 8гр. (BFS3 /SYB) (6)***</t>
  </si>
  <si>
    <t xml:space="preserve">                    Блесна BLUE FOX, Vibrax Hot Pepper, размер 3, вес 8гр. (BFS3 /SYR) (6)***</t>
  </si>
  <si>
    <t xml:space="preserve">                    Блесна BLUE FOX, Vibrax Shad, размер 1, вес 4 г (BFSD1 /GSD) (6)</t>
  </si>
  <si>
    <t xml:space="preserve">                    Блесна BLUE FOX, Vibrax Shad, размер 1, вес 4 г (BFSD1 /RS) (6)</t>
  </si>
  <si>
    <t xml:space="preserve">                    Блесна BLUE FOX, Vibrax Shad, размер 1, вес 4 г (BFSD1 /SSD) (6)</t>
  </si>
  <si>
    <t xml:space="preserve">                    Блесна BLUE FOX, Vibrax Shad, размер 2, вес 6гр. (BFSD2 /BS) (6)***</t>
  </si>
  <si>
    <t xml:space="preserve">                    Блесна BLUE FOX, Vibrax Shad, размер 2, вес 6гр. (BFSD2 /GSD) (6)</t>
  </si>
  <si>
    <t xml:space="preserve">                    Блесна BLUE FOX, Vibrax Shad, размер 2, вес 6гр. (BFSD2 /P) (6)</t>
  </si>
  <si>
    <t xml:space="preserve">                    Блесна BLUE FOX, Vibrax Shad, размер 2, вес 6гр. (BFSD2 /SSD) (6)***</t>
  </si>
  <si>
    <t xml:space="preserve">                    Блесна BLUE FOX, Vibrax Shad, размер 3, вес 8гр. (BFSD3 /GSD) (6)</t>
  </si>
  <si>
    <t xml:space="preserve">                    Блесна BLUE FOX, Vibrax Shad, размер 4, вес 10гр. (BFSD4 /GSD) (6)***</t>
  </si>
  <si>
    <t xml:space="preserve">                    Блесна BLUE FOX, Vibrax Shad, размер 4, вес 10гр. (BFSD4 /SSD) (6)</t>
  </si>
  <si>
    <t xml:space="preserve">                Блесны CAIMAN</t>
  </si>
  <si>
    <t xml:space="preserve">49992-55-100</t>
  </si>
  <si>
    <t xml:space="preserve">                    Блесна CAIMAN 55мм, 14г, цвет №100</t>
  </si>
  <si>
    <t xml:space="preserve">49992-55-102</t>
  </si>
  <si>
    <t xml:space="preserve">                    Блесна CAIMAN 55мм, 14г, цвет №102</t>
  </si>
  <si>
    <t xml:space="preserve">49992-55-103</t>
  </si>
  <si>
    <t xml:space="preserve">                    Блесна CAIMAN 55мм, 14г, цвет №103</t>
  </si>
  <si>
    <t xml:space="preserve">49992-55-104</t>
  </si>
  <si>
    <t xml:space="preserve">                    Блесна CAIMAN 55мм, 14г, цвет №104</t>
  </si>
  <si>
    <t xml:space="preserve">49992-55-105</t>
  </si>
  <si>
    <t xml:space="preserve">                    Блесна CAIMAN 55мм, 14г, цвет №105</t>
  </si>
  <si>
    <t xml:space="preserve">49992-55-106</t>
  </si>
  <si>
    <t xml:space="preserve">                    Блесна CAIMAN 55мм, 14г, цвет №106</t>
  </si>
  <si>
    <t xml:space="preserve">49992-55-12</t>
  </si>
  <si>
    <t xml:space="preserve">                    Блесна CAIMAN 55мм, 14г, цвет №12</t>
  </si>
  <si>
    <t xml:space="preserve">49992-55-26</t>
  </si>
  <si>
    <t xml:space="preserve">                    Блесна CAIMAN 55мм, 14г, цвет №26</t>
  </si>
  <si>
    <t xml:space="preserve">49992-55-59</t>
  </si>
  <si>
    <t xml:space="preserve">                    Блесна CAIMAN 55мм, 14г, цвет №59</t>
  </si>
  <si>
    <t xml:space="preserve">49992-55-99</t>
  </si>
  <si>
    <t xml:space="preserve">                    Блесна CAIMAN 55мм, 14г, цвет №99</t>
  </si>
  <si>
    <t xml:space="preserve">49992-70-100</t>
  </si>
  <si>
    <t xml:space="preserve">                    Блесна CAIMAN 70мм, 28г, цвет №100</t>
  </si>
  <si>
    <t xml:space="preserve">49992-70-101</t>
  </si>
  <si>
    <t xml:space="preserve">                    Блесна CAIMAN 70мм, 28г, цвет №101</t>
  </si>
  <si>
    <t xml:space="preserve">49992-70-102</t>
  </si>
  <si>
    <t xml:space="preserve">                    Блесна CAIMAN 70мм, 28г, цвет №102</t>
  </si>
  <si>
    <t xml:space="preserve">49992-70-103</t>
  </si>
  <si>
    <t xml:space="preserve">                    Блесна CAIMAN 70мм, 28г, цвет №103</t>
  </si>
  <si>
    <t xml:space="preserve">49992-70-104</t>
  </si>
  <si>
    <t xml:space="preserve">                    Блесна CAIMAN 70мм, 28г, цвет №104</t>
  </si>
  <si>
    <t xml:space="preserve">49992-70-105</t>
  </si>
  <si>
    <t xml:space="preserve">                    Блесна CAIMAN 70мм, 28г, цвет №105</t>
  </si>
  <si>
    <t xml:space="preserve">49992-70-106</t>
  </si>
  <si>
    <t xml:space="preserve">                    Блесна CAIMAN 70мм, 28г, цвет №106</t>
  </si>
  <si>
    <t xml:space="preserve">49992-70-12</t>
  </si>
  <si>
    <t xml:space="preserve">                    Блесна CAIMAN 70мм, 28г, цвет №12</t>
  </si>
  <si>
    <t xml:space="preserve">49992-70-26</t>
  </si>
  <si>
    <t xml:space="preserve">                    Блесна CAIMAN 70мм, 28г, цвет №26</t>
  </si>
  <si>
    <t xml:space="preserve">49992-70-59</t>
  </si>
  <si>
    <t xml:space="preserve">                    Блесна CAIMAN 70мм, 28г, цвет №59</t>
  </si>
  <si>
    <t xml:space="preserve">49992-70-99</t>
  </si>
  <si>
    <t xml:space="preserve">                    Блесна CAIMAN 70мм, 28г, цвет №99</t>
  </si>
  <si>
    <t xml:space="preserve">49992-13-100</t>
  </si>
  <si>
    <t xml:space="preserve">                    Блесна CAIMAN 75мм, 40г, цвет №100</t>
  </si>
  <si>
    <t xml:space="preserve">49992-13-102</t>
  </si>
  <si>
    <t xml:space="preserve">                    Блесна CAIMAN 75мм, 40г, цвет №102</t>
  </si>
  <si>
    <t xml:space="preserve">49992-13-105</t>
  </si>
  <si>
    <t xml:space="preserve">                    Блесна CAIMAN 75мм, 40г, цвет №105</t>
  </si>
  <si>
    <t xml:space="preserve">49992-13-106</t>
  </si>
  <si>
    <t xml:space="preserve">                    Блесна CAIMAN 75мм, 40г, цвет №106</t>
  </si>
  <si>
    <t xml:space="preserve">49992-13-26</t>
  </si>
  <si>
    <t xml:space="preserve">                    Блесна CAIMAN 75мм, 40г, цвет №26</t>
  </si>
  <si>
    <t xml:space="preserve">49992-13-99</t>
  </si>
  <si>
    <t xml:space="preserve">                    Блесна CAIMAN 75мм, 40г, цвет №99</t>
  </si>
  <si>
    <t xml:space="preserve">                БЛЕСНЫ CARGO (РОССИЯ)</t>
  </si>
  <si>
    <t xml:space="preserve">                    Блесна CARGO Кари 17гр, L-4,5см (бинар. сплав серебра, цв.00(серебро)) (1шт/уп)</t>
  </si>
  <si>
    <t xml:space="preserve">                    Блесна CARGO Кари 23гр, L-5,0см (бинар. сплав серебра, цв.00(серебро)) (1шт/уп)</t>
  </si>
  <si>
    <t xml:space="preserve">                    Блесна CARGO Кари 30гр, L-5,5см (бинар. сплав серебра, цв.00(серебро)) (1шт/уп)</t>
  </si>
  <si>
    <t xml:space="preserve">                    Блесна CARGO Ятаган 6гр, L-3,5см (бинар. сплав серебра, цв.00(серебро)) (1шт/уп)</t>
  </si>
  <si>
    <t xml:space="preserve">                    Микроколебалка CARGO "Жук" 1,6г, L-2,4см, цв. 00</t>
  </si>
  <si>
    <t xml:space="preserve">                    Микроколебалка CARGO "Жук" 1,6г, L-2,4см, цв. 01</t>
  </si>
  <si>
    <t xml:space="preserve">                    Микроколебалка CARGO "Жук" 1,6г, L-2,4см, цв. 02</t>
  </si>
  <si>
    <t xml:space="preserve">                    Микроколебалка CARGO "Жук" 1,6г, L-2,4см, цв. 03</t>
  </si>
  <si>
    <t xml:space="preserve">                    Микроколебалка CARGO "Жук" 1,6г, L-2,4см, цв. 04</t>
  </si>
  <si>
    <t xml:space="preserve">                    Микроколебалка CARGO "Жук" 1,6г, L-2,4см, цв. 05 (желт.оранж.-черный)</t>
  </si>
  <si>
    <t xml:space="preserve">                    Микроколебалка CARGO "Жук" 1,6г, L-2,4см, цв. 06</t>
  </si>
  <si>
    <t xml:space="preserve">                    Микроколебалка CARGO "Жук" 1,6г, L-2,4см, цв. 07</t>
  </si>
  <si>
    <t xml:space="preserve">                    Микроколебалка CARGO "Жук" 1,6г, L-2,4см, цв. 08</t>
  </si>
  <si>
    <t xml:space="preserve">                    Микроколебалка CARGO "Жук" 1,6г, L-2,4см, цв. 09</t>
  </si>
  <si>
    <t xml:space="preserve">                    Микроколебалка CARGO "Жук" 3,3г, L-3,0см, цв. 00</t>
  </si>
  <si>
    <t xml:space="preserve">                    Микроколебалка CARGO "Жук" 3,3г, L-3,0см, цв. 01</t>
  </si>
  <si>
    <t xml:space="preserve">                    Микроколебалка CARGO "Жук" 3,3г, L-3,0см, цв. 02</t>
  </si>
  <si>
    <t xml:space="preserve">                    Микроколебалка CARGO "Жук" 3,3г, L-3,0см, цв. 03</t>
  </si>
  <si>
    <t xml:space="preserve">                    Микроколебалка CARGO "Жук" 3,3г, L-3,0см, цв. 04</t>
  </si>
  <si>
    <t xml:space="preserve">                    Микроколебалка CARGO "Жук" 3,3г, L-3,0см, цв. 05</t>
  </si>
  <si>
    <t xml:space="preserve">                    Микроколебалка CARGO "Жук" 3,3г, L-3,0см, цв. 06</t>
  </si>
  <si>
    <t xml:space="preserve">                    Микроколебалка CARGO "Жук" 3,3г, L-3,0см, цв. 07</t>
  </si>
  <si>
    <t xml:space="preserve">                    Микроколебалка CARGO "Жук" 3,3г, L-3,0см, цв. 08</t>
  </si>
  <si>
    <t xml:space="preserve">                    Микроколебалка CARGO "Жук" 3,3г, L-3,0см, цв. 09</t>
  </si>
  <si>
    <t xml:space="preserve">                    Микроколебалка CARGO "Лепесток" 0,9г, L-1,7см, цв. 00</t>
  </si>
  <si>
    <t xml:space="preserve">                    Микроколебалка CARGO "Лепесток" 0,9г, L-1,7см, цв. 02</t>
  </si>
  <si>
    <t xml:space="preserve">                    Микроколебалка CARGO "Лепесток" 0,9г, L-1,7см, цв. 03</t>
  </si>
  <si>
    <t xml:space="preserve">                    Микроколебалка CARGO "Лепесток" 0,9г, L-1,7см, цв. 04</t>
  </si>
  <si>
    <t xml:space="preserve">                    Микроколебалка CARGO "Лепесток" 0,9г, L-1,7см, цв. 06</t>
  </si>
  <si>
    <t xml:space="preserve">                    Микроколебалка CARGO "Лепесток" 0,9г, L-1,7см, цв. 07</t>
  </si>
  <si>
    <t xml:space="preserve">                    Микроколебалка CARGO "Лепесток" 2,1г, L-2,3см, цв. 00</t>
  </si>
  <si>
    <t xml:space="preserve">                    Микроколебалка CARGO "Лепесток" 2,1г, L-2,3см, цв. 01</t>
  </si>
  <si>
    <t xml:space="preserve">                    Микроколебалка CARGO "Лепесток" 2,1г, L-2,3см, цв. 02</t>
  </si>
  <si>
    <t xml:space="preserve">                    Микроколебалка CARGO "Лепесток" 2,1г, L-2,3см, цв. 03</t>
  </si>
  <si>
    <t xml:space="preserve">                    Микроколебалка CARGO "Лепесток" 2,1г, L-2,3см, цв. 04</t>
  </si>
  <si>
    <t xml:space="preserve">                    Микроколебалка CARGO "Лепесток" 2,1г, L-2,3см, цв. 05</t>
  </si>
  <si>
    <t xml:space="preserve">                    Микроколебалка CARGO "Лепесток" 2,1г, L-2,3см, цв. 06</t>
  </si>
  <si>
    <t xml:space="preserve">                    Микроколебалка CARGO "Лепесток" 2,1г, L-2,3см, цв. 07</t>
  </si>
  <si>
    <t xml:space="preserve">                    Микроколебалка CARGO "Лепесток" 2,1г, L-2,3см, цв. 08</t>
  </si>
  <si>
    <t xml:space="preserve">                    Микроколебалка CARGO "Лепесток" 2,1г, L-2,3см, цв. 09</t>
  </si>
  <si>
    <t xml:space="preserve">                    Микроколебалка CARGO "Лепесток" 3,3г, L-2,6см, цв. 00</t>
  </si>
  <si>
    <t xml:space="preserve">                    Микроколебалка CARGO "Лепесток" 3,3г, L-2,6см, цв. 01</t>
  </si>
  <si>
    <t xml:space="preserve">                    Микроколебалка CARGO "Лепесток" 3,3г, L-2,6см, цв. 02</t>
  </si>
  <si>
    <t xml:space="preserve">                    Микроколебалка CARGO "Лепесток" 3,3г, L-2,6см, цв. 03</t>
  </si>
  <si>
    <t xml:space="preserve">                    Микроколебалка CARGO "Лепесток" 3,3г, L-2,6см, цв. 04</t>
  </si>
  <si>
    <t xml:space="preserve">                    Микроколебалка CARGO "Лепесток" 3,3г, L-2,6см, цв. 05</t>
  </si>
  <si>
    <t xml:space="preserve">                    Микроколебалка CARGO "Лепесток" 3,3г, L-2,6см, цв. 06</t>
  </si>
  <si>
    <t xml:space="preserve">                    Микроколебалка CARGO "Лепесток" 3,3г, L-2,6см, цв. 07</t>
  </si>
  <si>
    <t xml:space="preserve">                    Микроколебалка CARGO "Лепесток" 3,3г, L-2,6см, цв. 08</t>
  </si>
  <si>
    <t xml:space="preserve">                    Микроколебалка CARGO "Лепесток" 3,3г, L-2,6см, цв. 09</t>
  </si>
  <si>
    <t xml:space="preserve">                    Микроколебалка CARGO "Скат" 1,9г, L-2,5см, цв. 00</t>
  </si>
  <si>
    <t xml:space="preserve">                    Микроколебалка CARGO "Скат" 1,9г, L-2,5см, цв. 01</t>
  </si>
  <si>
    <t xml:space="preserve">                    Микроколебалка CARGO "Скат" 1,9г, L-2,5см, цв. 02</t>
  </si>
  <si>
    <t xml:space="preserve">                    Микроколебалка CARGO "Скат" 1,9г, L-2,5см, цв. 03</t>
  </si>
  <si>
    <t xml:space="preserve">                    Микроколебалка CARGO "Скат" 1,9г, L-2,5см, цв. 04</t>
  </si>
  <si>
    <t xml:space="preserve">                    Микроколебалка CARGO "Скат" 1,9г, L-2,5см, цв. 05</t>
  </si>
  <si>
    <t xml:space="preserve">                    Микроколебалка CARGO "Скат" 1,9г, L-2,5см, цв. 06</t>
  </si>
  <si>
    <t xml:space="preserve">                    Микроколебалка CARGO "Скат" 1,9г, L-2,5см, цв. 07</t>
  </si>
  <si>
    <t xml:space="preserve">                    Микроколебалка CARGO "Скат" 1,9г, L-2,5см, цв. 08</t>
  </si>
  <si>
    <t xml:space="preserve">                    Микроколебалка CARGO "Скат" 1,9г, L-2,5см, цв. 09</t>
  </si>
  <si>
    <t xml:space="preserve">                    Микроколебалка CARGO "Скат" 2,9г, L-3,0см, цв. 00</t>
  </si>
  <si>
    <t xml:space="preserve">                    Микроколебалка CARGO "Скат" 2,9г, L-3,0см, цв. 01</t>
  </si>
  <si>
    <t xml:space="preserve">                    Микроколебалка CARGO "Скат" 2,9г, L-3,0см, цв. 02</t>
  </si>
  <si>
    <t xml:space="preserve">                    Микроколебалка CARGO "Скат" 2,9г, L-3,0см, цв. 03</t>
  </si>
  <si>
    <t xml:space="preserve">                    Микроколебалка CARGO "Скат" 2,9г, L-3,0см, цв. 04</t>
  </si>
  <si>
    <t xml:space="preserve">                    Микроколебалка CARGO "Скат" 2,9г, L-3,0см, цв. 05</t>
  </si>
  <si>
    <t xml:space="preserve">                    Микроколебалка CARGO "Скат" 2,9г, L-3,0см, цв. 06</t>
  </si>
  <si>
    <t xml:space="preserve">                    Микроколебалка CARGO "Скат" 2,9г, L-3,0см, цв. 07</t>
  </si>
  <si>
    <t xml:space="preserve">                    Микроколебалка CARGO "Скат" 2,9г, L-3,0см, цв. 08</t>
  </si>
  <si>
    <t xml:space="preserve">                    Микроколебалка CARGO "Скат" 2,9г, L-3,0см, цв. 09</t>
  </si>
  <si>
    <t xml:space="preserve">                    Микроколебалка CARGO "Скат" 3,9г, L-3,4см, цв. 00</t>
  </si>
  <si>
    <t xml:space="preserve">                    Микроколебалка CARGO "Скат" 3,9г, L-3,4см, цв. 01</t>
  </si>
  <si>
    <t xml:space="preserve">                    Микроколебалка CARGO "Скат" 3,9г, L-3,4см, цв. 02</t>
  </si>
  <si>
    <t xml:space="preserve">                    Микроколебалка CARGO "Скат" 3,9г, L-3,4см, цв. 03</t>
  </si>
  <si>
    <t xml:space="preserve">                    Микроколебалка CARGO "Скат" 3,9г, L-3,4см, цв. 04</t>
  </si>
  <si>
    <t xml:space="preserve">                    Микроколебалка CARGO "Скат" 3,9г, L-3,4см, цв. 05</t>
  </si>
  <si>
    <t xml:space="preserve">                    Микроколебалка CARGO "Скат" 3,9г, L-3,4см, цв. 06</t>
  </si>
  <si>
    <t xml:space="preserve">                    Микроколебалка CARGO "Скат" 3,9г, L-3,4см, цв. 07</t>
  </si>
  <si>
    <t xml:space="preserve">                    Микроколебалка CARGO "Скат" 3,9г, L-3,4см, цв. 08</t>
  </si>
  <si>
    <t xml:space="preserve">                    Микроколебалка CARGO "Скат" 3,9г, L-3,4см, цв. 09</t>
  </si>
  <si>
    <t xml:space="preserve">                    Пилькер CARGO Джек 7гр, L-4,0см (бинар. сплав серебра, цв.00(серебро)) (1шт/уп) (D4464)</t>
  </si>
  <si>
    <t xml:space="preserve">                БЛЕСНЫ KASTMASTER</t>
  </si>
  <si>
    <t xml:space="preserve">                    Блесна KASTMASTER 10,5г, серебро</t>
  </si>
  <si>
    <t xml:space="preserve">                    Блесна KASTMASTER 10,5гр, золото</t>
  </si>
  <si>
    <t xml:space="preserve">                    Блесна KASTMASTER 14,0г, золото</t>
  </si>
  <si>
    <t xml:space="preserve">                    Блесна KASTMASTER 14,0г, серебро</t>
  </si>
  <si>
    <t xml:space="preserve">                    Блесна KASTMASTER 18,0г, золото</t>
  </si>
  <si>
    <t xml:space="preserve">                    Блесна KASTMASTER 21,0г, серебро</t>
  </si>
  <si>
    <t xml:space="preserve">                    Блесна KASTMASTER 24,0г, серебро</t>
  </si>
  <si>
    <t xml:space="preserve">                    Блесна KASTMASTER 28,0г, серебро</t>
  </si>
  <si>
    <t xml:space="preserve">                    Блесна KASTMASTER 38,0г, золото</t>
  </si>
  <si>
    <t xml:space="preserve">                    Блесна KASTMASTER 7,0г, золото</t>
  </si>
  <si>
    <t xml:space="preserve">                    Блесна KASTMASTER 7,0г, серебро</t>
  </si>
  <si>
    <t xml:space="preserve">                БЛЕСНЫ KUTBERT</t>
  </si>
  <si>
    <t xml:space="preserve">                    БЛЕСНЫ ВРАЩАЮЩИЕСЯ KUTBERT</t>
  </si>
  <si>
    <t xml:space="preserve">                        Блесна KUTBERT, вращающаяся,  с опушкой, лепесток - латунь, 104-01, 3,5г, цвет004 (5 шт/уп) </t>
  </si>
  <si>
    <t xml:space="preserve">                        Блесна KUTBERT, вращающаяся,  с опушкой, лепесток - латунь, 204-01, 3,5г, цвет004 (5 шт/уп) </t>
  </si>
  <si>
    <t xml:space="preserve">                        Блесна KUTBERT, вращающаяся,  с опушкой, лепесток - латунь, 205-01, 3,5г, цвет005 (5 шт/уп) </t>
  </si>
  <si>
    <t xml:space="preserve">                        Блесна KUTBERT, вращающаяся, 5001-1#, 7,0г, цветC02 (5 шт/уп) </t>
  </si>
  <si>
    <t xml:space="preserve">                        Блесна KUTBERT, вращающаяся, 5001-1#, 7,0г, цветC122 (5 шт/уп) </t>
  </si>
  <si>
    <t xml:space="preserve">                        Блесна KUTBERT, вращающаяся, 5002-1#, 13,0г, цветC210 (5 шт/уп) </t>
  </si>
  <si>
    <t xml:space="preserve">                        Блесна KUTBERT, вращающаяся, 5003-4#, 9,0г, цветC161-1 (5 шт/уп) </t>
  </si>
  <si>
    <t xml:space="preserve">                        Блесна KUTBERT, вращающаяся, 5003-4#, 9,0г, цветC186 (5 шт/уп) </t>
  </si>
  <si>
    <t xml:space="preserve">                        Блесна KUTBERT, вращающаяся, 5003-4#, 9,0г, цветC187 (5 шт/уп) </t>
  </si>
  <si>
    <t xml:space="preserve">                        Блесна KUTBERT, вращающаяся, 5004-1#, 6,0г, цветС120 (5 шт/уп) </t>
  </si>
  <si>
    <t xml:space="preserve">                        Блесна KUTBERT, вращающаяся, 5005-3#, 8,0г, цветС122 (5 шт/уп) </t>
  </si>
  <si>
    <t xml:space="preserve">                        Блесна KUTBERT, вращающаяся, 5007-2#, 8,0г, цветC01W (5 шт/уп) </t>
  </si>
  <si>
    <t xml:space="preserve">                        Блесна KUTBERT, вращающаяся, 5007-4#, 12,0г, цветС01 (5 шт/уп) </t>
  </si>
  <si>
    <t xml:space="preserve">                        Блесна KUTBERT, вращающаяся, 5007-4#, 12,0г, цветС122 (5 шт/уп) </t>
  </si>
  <si>
    <t xml:space="preserve">                        Блесна KUTBERT, вращающаяся, 5008-1#, 7,0г, цветС136 (5 шт/уп) </t>
  </si>
  <si>
    <t xml:space="preserve">                        Блесна KUTBERT, вращающаяся, 5009-2#, 8,0г, цветC02 (5 шт/уп) </t>
  </si>
  <si>
    <t xml:space="preserve">                        Блесна KUTBERT, вращающаяся, 5009-2#, 8,0г, цветC05 (5 шт/уп) </t>
  </si>
  <si>
    <t xml:space="preserve">                        Блесна KUTBERT, вращающаяся, 5009-2#, 8,0г, цветC07 (5 шт/уп) </t>
  </si>
  <si>
    <t xml:space="preserve">                        Блесна KUTBERT, вращающаяся, 5010-3#, 10,0г, цветC122 (5 шт/уп) В</t>
  </si>
  <si>
    <t xml:space="preserve">                        Блесна KUTBERT, вращающаяся, 5010-3#, 10,0г, цветC126 (5 шт/уп) </t>
  </si>
  <si>
    <t xml:space="preserve">                        Блесна KUTBERT, вращающаяся, 5010-3#, 10,0г, цветC130-2 (5 шт/уп) </t>
  </si>
  <si>
    <t xml:space="preserve">                        Блесна KUTBERT, вращающаяся, 5010-4#, 12,0г, незацепляйка, цветC03G (5 шт/уп) </t>
  </si>
  <si>
    <t xml:space="preserve">                        Блесна KUTBERT, вращающаяся, 5012-1#, 8,0г, цветС137 (5 шт/уп) </t>
  </si>
  <si>
    <t xml:space="preserve">                        Блесна KUTBERT, вращающаяся, 5012-1#, 9,0г, цветС01 (5 шт/уп) </t>
  </si>
  <si>
    <t xml:space="preserve">                        Блесна KUTBERT, вращающаяся, 5012-1#, 9,0г, цветС02 (5 шт/уп) </t>
  </si>
  <si>
    <t xml:space="preserve">                        Блесна KUTBERT, вращающаяся, 5012-1#, 9,0г, цветС03 (5 шт/уп) </t>
  </si>
  <si>
    <t xml:space="preserve">                        Блесна KUTBERT, вращающаяся, 5015-3#, 8,0г, цветC141 (5 шт/уп) </t>
  </si>
  <si>
    <t xml:space="preserve">                        Блесна KUTBERT, вращающаяся, 5015-3#, 8,0г, цветC211 (5 шт/уп) </t>
  </si>
  <si>
    <t xml:space="preserve">                    БЛЕСНЫ КОЛЕБЛЮЩИЕСЯ KUTBERT</t>
  </si>
  <si>
    <t xml:space="preserve">                        Блесна KUTBERT, колеблющаяся, 6001, 18,0г, цвет C102-1 (5 шт/уп)</t>
  </si>
  <si>
    <t xml:space="preserve">                        Блесна KUTBERT, колеблющаяся, 6001, 24,0г, цвет C102-1 (5 шт/уп)</t>
  </si>
  <si>
    <t xml:space="preserve">                        Блесна KUTBERT, колеблющаяся, 6001, 24,0г, цвет C104 (5 шт/уп)</t>
  </si>
  <si>
    <t xml:space="preserve">                        Блесна KUTBERT, колеблющаяся, 6001, 24,0г, цвет C302-1 (5 шт/уп)</t>
  </si>
  <si>
    <t xml:space="preserve">                        Блесна KUTBERT, колеблющаяся, 6002, 18,0г, цвет C01 (5 шт/уп) </t>
  </si>
  <si>
    <t xml:space="preserve">                        Блесна KUTBERT, колеблющаяся, 6002, 18,0г, цвет C105 (5 шт/уп) </t>
  </si>
  <si>
    <t xml:space="preserve">                        Блесна KUTBERT, колеблющаяся, 6003, 27,0г, цвет C102 (5 шт/уп)</t>
  </si>
  <si>
    <t xml:space="preserve">                        Блесна KUTBERT, колеблющаяся, 6003, 27,0г, цвет C112 (5 шт/уп)</t>
  </si>
  <si>
    <t xml:space="preserve">                        Блесна KUTBERT, колеблющаяся, 6004, 24,0г, цвет C103-1 (5 шт/уп) </t>
  </si>
  <si>
    <t xml:space="preserve">                        Блесна KUTBERT, колеблющаяся, 6005, 18,0г, цвет C308 (5 шт/уп) </t>
  </si>
  <si>
    <t xml:space="preserve">                        Блесна KUTBERT, колеблющаяся, 6005, 18,0г, цвет С204 (5 шт/уп) </t>
  </si>
  <si>
    <t xml:space="preserve">                        Блесна KUTBERT, колеблющаяся, 6007, 14,0г, цвет C02 (5 шт/уп) </t>
  </si>
  <si>
    <t xml:space="preserve">                        Блесна KUTBERT, колеблющаяся, 6007, 14,0г, цвет C105 (5 шт/уп) </t>
  </si>
  <si>
    <t xml:space="preserve">                        Блесна KUTBERT, колеблющаяся, 6007, 14,0г, цвет C109 (5 шт/уп) </t>
  </si>
  <si>
    <t xml:space="preserve">                        Блесна KUTBERT, колеблющаяся, 6010, 18,0г, цвет C03 (5 шт/уп) </t>
  </si>
  <si>
    <t xml:space="preserve">                        Блесна KUTBERT, колеблющаяся, 6011, 18,0г, цвет C03 (5 шт/уп) </t>
  </si>
  <si>
    <t xml:space="preserve">                        Блесна KUTBERT, колеблющаяся, 6011, 18,0г, цвет C204 (5 шт/уп) </t>
  </si>
  <si>
    <t xml:space="preserve">                        Блесна KUTBERT, колеблющаяся, 6011, 18,0г, цвет C302 (5 шт/уп) </t>
  </si>
  <si>
    <t xml:space="preserve">                        Блесна KUTBERT, колеблющаяся, 6012, 18,0г, цвет C03 (5 шт/уп) </t>
  </si>
  <si>
    <t xml:space="preserve">                        Блесна KUTBERT, колеблющаяся, 6013, 18,0г, цвет C01 (5 шт/уп) </t>
  </si>
  <si>
    <t xml:space="preserve">                        Блесна KUTBERT, колеблющаяся, 6013, 18,0г, цвет C03 (5 шт/уп) </t>
  </si>
  <si>
    <t xml:space="preserve">                        Блесна KUTBERT, колеблющаяся, 6015, 16,0г, цвет С304 (5 шт/уп) </t>
  </si>
  <si>
    <t xml:space="preserve">                        Блесна KUTBERT, колеблющаяся, 6018, 24,0г, цвет C208 (5 шт/уп) </t>
  </si>
  <si>
    <t xml:space="preserve">                        Блесна KUTBERT, колеблющаяся, 6018, 25,0г, цвет C01 (5 шт/уп) </t>
  </si>
  <si>
    <t xml:space="preserve">                        Блесна KUTBERT, колеблющаяся, 6020, 20,0г, цвет C02 (5 шт/уп)</t>
  </si>
  <si>
    <t xml:space="preserve">                        Блесна KUTBERT, колеблющаяся, 6020, 27,0г, цвет C02 (5 шт/уп) </t>
  </si>
  <si>
    <t xml:space="preserve">                        Блесна KUTBERT, колеблющаяся, 6022, 16,0г, цвет C03 (5 шт/уп) </t>
  </si>
  <si>
    <t xml:space="preserve">                        Блесна KUTBERT, колеблющаяся, 6027, 21,0г, цвет C02 (5 шт/уп) </t>
  </si>
  <si>
    <t xml:space="preserve">                        Блесна KUTBERT, колеблющаяся, 6027, 21,0г, цвет C03 (5 шт/уп) </t>
  </si>
  <si>
    <t xml:space="preserve">                        Блесна KUTBERT, колеблющаяся, 6027, 21,0г, цвет06 (5 шт/уп) </t>
  </si>
  <si>
    <t xml:space="preserve">                        Блесна KUTBERT, колеблющаяся, 6032, 25,0г, 90мм, цвет C03 (5 шт/уп) </t>
  </si>
  <si>
    <t xml:space="preserve">                        Блесна KUTBERT, колеблющаяся, 6033, 18,0г, цвет С02 (5 шт/уп) </t>
  </si>
  <si>
    <t xml:space="preserve">                        Блесна KUTBERT, колеблющаяся, 6033, 18,0г, цвет102 (5 шт/уп) </t>
  </si>
  <si>
    <t xml:space="preserve">                        Блесна KUTBERT, колеблющаяся, 6033, 18,0г, цвет302 (5 шт/уп) </t>
  </si>
  <si>
    <t xml:space="preserve">                        Блесна KUTBERT, колеблющаяся, 6033, 24,0г, цвет C02 (5 шт/уп) </t>
  </si>
  <si>
    <t xml:space="preserve">                        Блесна KUTBERT, колеблющаяся, 6033, 24,0г, цвет C03 (5 шт/уп) </t>
  </si>
  <si>
    <t xml:space="preserve">                        Блесна KUTBERT, колеблющаяся, 6033, 24,0г, цвет C102 (5 шт/уп) </t>
  </si>
  <si>
    <t xml:space="preserve">                        Блесна KUTBERT, колеблющаяся, 6033, 24,0г, цвет C302 (5 шт/уп) </t>
  </si>
  <si>
    <t xml:space="preserve">                        Блесна KUTBERT, колеблющаяся, 6035-1, 13,0г, цвет C02 (5 шт/уп) </t>
  </si>
  <si>
    <t xml:space="preserve">                        Блесна KUTBERT, колеблющаяся, 6035-1, 13,0г, цвет C03 (5 шт/уп) </t>
  </si>
  <si>
    <t xml:space="preserve">                        Блесна KUTBERT, колеблющаяся, 6039, 12,0г, цвет C01 (5 шт/уп) </t>
  </si>
  <si>
    <t xml:space="preserve">                        Блесна KUTBERT, колеблющаяся, 6039, 12,0г, цвет C02 (5 шт/уп) </t>
  </si>
  <si>
    <t xml:space="preserve">                        Блесна KUTBERT, колеблющаяся, 6039, 12,0г, цвет С03 (5 шт/уп) </t>
  </si>
  <si>
    <t xml:space="preserve">                        Блесна KUTBERT, колеблющаяся, 6044, 12,0г, цвет C03 (5 шт/уп) </t>
  </si>
  <si>
    <t xml:space="preserve">                        Блесна KUTBERT, колеблющаяся, 6044, 28,0г, цвет C01 (5 шт/уп) </t>
  </si>
  <si>
    <t xml:space="preserve">                        Блесна KUTBERT, колеблющаяся, 6047, 18,0г, цвет C01 (5 шт/уп) </t>
  </si>
  <si>
    <t xml:space="preserve">                        Блесна KUTBERT, колеблющаяся, 6047, 18,0г, цвет C02 (5 шт/уп) </t>
  </si>
  <si>
    <t xml:space="preserve">                        Блесна KUTBERT, колеблющаяся, 6047, 18,0г, цвет C03 (5 шт/уп) </t>
  </si>
  <si>
    <t xml:space="preserve">                        Блесна KUTBERT, колеблющаяся, 6049, 20,0г, цвет C02 (5 шт/уп) </t>
  </si>
  <si>
    <t xml:space="preserve">                        Блесна KUTBERT, колеблющаяся, 6053, 25,0г, цвет C03 (5 шт/уп) </t>
  </si>
  <si>
    <t xml:space="preserve">                        Блесна KUTBERT, колеблющаяся, 6053, 25,0г, цвет C204 (5 шт/уп) </t>
  </si>
  <si>
    <t xml:space="preserve">                        Блесна KUTBERT, колеблющаяся, 6055, 25,0г, цвет C03 (5 шт/уп) </t>
  </si>
  <si>
    <t xml:space="preserve">                        Блесна KUTBERT, колеблющаяся, 6056, 15,0г, цвет03 (5 шт/уп) </t>
  </si>
  <si>
    <t xml:space="preserve">                        Блесна KUTBERT, колеблющаяся, 6057, 20,0г, цвет C03 (5 шт/уп) </t>
  </si>
  <si>
    <t xml:space="preserve">                        Блесна KUTBERT, колеблющаяся, 6057, 20,0г, цвет С02 (5 шт/уп) </t>
  </si>
  <si>
    <t xml:space="preserve">                        Блесна KUTBERT, колеблющаяся, 6058, 20,0г, цвет C02 (5 шт/уп) </t>
  </si>
  <si>
    <t xml:space="preserve">                        Блесна KUTBERT, колеблющаяся, 6058, 20,0г, цвет C03 (5 шт/уп) </t>
  </si>
  <si>
    <t xml:space="preserve">                        Блесна KUTBERT, колеблющаяся, 6059, 20,0г, цвет C102 (5 шт/уп) </t>
  </si>
  <si>
    <t xml:space="preserve">                        Блесна KUTBERT, колеблющаяся, 6062, 12,0г, цвет C01 (5 шт/уп) </t>
  </si>
  <si>
    <t xml:space="preserve">                        Блесна KUTBERT, колеблющаяся, 6062, 12,0г, цвет C03 (5 шт/уп) </t>
  </si>
  <si>
    <t xml:space="preserve">                        Блесна KUTBERT, колеблющаяся, 6062, с опушкой, 15,7г, цвет 18 (5 шт/уп) </t>
  </si>
  <si>
    <t xml:space="preserve">                        Блесна KUTBERT, колеблющаяся, 6062, с опушкой, 15,7г, цвет 21 (5 шт/уп) </t>
  </si>
  <si>
    <t xml:space="preserve">                        Блесна KUTBERT, колеблющаяся, 6062, с опушкой, 8,7г, цвет 01-01 (5 шт/уп) </t>
  </si>
  <si>
    <t xml:space="preserve">                        Блесна KUTBERT, колеблющаяся, 6062, с опушкой, 8,7г, цвет 19 (5 шт/уп) </t>
  </si>
  <si>
    <t xml:space="preserve">                        Блесна KUTBERT, колеблющаяся, 6062, с опушкой, 8,7г, цвет 21 (5 шт/уп) </t>
  </si>
  <si>
    <t xml:space="preserve">                        Блесна KUTBERT, колеблющаяся, 6062, с опушкой, 8,7г, цвет 42 (5 шт/уп) </t>
  </si>
  <si>
    <t xml:space="preserve">                        Блесна KUTBERT, колеблющаяся, 6063, 16,0г, цвет C302 (5 шт/уп) </t>
  </si>
  <si>
    <t xml:space="preserve">                        Блесна KUTBERT, колеблющаяся, 6083, 24,0г, 70мм, цвет C02 (5 шт/уп) </t>
  </si>
  <si>
    <t xml:space="preserve">                        Блесна KUTBERT, колеблющаяся, 6083, 24,0г, 70мм, цвет C03 (5 шт/уп) </t>
  </si>
  <si>
    <t xml:space="preserve">                        Блесна KUTBERT, колеблющаяся, 6083, 24,0г, 70мм, цвет C204 (5 шт/уп) </t>
  </si>
  <si>
    <t xml:space="preserve">                        Блесна KUTBERT, колеблющаяся, 6087, 28,0г, 90мм, цвет C203 (5 шт/уп) </t>
  </si>
  <si>
    <t xml:space="preserve">                        Блесна KUTBERT, колеблющаяся, 6088, 20.0г, 80мм, цвет C01 (5 шт/уп) </t>
  </si>
  <si>
    <t xml:space="preserve">                        Блесна KUTBERT, колеблющаяся, 6089, 20,0г, цвет C01 (5 шт/уп) </t>
  </si>
  <si>
    <t xml:space="preserve">                БЛЕСНЫ LINEA EFFE (ИТАЛИЯ)</t>
  </si>
  <si>
    <t xml:space="preserve">                    Блесна Nomura Lake TR Spoon, колеблющаяся, 3.8 г, цв. белый (С191) (NM45019103)</t>
  </si>
  <si>
    <t xml:space="preserve">                    Блесна Nomura Lake TR Spoon, колеблющаяся, 3.8 г, цв. золото (С190) (NM45019003)</t>
  </si>
  <si>
    <t xml:space="preserve">                    Блесна Nomura Lake TR Spoon, колеблющаяся, 3.8 г, цв. красный (С192) (NM45019203)</t>
  </si>
  <si>
    <t xml:space="preserve">                    Блесна Nomura Lake TR Spoon, колеблющаяся, 3.8 г, цв. черный (С194) (NM45019403)</t>
  </si>
  <si>
    <t xml:space="preserve">                БЛЕСНЫ MEPPS</t>
  </si>
  <si>
    <t xml:space="preserve">                    Блесна вращающаяся MEPPS Black Fury Chartreuse 1, 3,5гр., цвет AG (серебро) (CBF200) (4шт./уп.)**</t>
  </si>
  <si>
    <t xml:space="preserve">                БЛЕСНЫ MIFINE</t>
  </si>
  <si>
    <t xml:space="preserve">                    Блесна  MIFINE LIVE LURE колеб., незацепляющаяся 10см 20гр. MF-7.0 CLN GLOWN, цв. №1</t>
  </si>
  <si>
    <t xml:space="preserve">                    Блесна  MIFINE LIVE LURE колеб., незацепляющаяся 10см 20гр. MF-7.0 CLN GLOWN, цв. №5</t>
  </si>
  <si>
    <t xml:space="preserve">                    Блесна  MIFINE LIVE LURE колеб., незацепляющаяся 10см 20гр. MF-7.0 CLN GLOWN, цв. №6</t>
  </si>
  <si>
    <t xml:space="preserve">                    Блесна  MIFINE LIVE LURE колеб., незацепляющаяся 10см 20гр. MF-7.0 CLN GLOWN, цв. №7</t>
  </si>
  <si>
    <t xml:space="preserve">                    Блесна  MIFINE LIVE LURE колеб., незацепляющаяся 10см 20гр. MF-7.0 CLN GLOWN, цв. №8</t>
  </si>
  <si>
    <t xml:space="preserve">                    Блесна  MIFINE LIVE LURE колеб., незацепляющаяся 7см 9гр. MF-7.0 CLN GLOWN, цв. №2</t>
  </si>
  <si>
    <t xml:space="preserve">                    Блесна  MIFINE LIVE LURE колеб., незацепляющаяся 7см 9гр. MF-7.0 CLN GLOWN, цв. №4</t>
  </si>
  <si>
    <t xml:space="preserve">                    Блесна  MIFINE LIVE LURE колеб., незацепляющаяся 7см 9гр. MF-7.0 CLN GLOWN, цв. №8</t>
  </si>
  <si>
    <t xml:space="preserve">                БЛЕСНЫ PHOENIX</t>
  </si>
  <si>
    <t xml:space="preserve">                    Блесна PHOENIX вращающаяся, 1,5гр, крючок Kumho (Корея), цвет золото (DH39-1)</t>
  </si>
  <si>
    <t xml:space="preserve">                    Блесна PHOENIX вращающаяся, 1,5гр, крючок Kumho (Корея), цвет серебро (DH43-1)</t>
  </si>
  <si>
    <t xml:space="preserve">                    Блесна PHOENIX вращающаяся, 12,0гр, крючок Kumho (Корея), цвет золото (DH35-4)</t>
  </si>
  <si>
    <t xml:space="preserve">                    Блесна PHOENIX вращающаяся, 12гр, крючок Kumho (Корея), цвет серебро (DH46-4)</t>
  </si>
  <si>
    <t xml:space="preserve">                    Блесна PHOENIX вращающаяся, 15гр, крючок Kumho (Корея), цвет золото (DH41-6)</t>
  </si>
  <si>
    <t xml:space="preserve">                    Блесна PHOENIX вращающаяся, 16,0гр, крючок Kumho (Корея), цвет золото (DH46-5)</t>
  </si>
  <si>
    <t xml:space="preserve">                    Блесна PHOENIX вращающаяся, 16,0гр, крючок Kumho (Корея), цвет золото (DH46-6)</t>
  </si>
  <si>
    <t xml:space="preserve">                    Блесна PHOENIX вращающаяся, 16,0гр, крючок Kumho (Корея), цвет серебро (DH46-6)</t>
  </si>
  <si>
    <t xml:space="preserve">                    Блесна PHOENIX вращающаяся, 2,5гр, крючок Kumho (Корея), цвет золото (DH43-2)</t>
  </si>
  <si>
    <t xml:space="preserve">                    Блесна PHOENIX вращающаяся, 2,5гр, крючок Kumho (Корея), цвет золото (DH44-2)</t>
  </si>
  <si>
    <t xml:space="preserve">                    Блесна PHOENIX вращающаяся, 2,5гр, крючок Kumho (Корея), цвет медь (DH43-2)</t>
  </si>
  <si>
    <t xml:space="preserve">                    Блесна PHOENIX вращающаяся, 2,5гр, крючок Kumho (Корея), цвет серебро (DH43-2)</t>
  </si>
  <si>
    <t xml:space="preserve">                    Блесна PHOENIX вращающаяся, 2,5гр, крючок Kumho (Корея), цвет серебро (DH44-2)</t>
  </si>
  <si>
    <t xml:space="preserve">                    Блесна PHOENIX вращающаяся, 3,5гр, крючок Kumho (Корея), цвет золото (DH43-3)</t>
  </si>
  <si>
    <t xml:space="preserve">                    Блесна PHOENIX вращающаяся, 3,5гр, крючок Kumho (Корея), цвет золото (DH44-3)</t>
  </si>
  <si>
    <t xml:space="preserve">                    Блесна PHOENIX вращающаяся, 3,5гр, крючок Kumho (Корея), цвет золото (DH46-1)</t>
  </si>
  <si>
    <t xml:space="preserve">                    Блесна PHOENIX вращающаяся, 3,5гр, крючок Kumho (Корея), цвет медь (DH44-3)</t>
  </si>
  <si>
    <t xml:space="preserve">                    Блесна PHOENIX вращающаяся, 3,5гр, крючок Kumho (Корея), цвет серебро (DH38-1)</t>
  </si>
  <si>
    <t xml:space="preserve">                    Блесна PHOENIX вращающаяся, 3,5гр, крючок Kumho (Корея), цвет серебро (DH39-3)</t>
  </si>
  <si>
    <t xml:space="preserve">                    Блесна PHOENIX вращающаяся, 3,5гр, крючок Kumho (Корея), цвет серебро (DH46-1)</t>
  </si>
  <si>
    <t xml:space="preserve">                    Блесна PHOENIX вращающаяся, 5,0гр, крючок Kumho (Корея), цвет серебро (DH43-4)</t>
  </si>
  <si>
    <t xml:space="preserve">                    Блесна PHOENIX вращающаяся, 6,0гр, крючок Kumho (Корея), цвет золото (DH35-2)</t>
  </si>
  <si>
    <t xml:space="preserve">                    Блесна PHOENIX вращающаяся, 6,0гр, крючок Kumho (Корея), цвет серебро (DH46-2)</t>
  </si>
  <si>
    <t xml:space="preserve">                    Блесна PHOENIX вращающаяся, 7,0гр, крючок Kumho (Корея), цвет золото (DH38-3)</t>
  </si>
  <si>
    <t xml:space="preserve">                    Блесна PHOENIX вращающаяся, с бусинами, 1,5гр, крючок Kumho (Корея), цвет золото (DH39-1)</t>
  </si>
  <si>
    <t xml:space="preserve">                    Блесна PHOENIX вращающаяся, с бусинами, 3,5гр, крючок Kumho (Корея), цвет золото (DH39-2)</t>
  </si>
  <si>
    <t xml:space="preserve">                    Блесна PHOENIX колеблющаяся, 14,5гр, 4,5см, крючок Kumho (Корея), цвет серебро (BH13-3)</t>
  </si>
  <si>
    <t xml:space="preserve">                    Блесна PHOENIX колеблющаяся, 22гр, 10см, крючок Kumho (Корея), цвет серебро (BH20B-4)</t>
  </si>
  <si>
    <t xml:space="preserve">блист.</t>
  </si>
  <si>
    <t xml:space="preserve">                    Блесна PHOENIX колеблющаяся, 22гр, 7,5см, крючок Kumho (Корея), цвет сереб.-золото (BH41-2)</t>
  </si>
  <si>
    <t xml:space="preserve">                    Блесна PHOENIX колеблющаяся, 22гр, 7,5см, крючок Kumho (Корея), цвет сереб.-медь (BH41-2)</t>
  </si>
  <si>
    <t xml:space="preserve">                    Блесна PHOENIX колеблющаяся, 35гр, 11,5см, крючок Kumho (Корея), цвет золото (BH22-5)</t>
  </si>
  <si>
    <t xml:space="preserve">                БЛЕСНЫ PROFILUX (РОССИЯ)</t>
  </si>
  <si>
    <t xml:space="preserve">                    БЛЕСНЫ PROFILUX ВРАЩАЮЩИЕСЯ</t>
  </si>
  <si>
    <t xml:space="preserve">                        Блесна PROFILUX Инди 3 Премиум вращающаяся, 5гр., латунь-чешуя. (03), тр. OWNER (1151)</t>
  </si>
  <si>
    <t xml:space="preserve">                        Блесна PROFILUX Инди 3 Премиум вращающаяся, 5гр., медь-чешуя. (02), тр. OWNER (1152)</t>
  </si>
  <si>
    <t xml:space="preserve">                        Блесна PROFILUX Лонги 2 вращающаяся, 5гр., серебро (04), тр. OWNER (1167)</t>
  </si>
  <si>
    <t xml:space="preserve">                        Блесна PROFILUX Лонги 3 вращающаяся, 8гр., латунь (03), тр. OWNER (1166)</t>
  </si>
  <si>
    <t xml:space="preserve">                        Блесна PROFILUX Лонги 3 вращающаяся, 8гр., медь (02), тр. OWNER (1168)</t>
  </si>
  <si>
    <t xml:space="preserve">                        Блесна PROFILUX Лонги 3 вращающаяся, 8гр., серебро (01), тр. OWNER (1167)</t>
  </si>
  <si>
    <t xml:space="preserve">                        Блесна PROFILUX Мира 0 Премиум вращающаяся, 4гр., (07), тр. OWNER (1147)</t>
  </si>
  <si>
    <t xml:space="preserve">                        Блесна PROFILUX Мира 0 Премиум вращающаяся, 4гр., латунь-чешуя.  (05), тр. OWNER (1146)</t>
  </si>
  <si>
    <t xml:space="preserve">                        Блесна PROFILUX Мира 0 Премиум вращающаяся, 4гр., серебро (04), тр. OWNER (1145)</t>
  </si>
  <si>
    <t xml:space="preserve">                        Блесна PROFILUX Мира 2 Премиум вращающаяся, 7гр., латунь (03), тр. OWNER (1154)</t>
  </si>
  <si>
    <t xml:space="preserve">                        Блесна PROFILUX Мира 2 Премиум вращающаяся, 7гр., медь (06), тр. OWNER (1155)</t>
  </si>
  <si>
    <t xml:space="preserve">                        Блесна PROFILUX Мира 2 Премиум вращающаяся, 7гр., серебро (04), тр. OWNER (1156)</t>
  </si>
  <si>
    <t xml:space="preserve">                        Блесна PROFILUX Мира 4 Премиум вращающаяся, 12гр., латунь (05), тр. OWNER (1175)</t>
  </si>
  <si>
    <t xml:space="preserve">                        Блесна PROFILUX Мира 4 Премиум вращающаяся, 12гр., медь (06), тр. OWNER (0933)</t>
  </si>
  <si>
    <t xml:space="preserve">                        Блесна PROFILUX Олимпик 1 Премиум вращающаяся, 4гр., латунь (05), тр. OWNER (1150)</t>
  </si>
  <si>
    <t xml:space="preserve">                        Блесна PROFILUX Таймень М Премиум вращающаяся, 12гр., медь (02), тр. OWNER (1174)</t>
  </si>
  <si>
    <t xml:space="preserve">                        Блесна PROFILUX Френч 3 Премиум вращающаяся, 6гр., латунь (03), тр. OWNER (1158)</t>
  </si>
  <si>
    <t xml:space="preserve">                        Блесна PROFILUX Френч 3 Премиум вращающаяся, 6гр., медь (02), тр. OWNER (1159)</t>
  </si>
  <si>
    <t xml:space="preserve">                        Блесна PROFILUX Френч 3 Премиум вращающаяся, 6гр., серебро (01), тр. OWNER (1157)</t>
  </si>
  <si>
    <t xml:space="preserve">                        Блесна PROFILUX Щучья Премиум вращающаяся, 7гр., медь (02), тр. OWNER (1163)</t>
  </si>
  <si>
    <t xml:space="preserve">                    БЛЕСНЫ PROFILUX КОЛЕБЛЮЩИЕСЯ</t>
  </si>
  <si>
    <t xml:space="preserve">                        Блесна PROFILUX  Атом Б колебалка-незацепляйка, 16гр., латунь, чешуя, кр. Eagle Claw (0955)</t>
  </si>
  <si>
    <t xml:space="preserve">                        Блесна PROFILUX  Атом Б колебалка-незацепляйка, 16гр., медь, чешуя, кр. Eagle Claw (0956)</t>
  </si>
  <si>
    <t xml:space="preserve">                        Блесна PROFILUX  Атом Б колебалка-незацепляйка, 16гр., серебро, чешуя, кр. Eagle Claw (0954)</t>
  </si>
  <si>
    <t xml:space="preserve">                        Блесна PROFILUX  Атом М колебалка-незацепляйка, 10гр., латунь, чешуя, кр. Eagle Claw (1302)</t>
  </si>
  <si>
    <t xml:space="preserve">                        Блесна PROFILUX  Атом М колебалка-незацепляйка, 10гр., медь, чешуя, кр. Eagle Claw (1303)</t>
  </si>
  <si>
    <t xml:space="preserve">                        Блесна PROFILUX  Дайва колебалка-незацепляйка, 16гр., латунь, чешуя, кр. Eagle Claw (1305)</t>
  </si>
  <si>
    <t xml:space="preserve">                        Блесна PROFILUX  Дайва колебалка-незацепляйка, 16гр., медь, чешуя, кр. Eagle Claw (1306)</t>
  </si>
  <si>
    <t xml:space="preserve">                        Блесна PROFILUX  Дайва колебалка-незацепляйка, 16гр., серебро, чешуя, кр. Eagle Claw (1304)</t>
  </si>
  <si>
    <t xml:space="preserve">                        Блесна PROFILUX  Трубка-срез Т1, 5см., 8гр., тр. OWNER (0948)</t>
  </si>
  <si>
    <t xml:space="preserve">                        Блесна PROFILUX  Трубка-срез Т11, 7см., 27гр., тр. OWNER (1108)</t>
  </si>
  <si>
    <t xml:space="preserve">                        Блесна PROFILUX  Трубка-срез Т2, 7см., 12гр., тр. OWNER (0949)</t>
  </si>
  <si>
    <t xml:space="preserve">                        Блесна PROFILUX  Трубка-срез Т4, 5см., 9гр., тр. OWNER (0951)</t>
  </si>
  <si>
    <t xml:space="preserve">                        Блесна PROFILUX  Трубка-срез Т5, 7см., 14гр., тр. OWNER (0952)</t>
  </si>
  <si>
    <t xml:space="preserve">                        Блесна PROFILUX  Трубка-срез Т8, 7см., 16гр., тр. OWNER (0953)</t>
  </si>
  <si>
    <t xml:space="preserve">                        Блесна PROFILUX  Трубка-шестигранка Ш1, 5см., 20гр., тр. OWNER (0942)</t>
  </si>
  <si>
    <t xml:space="preserve">                        Блесна PROFILUX  Трубка-шестигранка Ш4, 7см., 45гр., тр. OWNER (0944)</t>
  </si>
  <si>
    <t xml:space="preserve">                        Блесна PROFILUX  Шторлинг Б колебалка-незацепляйка, 14гр., латунь-чешуя, кр. Eagle Claw (1322)</t>
  </si>
  <si>
    <t xml:space="preserve">                        Блесна PROFILUX  Шторлинг Б колебалка-незацепляйка, 14гр., медь-чешуя, кр. Eagle Claw (1323)</t>
  </si>
  <si>
    <t xml:space="preserve">                        Блесна PROFILUX  Шторлинг Б колебалка-незацепляйка, 14гр., серебро, кр. Eagle Claw (1321)</t>
  </si>
  <si>
    <t xml:space="preserve">                        Блесна PROFILUX Атом Б колеблющаяся, 15гр., латунь, на мухе, тр. OWNER (1134)</t>
  </si>
  <si>
    <t xml:space="preserve">                        Блесна PROFILUX Атом Б колеблющаяся, 15гр., медь, на мухе, тр. OWNER (1136)</t>
  </si>
  <si>
    <t xml:space="preserve">                        Блесна PROFILUX Атом М колеблющаяся, 10гр., латунь, на мухе, тр. OWNER (1058)</t>
  </si>
  <si>
    <t xml:space="preserve">                        Блесна PROFILUX Атом М колеблющаяся, 10гр., медь, на мухе, тр. OWNER (1059)</t>
  </si>
  <si>
    <t xml:space="preserve">                        Блесна PROFILUX Атом М колеблющаяся, 10гр., серебро, чешуя, на мухе, тр. OWNER (1057)</t>
  </si>
  <si>
    <t xml:space="preserve">                        Блесна PROFILUX Дайва колеблющаяся, 16гр., латунь, на мухе, тр. OWNER (1238)</t>
  </si>
  <si>
    <t xml:space="preserve">                        Блесна PROFILUX Дайва колеблющаяся, 16гр., медь, на мухе, тр. OWNER (1239)</t>
  </si>
  <si>
    <t xml:space="preserve">                        Блесна PROFILUX Дайва колеблющаяся, 16гр., серебро, на мухе, тр. OWNER (1237)</t>
  </si>
  <si>
    <t xml:space="preserve">                        Блесна PROFILUX Карась колеблющаяся, 18гр., латунь, на мухе, тр. OWNER (1231)</t>
  </si>
  <si>
    <t xml:space="preserve">                        Блесна PROFILUX Карась колеблющаяся, 18гр., медь, на мухе, тр. OWNER (1232)</t>
  </si>
  <si>
    <t xml:space="preserve">                        Блесна PROFILUX Карась колеблющаяся, 18гр., серебро, на мухе, тр. OWNER (1230)</t>
  </si>
  <si>
    <t xml:space="preserve">                        Блесна PROFILUX Лягушка-незацепляйка, 20гр. (0934)</t>
  </si>
  <si>
    <t xml:space="preserve">                        Блесна PROFILUX Нэо колеблющаяся , 18гр., серебро/чешуя, на мухе, тр. OWNER (1310)</t>
  </si>
  <si>
    <t xml:space="preserve">                        Блесна PROFILUX Нэо колеблющаяся, 18гр., латунь/чешуя, на мухе, тр. OWNER (1311)</t>
  </si>
  <si>
    <t xml:space="preserve">                        Блесна PROFILUX Нэо колеблющаяся, 18гр., медь/чешуя, на мухе, тр. OWNER (1312)</t>
  </si>
  <si>
    <t xml:space="preserve">                        Блесна PROFILUX Орка Б колеблющаяся, 11гр., латунь, на мухе, тр. OWNER (1250)</t>
  </si>
  <si>
    <t xml:space="preserve">                        Блесна PROFILUX Орка Б колеблющаяся, 11гр., медь, на мухе, тр. OWNER (1251)</t>
  </si>
  <si>
    <t xml:space="preserve">                        Блесна PROFILUX Орка Б колеблющаяся, 11гр., серебро, на мухе, тр. OWNER (1249)</t>
  </si>
  <si>
    <t xml:space="preserve">                        Блесна PROFILUX Орка М колеблющаяся, 9гр., латунь/чешуя, на мухе, тр. OWNER (1246)</t>
  </si>
  <si>
    <t xml:space="preserve">                        Блесна PROFILUX Орка М колеблющаяся, 9гр., медь/чешуя, на мухе, тр. OWNER (1247)</t>
  </si>
  <si>
    <t xml:space="preserve">                        Блесна PROFILUX Орка М колеблющаяся, 9гр., серебро/чешуя, на мухе, тр. OWNER (1245)</t>
  </si>
  <si>
    <t xml:space="preserve">                        Блесна PROFILUX Фрог колеблющаяся, 15гр., латунь/чешуя, на мухе, тр. OWNER (1265)</t>
  </si>
  <si>
    <t xml:space="preserve">                        Блесна PROFILUX Фрог колеблющаяся, 15гр., медь/чешуя, на мухе, тр. OWNER (1266)</t>
  </si>
  <si>
    <t xml:space="preserve">                        Блесна PROFILUX Фрог колеблющаяся, 15гр., серебро/чешуя, на мухе, тр. OWNER (1264)</t>
  </si>
  <si>
    <t xml:space="preserve">                        Блесна PROFILUX Шторлинг Б колеблющаяся, 14гр., латунь, на мухе, тр. OWNER (1224)</t>
  </si>
  <si>
    <t xml:space="preserve">                        Блесна PROFILUX Шторлинг Б колеблющаяся, 14гр., медь, на мухе, тр. OWNER (1225)</t>
  </si>
  <si>
    <t xml:space="preserve">                        Блесна PROFILUX Шторлинг Б колеблющаяся, 14гр., серебро, на мухе, тр. OWNER (1223)</t>
  </si>
  <si>
    <t xml:space="preserve">                        Блесна PROFILUX Шторлинг М колеблющаяся, 9гр., латунь/чешуя, на мухе, тр. OWNER (1220)</t>
  </si>
  <si>
    <t xml:space="preserve">                        Блесна PROFILUX Шторлинг М колеблющаяся, 9гр., медь/чешуя, на мухе, тр. OWNER (1221)</t>
  </si>
  <si>
    <t xml:space="preserve">                        Блесна PROFILUX Шторлинг М колеблющаяся, 9гр., серебро/чешуя, на мухе, тр. OWNER (1219)</t>
  </si>
  <si>
    <t xml:space="preserve">                Блесны Spike (Россия)</t>
  </si>
  <si>
    <t xml:space="preserve">                    Блесна  колеблющаяся Spike Блик 11гр, (1 шт.) 3021/24</t>
  </si>
  <si>
    <t xml:space="preserve">                    Блесна  колеблющаяся Spike Клео, 10гр, (1 шт.) 1019/6</t>
  </si>
  <si>
    <t xml:space="preserve">                    Блесна  колеблющаяся Spike Клео, 10гр, (1 шт.) 1019/8</t>
  </si>
  <si>
    <t xml:space="preserve">                    Блесна  колеблющаяся Spike Клео, 10гр, (1 шт) 3019/51</t>
  </si>
  <si>
    <t xml:space="preserve">                    Блесна  колеблющаяся Spike Клео, 10гр, оранжево-желтый с черн. точками (1 шт) 3019/25</t>
  </si>
  <si>
    <t xml:space="preserve">                    Блесна  колеблющаяся Spike Ложка пятнистая, 11гр,(1 шт.) 1017/8</t>
  </si>
  <si>
    <t xml:space="preserve">                    Блесна  колеблющаяся Spike Ложка, 20гр, (1 шт.) 3002/06</t>
  </si>
  <si>
    <t xml:space="preserve">                    Блесна  колеблющаяся Spike Ложка, 20гр, (1 шт.) 3002/25</t>
  </si>
  <si>
    <t xml:space="preserve">                    Блесна  колеблющаяся Spike Речная, 20гр, (1 шт) 1025/1</t>
  </si>
  <si>
    <t xml:space="preserve">                    Блесна  колеблющаяся Spike Речная, 20гр, (1 шт) 1025/3</t>
  </si>
  <si>
    <t xml:space="preserve">                    Блесна  колеблющаяся Spike Фиорд, 21гр, (1 шт.) 3013/25 (B)</t>
  </si>
  <si>
    <t xml:space="preserve">                    Блесна  колеблющаяся Spike Черноспинка, 21гр, (1 шт) 1005/5</t>
  </si>
  <si>
    <t xml:space="preserve">                    Блесна  колеблющаяся Spike Черноспинка, 21гр, (1 шт) 1005/6</t>
  </si>
  <si>
    <t xml:space="preserve">                    Блесна  колеблющаяся Spike Черноспинка, 21гр, (1 шт) 3005/24</t>
  </si>
  <si>
    <t xml:space="preserve">                    Блесна  колеблющаяся Spike Черноспинка, 21гр, (1 шт) 3005/25</t>
  </si>
  <si>
    <t xml:space="preserve">                    Блесна  колеблющаяся Spike Черноспинка, 21гр, лайм матовый  (1 шт.) 1005/8</t>
  </si>
  <si>
    <t xml:space="preserve">                    Блесна колеблющаяся Spike, Тоби, 23гр, (1шт) 1006/6</t>
  </si>
  <si>
    <t xml:space="preserve">                БЛЕСНЫ STRIKE PRO</t>
  </si>
  <si>
    <t xml:space="preserve">                    БЛЕСНЫ STRIKE PRO ВРАЩАЮЩИЕСЯ</t>
  </si>
  <si>
    <t xml:space="preserve">                        Блесна STRIKE PRO Bullet 12, вращающаяся (12гр., SN-01D-12#A42K-K)----------------------------------</t>
  </si>
  <si>
    <t xml:space="preserve">                        Блесна STRIKE PRO Bullet 12, вращающаяся (12гр., SN-01D-12#A81-G)-----------------------------------</t>
  </si>
  <si>
    <t xml:space="preserve">                        Блесна STRIKE PRO Bullet 18, вращающаяся (18гр., SN-01E-18#A37C-C)----------------------------------</t>
  </si>
  <si>
    <t xml:space="preserve">                        Блесна STRIKE PRO Bullet 18, вращающаяся (18гр., SN-01E-18#A81-G)-----------------------------------</t>
  </si>
  <si>
    <t xml:space="preserve">                        Блесна STRIKE PRO Bullet 6, вращающаяся (6гр., SN-01B-6#626E-C)-------------------------------------</t>
  </si>
  <si>
    <t xml:space="preserve">                        Блесна STRIKE PRO Bullet 6, вращающаяся (6гр., SN-01B-6#71E-C)--------------------------------------</t>
  </si>
  <si>
    <t xml:space="preserve">                        Блесна STRIKE PRO Bullet 6, вращающаяся (6гр., SN-01B-6#A25C-C)</t>
  </si>
  <si>
    <t xml:space="preserve">                        Блесна STRIKE PRO Bullet 6, вращающаяся (6гр., SN-01B-6#A42K-K)-------------------------------------</t>
  </si>
  <si>
    <t xml:space="preserve">                        Блесна STRIKE PRO Bullet 6, вращающаяся (6гр., SN-01B-6#A45E-C)-------------------------------------</t>
  </si>
  <si>
    <t xml:space="preserve">                        Блесна STRIKE PRO Bullet 6, вращающаяся (6гр., SN-01B-6#A81-G)--------------------------------------</t>
  </si>
  <si>
    <t xml:space="preserve">                        Блесна STRIKE PRO Bullet 8, вращающаяся (8гр., SN-01C-8#71E-C)--------------------------------------</t>
  </si>
  <si>
    <t xml:space="preserve">                        Блесна STRIKE PRO Bullet 8, вращающаяся (8гр., SN-01C-8#A25C-C)-----------------------------------</t>
  </si>
  <si>
    <t xml:space="preserve">                        Блесна STRIKE PRO Bullet 8, вращающаяся (8гр., SN-01C-8#A37C-C)-------------------------------------</t>
  </si>
  <si>
    <t xml:space="preserve">                        Блесна STRIKE PRO Bullet 8, вращающаяся (8гр., SN-01C-8#A42K-K)-------------------------------------</t>
  </si>
  <si>
    <t xml:space="preserve">                        Блесна STRIKE PRO Bullet 8, вращающаяся (8гр., SN-01C-8#A45E-G)-------------------------------------</t>
  </si>
  <si>
    <t xml:space="preserve">                        Блесна STRIKE PRO Bullet 8, вращающаяся (8гр., SN-01C-8#A81-G)--------------------------------------</t>
  </si>
  <si>
    <t xml:space="preserve">                        Блесна STRIKE PRO Jingle Bell 10, вращающаяся (10гр., SN-05C-8#626E-C)------------------------------</t>
  </si>
  <si>
    <t xml:space="preserve">                        Блесна STRIKE PRO Jingle Bell 10, вращающаяся (10гр., SN-05C-8#71E-C)-------------------------------</t>
  </si>
  <si>
    <t xml:space="preserve">                        Блесна STRIKE PRO Jingle Bell 14, вращающаяся (14гр., SN-05D#626E-C)--------------------------------</t>
  </si>
  <si>
    <t xml:space="preserve">                        Блесна STRIKE PRO Jingle Bell 14, вращающаяся (14гр., SN-05D#71E-C)---------------------------------</t>
  </si>
  <si>
    <t xml:space="preserve">                        Блесна STRIKE PRO Jingle Bell 14, вращающаяся (14гр., SN-05D#A166E-C)-------------------------------</t>
  </si>
  <si>
    <t xml:space="preserve">                        Блесна STRIKE PRO Jingle Bell 14, вращающаяся (14гр., SN-05D#A37C-C)--------------------------------</t>
  </si>
  <si>
    <t xml:space="preserve">                        Блесна STRIKE PRO Jingle Bell 14, вращающаяся (14гр., SN-05D#A57C-C)--------------------------------</t>
  </si>
  <si>
    <t xml:space="preserve">                        Блесна STRIKE PRO Jingle Bell 14, вращающаяся (14гр., SN-05D#A81-G)---------------------------------</t>
  </si>
  <si>
    <t xml:space="preserve">                        Блесна STRIKE PRO Jingle Bell 3,5, вращающаяся (3,5гр., SN-05A#626E-C)</t>
  </si>
  <si>
    <t xml:space="preserve">                        Блесна STRIKE PRO Jingle Bell 3,5, вращающаяся (3,5гр., SN-05A#71E-C)-------------------------------</t>
  </si>
  <si>
    <t xml:space="preserve">                        Блесна STRIKE PRO Jingle Bell 3,5, вращающаяся (3,5гр., SN-05A#A25C-C)------------------------------</t>
  </si>
  <si>
    <t xml:space="preserve">                        Блесна STRIKE PRO Jingle Bell 3,5, вращающаяся (3,5гр., SN-05A#A37C-C)------------------------------</t>
  </si>
  <si>
    <t xml:space="preserve">                        Блесна STRIKE PRO Jingle Bell 3,5, вращающаяся (3,5гр., SN-05A#A38C-C)------------------------------</t>
  </si>
  <si>
    <t xml:space="preserve">                        Блесна STRIKE PRO Jingle Bell 3,5, вращающаяся (3,5гр., SN-05A#A41C-C)------------------------------</t>
  </si>
  <si>
    <t xml:space="preserve">                        Блесна STRIKE PRO Jingle Bell 3,5, вращающаяся (3,5гр., SN-05A#A42K-K)------------------------------</t>
  </si>
  <si>
    <t xml:space="preserve">                        Блесна STRIKE PRO Jingle Bell 3,5, вращающаяся (3,5гр., SN-05A#A57C-C)------------------------------</t>
  </si>
  <si>
    <t xml:space="preserve">                        Блесна STRIKE PRO Jingle Bell 3,5, вращающаяся (3,5гр., SN-05A#A81-G)-------------------------------</t>
  </si>
  <si>
    <t xml:space="preserve">                        Блесна STRIKE PRO Jingle Bell 7, вращающаяся (7гр., SN-05B#626E-C)----------------------------------</t>
  </si>
  <si>
    <t xml:space="preserve">                        Блесна STRIKE PRO Jingle Bell 7, вращающаяся (7гр., SN-05B#71E-C)-----------------------------------</t>
  </si>
  <si>
    <t xml:space="preserve">                        Блесна STRIKE PRO Jingle Bell 7, вращающаяся (7гр., SN-05B#A166E-C)---------------------------------</t>
  </si>
  <si>
    <t xml:space="preserve">                        Блесна STRIKE PRO Jingle Bell 7, вращающаяся (7гр., SN-05B#A25C-C)----------------------------------</t>
  </si>
  <si>
    <t xml:space="preserve">                        Блесна STRIKE PRO Jingle Bell 7, вращающаяся (7гр., SN-05B#A37C-C)----------------------------------</t>
  </si>
  <si>
    <t xml:space="preserve">                        Блесна STRIKE PRO Jingle Bell 7, вращающаяся (7гр., SN-05B#A41C-C)----------------------------------</t>
  </si>
  <si>
    <t xml:space="preserve">                        Блесна STRIKE PRO Jingle Bell 7, вращающаяся (7гр., SN-05B#A42K-K)----------------------------------</t>
  </si>
  <si>
    <t xml:space="preserve">                        Блесна STRIKE PRO Jingle Bell 7, вращающаяся (7гр., SN-05B#A45E-G)----------------------------------</t>
  </si>
  <si>
    <t xml:space="preserve">                        Блесна STRIKE PRO Jingle Bell 7, вращающаяся (7гр., SN-05B#A81-G)-----------------------------------</t>
  </si>
  <si>
    <t xml:space="preserve">                        Блесна STRIKE PRO Tail Smoker 14, вращающаяся (14гр., SN-06С-14#626E-C)-----------------------------</t>
  </si>
  <si>
    <t xml:space="preserve">                        Блесна STRIKE PRO Tail Smoker 14, вращающаяся (14гр., SN-06С-14#A125E-C)----------------------------</t>
  </si>
  <si>
    <t xml:space="preserve">                        Блесна STRIKE PRO Tail Smoker 14, вращающаяся (14гр., SN-06С-14#A166E-C)----------------------------</t>
  </si>
  <si>
    <t xml:space="preserve">                        Блесна STRIKE PRO Tail Smoker 14, вращающаяся (14гр., SN-06С-14#A25C-C)-----------------------------</t>
  </si>
  <si>
    <t xml:space="preserve">                        Блесна STRIKE PRO Tail Smoker 14, вращающаяся (14гр., SN-06С-14#A45E-G)-----------------------------</t>
  </si>
  <si>
    <t xml:space="preserve">                        Блесна STRIKE PRO Tail Smoker 14, вращающаяся (14гр., SN-06С-14#A57C-C)-----------------------------</t>
  </si>
  <si>
    <t xml:space="preserve">                        Блесна STRIKE PRO Tail Smoker 14, вращающаяся (14гр., SN-06С-14#A57G-G)-----------------------------</t>
  </si>
  <si>
    <t xml:space="preserve">                        Блесна STRIKE PRO Tail Smoker 8, вращающаяся (8гр., SN-03#71C)--------------------------------------</t>
  </si>
  <si>
    <t xml:space="preserve">                        Блесна STRIKE PRO Tail Smoker 8, вращающаяся (8гр., SN-03#853)--------------------------------------</t>
  </si>
  <si>
    <t xml:space="preserve">                        Блесна STRIKE PRO Tail Smoker 8, вращающаяся (8гр., SN-03#854G)-------------------------------------</t>
  </si>
  <si>
    <t xml:space="preserve">                        Блесна STRIKE PRO Tail Smoker 9, вращающаяся (9гр., SN-06B-9#624E-C)--------------------------------</t>
  </si>
  <si>
    <t xml:space="preserve">                        Блесна STRIKE PRO Tail Smoker 9, вращающаяся (9гр., SN-06B-9#626E-C)--------------------------------</t>
  </si>
  <si>
    <t xml:space="preserve">                        Блесна STRIKE PRO Tail Smoker 9, вращающаяся (9гр., SN-06B-9#A125E-C)-------------------------------</t>
  </si>
  <si>
    <t xml:space="preserve">                        Блесна STRIKE PRO Tail Smoker 9, вращающаяся (9гр., SN-06B-9#A166E-C)-------------------------------</t>
  </si>
  <si>
    <t xml:space="preserve">                        Блесна STRIKE PRO Tail Smoker 9, вращающаяся (9гр., SN-06B-9#A25C-C)--------------------------------</t>
  </si>
  <si>
    <t xml:space="preserve">                        Блесна STRIKE PRO Tail Smoker 9, вращающаяся (9гр., SN-06B-9#A38C-C)--------------------------------</t>
  </si>
  <si>
    <t xml:space="preserve">                        Блесна STRIKE PRO Tail Smoker 9, вращающаяся (9гр., SN-06B-9#A41C-C)--------------------------------</t>
  </si>
  <si>
    <t xml:space="preserve">                        Блесна STRIKE PRO Tail Smoker 9, вращающаяся (9гр., SN-06B-9#A45E-G)--------------------------------</t>
  </si>
  <si>
    <t xml:space="preserve">                        Блесна STRIKE PRO Tail Smoker 9, вращающаяся (9гр., SN-06B-9#A57C-C)--------------------------------</t>
  </si>
  <si>
    <t xml:space="preserve">                        Блесна STRIKE PRO Tail Smoker 9, вращающаяся (9гр., SN-06B-9#A57G-G)--------------------------------</t>
  </si>
  <si>
    <t xml:space="preserve">                        Блесна STRIKE PRO Tail Smoker 9, вращающаяся (9гр., SN-06B-9#A88-KP)--------------------------------</t>
  </si>
  <si>
    <t xml:space="preserve">                Блесны Wirek (Польша)</t>
  </si>
  <si>
    <t xml:space="preserve">                    Блесна колеблющаяся WIREK AG-1 10гр, серебро (5 шт./уп.)</t>
  </si>
  <si>
    <t xml:space="preserve">                    Блесна колеблющаяся WIREK Aga Lusk AGL-3-CO 27гр, черненая медь (5 шт./уп.)-------------------------</t>
  </si>
  <si>
    <t xml:space="preserve">                    Блесна колеблющаяся WIREK GM-II-3-C 12,5гр, медь (5 шт./уп.)</t>
  </si>
  <si>
    <t xml:space="preserve">                    Блесна колеблющаяся WIREK GN-1 CH, 6 гр (5 шт./уп.)</t>
  </si>
  <si>
    <t xml:space="preserve">                    Блесна колеблющаяся WIREK GN-1-S 6гр, серебро (5 шт./уп.)</t>
  </si>
  <si>
    <t xml:space="preserve">                    Блесна колеблющаяся WIREK TE-B, 5гр., 45мм, золото(5 шт./уп.)</t>
  </si>
  <si>
    <t xml:space="preserve">                    Блесна колеблющаяся WIREK КА 18гр, медь (5 шт./уп.)</t>
  </si>
  <si>
    <t xml:space="preserve">                БЛЕСНЫ БЕЛОРЕЧЬЕ (цикады)</t>
  </si>
  <si>
    <t xml:space="preserve">                    Виб "ЖУК" (цикада), вес 13гр, кр. двойник №6, цв. черный-зеленый-салатовый (1шт/блистер)</t>
  </si>
  <si>
    <t xml:space="preserve">                    Виб "ЖУК" (цикада), вес 28гр, кр. двойник №4, цв. зеленый-оранжевый (1шт/блистер)</t>
  </si>
  <si>
    <t xml:space="preserve">                    Виб "ЖУК" (цикада), вес 28гр, кр. двойник №4, цв. зеленый-салатовый-синий с блестками (1шт/блистер)</t>
  </si>
  <si>
    <t xml:space="preserve">                    Виб "ЖУК" (цикада), вес 28гр, кр. двойник №4, цв. черный-зеленый (1шт/блистер)</t>
  </si>
  <si>
    <t xml:space="preserve">                    Виб "ЖУК" (цикада), вес 28гр, кр. двойник №4, цв. черный-зеленый с блестками (1шт/блистер)</t>
  </si>
  <si>
    <t xml:space="preserve">                    Виб "ЖУК" (цикада), вес 28гр, кр. двойник №4, цв. черный-оранжевый-зеленый (1шт/блистер)</t>
  </si>
  <si>
    <t xml:space="preserve">                    Виб "ЖУК" (цикада), вес 28гр, кр. двойник №4, цв. черный-оранжевый-фиолетовый с блест. (1шт/блистер)</t>
  </si>
  <si>
    <t xml:space="preserve">                    Виб "ЖУК" (цикада), вес 28гр, кр. двойник №4, цв. черный-фиолетовый с блестками (1шт/блистер)</t>
  </si>
  <si>
    <t xml:space="preserve">                БЛЕСНЫ ДРУГИХ ПРОИЗВОДИТЕЛЕЙ</t>
  </si>
  <si>
    <t xml:space="preserve">                    Блесна HUNTER, цикада, 10гр, цв. 02-10</t>
  </si>
  <si>
    <t xml:space="preserve">                    Блесна HUNTER, цикада, 28гр, цв. 02-9</t>
  </si>
  <si>
    <t xml:space="preserve">                    Блесна HUNTER, цикада, 28гр, цв. 03-4</t>
  </si>
  <si>
    <t xml:space="preserve">                    Блесна REFLEX ЖЕРЕХОВАЯ 6047, вращающаяся, 8гр, с рыбкой утяж.)</t>
  </si>
  <si>
    <t xml:space="preserve">                    Блесна вращающаяся RUBLEX Veltic 2,  3.5гр., тройник №8 цвет ANV  (95799) (5шт/уп)</t>
  </si>
  <si>
    <t xml:space="preserve">                    Блесна вращающаяся RUBLEX Veltic 2,  3.5гр., тройник №8 цвет ORN  (95715) (5шт/уп)</t>
  </si>
  <si>
    <t xml:space="preserve">                    Блесна колеблющаяся незацепляющаяся Rapala, 8см, 22гр. (RMS08 /FYBT)-----</t>
  </si>
  <si>
    <t xml:space="preserve">                    Блесна ПИРС трубчатая "Транк", d-10мм, 11гр (никель)</t>
  </si>
  <si>
    <t xml:space="preserve">                    Блесна ПИРС трубчатая "Транк", d-10мм, 12гр (латунь)</t>
  </si>
  <si>
    <t xml:space="preserve">                    Блесна ПИРС трубчатая "Транк", d-10мм, 12гр (медь)</t>
  </si>
  <si>
    <t xml:space="preserve">                    Блесна ПИРС трубчатая "Транк", d-12мм, 16гр (латунь)</t>
  </si>
  <si>
    <t xml:space="preserve">                    Блесна ПИРС трубчатая "Транк", d-12мм, 17гр (медь)</t>
  </si>
  <si>
    <t xml:space="preserve">                    Блесна ПИРС трубчатая "Транк", d-14мм, 23гр (никель)</t>
  </si>
  <si>
    <t xml:space="preserve">                    Блесна ПИРС трубчатая "Транк", d-14мм, 25гр (латунь)</t>
  </si>
  <si>
    <t xml:space="preserve">                    Блесна ПИРС трубчатая "Транк", d-14мм, 26гр (медь)</t>
  </si>
  <si>
    <t xml:space="preserve">                    Блесна ПИРС трубчатая "Транк", d-8мм, 6гр (никель)</t>
  </si>
  <si>
    <t xml:space="preserve">                    Блесна ПИРС трубчатая "Транк", d-8мм, 7гр (латунь)</t>
  </si>
  <si>
    <t xml:space="preserve">                    Блесна ПИРС трубчатая "Транк", d-8мм, 7гр (медь)</t>
  </si>
  <si>
    <t xml:space="preserve">                    Блесна Пулька (пилькер), вес 11гр, тр.№10 (юж.корея) ПРЯМАЯ (БПП11.01) (4шт/уп)</t>
  </si>
  <si>
    <t xml:space="preserve">                    Блесна Пулька (пилькер), вес 11гр, тр.№10 (юж.корея) ПРЯМАЯ (БПП11.02) (4шт/уп)</t>
  </si>
  <si>
    <t xml:space="preserve">                    Блесна Пулька (пилькер), вес 11гр, тр.№10 (юж.корея) ПРЯМАЯ (БПП11.03) (4шт/уп)</t>
  </si>
  <si>
    <t xml:space="preserve">                    Блесна Пулька (пилькер), вес 11гр, тр.№10 (юж.корея) С ИЗГИБОМ (БПИ11.01) (4шт/уп)</t>
  </si>
  <si>
    <t xml:space="preserve">                    Блесна Пулька (пилькер), вес 11гр, тр.№10 (юж.корея) С ИЗГИБОМ (БПИ11.02) (4шт/уп)</t>
  </si>
  <si>
    <t xml:space="preserve">                    Блесна Пулька (пилькер), вес 11гр, тр.№10 (юж.корея) С ИЗГИБОМ (БПИ11.03) (4шт/уп)</t>
  </si>
  <si>
    <t xml:space="preserve">                БЛЕСНЫ И ТЕЙЛ-СПИННЕРЫ BAT</t>
  </si>
  <si>
    <t xml:space="preserve">                    Тейл-спиннер BAT ZigZag, 10гр, 20мм, цв. ZZ06</t>
  </si>
  <si>
    <t xml:space="preserve">                    Тейл-спиннер BAT ZigZag, 10гр, 20мм, цв. ZZ08</t>
  </si>
  <si>
    <t xml:space="preserve">                    Тейл-спиннер BAT ZigZag, 10гр, 20мм, цв. ZZ18</t>
  </si>
  <si>
    <t xml:space="preserve">                    Тейл-спиннер BAT ZigZag, 10гр, 20мм, цв. ZZ20</t>
  </si>
  <si>
    <t xml:space="preserve">                    Тейл-спиннер BAT ZigZag, 14гр, цв. ZZ15</t>
  </si>
  <si>
    <t xml:space="preserve">                    Тейл-спиннер BAT ZigZag, 14гр, цв. ZZ18</t>
  </si>
  <si>
    <t xml:space="preserve">                    Тейл-спиннер BAT ZigZag, 18гр, цв. ZZ07</t>
  </si>
  <si>
    <t xml:space="preserve">                    Тейл-спиннер BAT ZigZag, 18гр, цв. ZZ18</t>
  </si>
  <si>
    <t xml:space="preserve">                    Тейл-спиннер BAT ZigZag, 22гр, цв. ZZ06</t>
  </si>
  <si>
    <t xml:space="preserve">                    Тейл-спиннер BAT ZigZag, 22гр, цв. ZZ07</t>
  </si>
  <si>
    <t xml:space="preserve">                    Тейл-спиннер BAT ZigZag, 22гр, цв. ZZ08</t>
  </si>
  <si>
    <t xml:space="preserve">                    Тейл-спиннер BAT ZigZag, 22гр, цв. ZZ09</t>
  </si>
  <si>
    <t xml:space="preserve">                    Тейл-спиннер BAT ZigZag, 22гр, цв. ZZ10</t>
  </si>
  <si>
    <t xml:space="preserve">                    Тейл-спиннер BAT ZigZag, 22гр, цв. ZZ11</t>
  </si>
  <si>
    <t xml:space="preserve">                    Тейл-спиннер BAT ZigZag, 22гр, цв. ZZ12</t>
  </si>
  <si>
    <t xml:space="preserve">                    Тейл-спиннер BAT ZigZag, 22гр, цв. ZZ15</t>
  </si>
  <si>
    <t xml:space="preserve">                    Тейл-спиннер BAT ZigZag, 22гр, цв. ZZ17</t>
  </si>
  <si>
    <t xml:space="preserve">                    Тейл-спиннер BAT ZigZag, 22гр, цв. ZZ18</t>
  </si>
  <si>
    <t xml:space="preserve">                    Тейл-спиннер BAT ZigZag, 22гр, цв. ZZ20</t>
  </si>
  <si>
    <t xml:space="preserve">                БЛЕСНЫ И ТЕЙЛ-СПИННЕРЫ RIBALUBE</t>
  </si>
  <si>
    <t xml:space="preserve">                    Тейл-спиннер RIBALUBE Харакири 18гр, цв. 17</t>
  </si>
  <si>
    <t xml:space="preserve">                    Тейл-спиннер RIBALUBE Харакири 21гр, цв. 18</t>
  </si>
  <si>
    <t xml:space="preserve">                    Тейл-спиннер RIBALUBE Харакири 21гр, цв. 19</t>
  </si>
  <si>
    <t xml:space="preserve">                    Тейл-спиннер RIBALUBE Харакири 25гр, цв. 17</t>
  </si>
  <si>
    <t xml:space="preserve">                    Тейл-спиннер RIBALUBE Харакири 25гр, цв. 18</t>
  </si>
  <si>
    <t xml:space="preserve">                    Тейл-спиннер RIBALUBE Харакири 25гр, цв. 3</t>
  </si>
  <si>
    <t xml:space="preserve">                    Тейл-спиннер RIBALUBE Харакири 30гр, цв. 10</t>
  </si>
  <si>
    <t xml:space="preserve">                    Тейл-спиннер RIBALUBE Харакири 30гр, цв. 17</t>
  </si>
  <si>
    <t xml:space="preserve">                    Тейл-спиннер RIBALUBE Харакири 30гр, цв. 18</t>
  </si>
  <si>
    <t xml:space="preserve">                    Тейл-спиннер RIBALUBE Харакири 30гр, цв. 19</t>
  </si>
  <si>
    <t xml:space="preserve">                    Тейл-спиннер RIBALUBE Харакири 30гр, цв. 22</t>
  </si>
  <si>
    <t xml:space="preserve">                    Тейл-спиннер RIBALUBE Харакири 30гр, цв. 3</t>
  </si>
  <si>
    <t xml:space="preserve">                    Тейл-спиннер RIBALUBE Харакири 30гр, цв. 6new</t>
  </si>
  <si>
    <t xml:space="preserve">            ВЕРТЛЮГИ, КАРАБИНЫ</t>
  </si>
  <si>
    <t xml:space="preserve">                ВЕРТЛЮГИ SEA WOLF</t>
  </si>
  <si>
    <t xml:space="preserve">                    Вертлюг тройной SEA WOLF YM1717 5# (5 пак./уп.)(4шт/пак)</t>
  </si>
  <si>
    <t xml:space="preserve">                    Вертлюг тройной SEA WOLF YM1717 9# (5 пак./уп.)(5шт/пак)</t>
  </si>
  <si>
    <t xml:space="preserve">                ВЕРТЛЮГИ ДРУГИХ ПРОИЗВОДИТЕЛЕЙ</t>
  </si>
  <si>
    <t xml:space="preserve">                    Вертлюг BASIS 1707, №3 (10шт/пак.)(7 пак./упак.)</t>
  </si>
  <si>
    <t xml:space="preserve">                    Вертлюг BASIS 1707, №5 (10шт/пак.)(5 пак./упак.)</t>
  </si>
  <si>
    <t xml:space="preserve">                    Вертлюг BASIS 1707, №6 (10шт/уп)</t>
  </si>
  <si>
    <t xml:space="preserve">                    Вертлюг SEA WOLF YM-1901-1/0 до 57кг(1пак/уп) (3шт/пак)</t>
  </si>
  <si>
    <t xml:space="preserve">                    Вертлюг SEA WOLF YM-1901-2 до 40кг (1пак/уп) (3шт/пак)</t>
  </si>
  <si>
    <t xml:space="preserve">                    Вертлюг SEA WOLF YM-1901-3  до 38кг (1пак/уп) (3 шт/пак)</t>
  </si>
  <si>
    <t xml:space="preserve">                    Вертлюг SEA WOLF YM-1901-6 (10шт/уп) (5пак/уп)</t>
  </si>
  <si>
    <t xml:space="preserve">                    Вертлюг двойной SEA WOLF YM1045 12# (10 пак./уп.)</t>
  </si>
  <si>
    <t xml:space="preserve">                    Вертлюг двойной SEA WOLF YM1045 14# (10 пак./уп.)</t>
  </si>
  <si>
    <t xml:space="preserve">                    Вертлюг двойной SEA WOLF YM1045 6# (10 пак./уп.)</t>
  </si>
  <si>
    <t xml:space="preserve">                    Вертлюг двойной SEA WOLF YM1045 7# (10 пак./уп.)</t>
  </si>
  <si>
    <t xml:space="preserve">                    Вертлюг двойной SEA WOLF YM1045 8# (10 пак./уп.)</t>
  </si>
  <si>
    <t xml:space="preserve">                    Вертлюг с быстросъёмной застежкой в ассортименте (4 шт./пак) (5 пак./уп.)</t>
  </si>
  <si>
    <t xml:space="preserve">                    Вертлюг с застежкой DreamFish Strong Joint BS 3кг золотой (6шт/пак.)(10 пак/упак)</t>
  </si>
  <si>
    <t xml:space="preserve">                    Вертлюг с застежкой DreamFish Strong Joint CN 12кг (2шт/уп)</t>
  </si>
  <si>
    <t xml:space="preserve">                    Вертлюг тройной цилиндрический CONDOR 41046, №10 (5шт/уп)</t>
  </si>
  <si>
    <t xml:space="preserve">                    Вертлюг тройной цилиндрический CONDOR 41046, №2 (5шт/уп)</t>
  </si>
  <si>
    <t xml:space="preserve">                    Вертлюг тройной цилиндрический SEA WOLF YM1046 10# (10 пак./уп.)</t>
  </si>
  <si>
    <t xml:space="preserve">                    Вертлюг тройной цилиндрический SEA WOLF YM1046 7# (10 пак./уп.)</t>
  </si>
  <si>
    <t xml:space="preserve">                    Вертлюг цепочка двойной CONDOR 41022, №10 (10шт/уп)</t>
  </si>
  <si>
    <t xml:space="preserve">                    Вертлюг цилиндрический SEA WOLF YM1006 3*4# двойной боковой (10 пак./уп.)</t>
  </si>
  <si>
    <t xml:space="preserve">                    Вертлюг цилиндрический SEA WOLF YM1006 4*5# двойной боковой (10 пак./уп.)</t>
  </si>
  <si>
    <t xml:space="preserve">                    Вертлюг цилиндрический SEA WOLF YM1006 5*6# двойной боковой (10 пак./уп.)</t>
  </si>
  <si>
    <t xml:space="preserve">                    Вертлюг цилиндрический SEA WOLF YM1006 6*7# двойной боковой (10 пак./уп.)</t>
  </si>
  <si>
    <t xml:space="preserve">                    Вертлюг цилиндрический SEA WOLF YM1006 7*8# двойной боковой (10 пак./уп.)</t>
  </si>
  <si>
    <t xml:space="preserve">                    Вертлюги c карабином Interlock ROBINSON бочонок, чёрные № 2/0 (10шт/пак)(5пак/уп)  81-P-KA-B2/0</t>
  </si>
  <si>
    <t xml:space="preserve">60017-1</t>
  </si>
  <si>
    <t xml:space="preserve">                    Вертлюги CAIMAN двойные High double rolling swivels, 1#, 47кг (10 пак./уп.) *</t>
  </si>
  <si>
    <t xml:space="preserve">60017-7</t>
  </si>
  <si>
    <t xml:space="preserve">                    Вертлюги CAIMAN двойные High double rolling swivels, 7#, 22кг (10 пак./уп.)</t>
  </si>
  <si>
    <t xml:space="preserve">60004-1</t>
  </si>
  <si>
    <t xml:space="preserve">                    Вертлюги CAIMAN двойные High treble rolling swivels, 1#, 47кг (10 пак./уп.)</t>
  </si>
  <si>
    <t xml:space="preserve">60004-2</t>
  </si>
  <si>
    <t xml:space="preserve">                    Вертлюги CAIMAN двойные High treble rolling swivels, 2#, 43кг (10 пак./уп.)</t>
  </si>
  <si>
    <t xml:space="preserve">60004-3</t>
  </si>
  <si>
    <t xml:space="preserve">                    Вертлюги CAIMAN двойные High treble rolling swivels, 3#, 40кг (10 пак./уп.)</t>
  </si>
  <si>
    <t xml:space="preserve">60004-6</t>
  </si>
  <si>
    <t xml:space="preserve">                    Вертлюги CAIMAN двойные High treble rolling swivels, 6#, 30кг (10 пак./уп.)</t>
  </si>
  <si>
    <t xml:space="preserve">60016-3</t>
  </si>
  <si>
    <t xml:space="preserve">                    Вертлюги CAIMAN с подшипником Ball bearing swivel split ring, 3#, 10кг (10 пак./уп.)</t>
  </si>
  <si>
    <t xml:space="preserve">                    Вертлюги OWNER 72807 (52809) с застежкой, №0 (4шт./пак.)</t>
  </si>
  <si>
    <t xml:space="preserve">                    Вертлюги OWNER 72807 (52809) с застежкой, №1 (4шт./пак.)</t>
  </si>
  <si>
    <t xml:space="preserve">                    Двойной вертлюг с карабином CONDOR 41044, №2 (5шт/уп)</t>
  </si>
  <si>
    <t xml:space="preserve">                    Тройной вертлюг CONDOR 41703, №4 (10шт/уп)</t>
  </si>
  <si>
    <t xml:space="preserve">                    Тройной вертлюг CONDOR 41703, №6 (10шт/уп)</t>
  </si>
  <si>
    <t xml:space="preserve">                    Тройной вертлюг с карабином CONDOR 43051, №2 (5шт/уп)</t>
  </si>
  <si>
    <t xml:space="preserve">                    Тройной вертлюг с карабином CONDOR 43051, №3 (5шт/уп)</t>
  </si>
  <si>
    <t xml:space="preserve">                    Тройной вертлюг с карабином CONDOR 43051, №4 (5шт/уп)</t>
  </si>
  <si>
    <t xml:space="preserve">                ВЕРТЛЮГИ И КАРАБИНЫ KUTBERT</t>
  </si>
  <si>
    <t xml:space="preserve">                    Вертлюги KUTBERT SL-3007 №6 (10шт/пак)</t>
  </si>
  <si>
    <t xml:space="preserve">                    Вертлюги KUTBERT SL-3007 №7 (10шт/пак)</t>
  </si>
  <si>
    <t xml:space="preserve">                КАРАБИНЫ ДРУГИХ ПРОИЗВОДИТЕЛЕЙ</t>
  </si>
  <si>
    <t xml:space="preserve">                    Застежка Hanging Snap CONDOR 42032, №2 (10шт/уп)</t>
  </si>
  <si>
    <t xml:space="preserve">                    Застежка Hanging Snap CONDOR 42032, №3 (10шт/уп)</t>
  </si>
  <si>
    <t xml:space="preserve">                    Застежка Hanging Snap CONDOR 42032, №4 (10шт/уп)</t>
  </si>
  <si>
    <t xml:space="preserve">                    Карабин AIKANG, размер №4, тест до 33кг (20шт/уп)</t>
  </si>
  <si>
    <t xml:space="preserve">                    Карабин DEJIA, с вертлюгом бочка, размер №14, тест до 2,5 кг (10пак/уп)(8шт/пак)</t>
  </si>
  <si>
    <t xml:space="preserve">                    Карабин DEJIA, с вертлюгом бочка, размер №6, тест до 15кг (10пак/уп) (6шт/пак)</t>
  </si>
  <si>
    <t xml:space="preserve">                    Карабин DEJIA, с вертлюгом бочка, размер №8, тест до 12кг (10пак/уп)(8шт/пак)</t>
  </si>
  <si>
    <t xml:space="preserve">                    Карабин SEA WOLF YM-2003-000 (10шт/пак) (5пак/уп)</t>
  </si>
  <si>
    <t xml:space="preserve">                    Карабин SEA WOLF YM-2005-000 (10шт/пак) (5пак/уп)</t>
  </si>
  <si>
    <t xml:space="preserve">                    Карабин SEA WOLF YM-2005-1 (10шт/пак) (5пак/уп)</t>
  </si>
  <si>
    <t xml:space="preserve">                    Карабин SEA WOLF YM-2006-0 (10шт/пак) (5пак/уп)</t>
  </si>
  <si>
    <t xml:space="preserve">                    Карабин SEA WOLF YM-2006-00 (10шт/пак) (5пак/уп)</t>
  </si>
  <si>
    <t xml:space="preserve">                    Карабин SEA WOLF YM-2006-000 (10шт/пак) (5пак/уп)</t>
  </si>
  <si>
    <t xml:space="preserve">                    Карабин SEA WOLF YM-2006-1 (10шт/пак) (5пак/уп)</t>
  </si>
  <si>
    <t xml:space="preserve">                    Карабин SEA WOLF YM-2006-2 (10шт/пак) (5пак/уп)</t>
  </si>
  <si>
    <t xml:space="preserve">                    Карабин SEA WOLF YM-2007-0 (10шт/пак) (5пак/уп)</t>
  </si>
  <si>
    <t xml:space="preserve">                    Карабин SEA WOLF YM-2007-00 (10шт/пак) (5пак/уп)</t>
  </si>
  <si>
    <t xml:space="preserve">                    Карабин SEA WOLF YM-2007-000 (10шт/пак) (5пак/уп)</t>
  </si>
  <si>
    <t xml:space="preserve">                    Карабин SEA WOLF YM-2010-0 (5шт/пак) (5пак/уп)</t>
  </si>
  <si>
    <t xml:space="preserve">                    Карабин SEA WOLF YM-2010-1 (10шт/пак) (5пак/уп)</t>
  </si>
  <si>
    <t xml:space="preserve">                    Карабин SEA WOLF YM-2011-0 (10шт/пак) (5пак/уп)</t>
  </si>
  <si>
    <t xml:space="preserve">                    Карабин SEA WOLF YM-2011-00 (10шт/пак) (5пак/уп)</t>
  </si>
  <si>
    <t xml:space="preserve">                    Карабин SEA WOLF YM-2011-1 (10шт/пак) (5пак/уп)</t>
  </si>
  <si>
    <t xml:space="preserve">                    Карабин SEA WOLF YM-2020-1 (10шт/пак) (5пак/уп)</t>
  </si>
  <si>
    <t xml:space="preserve">                    Карабин SEA WOLF YM-2020-2 (10шт/пак) (5пак/уп)</t>
  </si>
  <si>
    <t xml:space="preserve">                    Карабин SEA WOLF YM-2024-2 (10шт/пак) (5пак/уп)</t>
  </si>
  <si>
    <t xml:space="preserve">                    Карабин SEA WOLF YM-2028-00 (10шт/пак) (5пак/уп)</t>
  </si>
  <si>
    <t xml:space="preserve">                    Карабин SEA WOLF YM-2028-000 (10шт/пак) (5пак/уп)</t>
  </si>
  <si>
    <t xml:space="preserve">                    Карабин SEA WOLF YM-2032-2 (10шт/пак) (5пак/уп)</t>
  </si>
  <si>
    <t xml:space="preserve">                    Карабин SEA WOLF YM-2032-3 (10шт/пак) (5пак/уп)</t>
  </si>
  <si>
    <t xml:space="preserve">                    Карабин SEA WOLF YM-3902-10 с вертлюгом (8шт/пак) (10 пак/уп)</t>
  </si>
  <si>
    <t xml:space="preserve">                    Карабин пластинчатый №1 (200шт/уп)</t>
  </si>
  <si>
    <t xml:space="preserve">                    Карабин пластинчатый №2 (5 пак/уп)(10шт/пак)</t>
  </si>
  <si>
    <t xml:space="preserve">                    Карабин пластинчатый №3 (5 пак/уп)(10шт/пак)</t>
  </si>
  <si>
    <t xml:space="preserve">                    Карабин проволочный "американка" 2004-0 (100шт/уп)</t>
  </si>
  <si>
    <t xml:space="preserve">                    Карабин проволочный "американка" 2004-00 (100шт/уп)</t>
  </si>
  <si>
    <t xml:space="preserve">                    Карабин проволочный "американка" 2004-000 (100шт/уп)</t>
  </si>
  <si>
    <t xml:space="preserve">                    Карабин проволочный "кувшинчик" 35160-0 (100шт/уп)</t>
  </si>
  <si>
    <t xml:space="preserve">                    Карабин проволочный "кувшинчик" 35161-00 (100шт/уп)</t>
  </si>
  <si>
    <t xml:space="preserve">                    Карабин проволочный "кувшинчик" 35162-000 (100шт/уп)</t>
  </si>
  <si>
    <t xml:space="preserve">                    Карабин проволочный 2003-00 (100шт/уп)</t>
  </si>
  <si>
    <t xml:space="preserve">                    Карабин проволочный 2003-000 (100шт/уп)</t>
  </si>
  <si>
    <t xml:space="preserve">                    Карабин проволочный №2 (200шт/уп)</t>
  </si>
  <si>
    <t xml:space="preserve">                    Карабин проволочный двустор. "кувшинчик" 35239-00 (100шт/уп)</t>
  </si>
  <si>
    <t xml:space="preserve">                    Карабин проволочный двусторонний "кувшинчик" 2028-0 (100шт/уп)</t>
  </si>
  <si>
    <t xml:space="preserve">                    Карабин проволочный двусторонний "кувшинчик" 2028-00 (100шт/уп)</t>
  </si>
  <si>
    <t xml:space="preserve">                    Карабин проволочный двусторонний "кувшинчик" 2028-000 (100шт/уп)</t>
  </si>
  <si>
    <t xml:space="preserve">                    Карабин проволочный двусторонний "кувшинчик" 2028-1 (100шт/уп)</t>
  </si>
  <si>
    <t xml:space="preserve">                    Карабин проволочный двусторонний "кувшинчик" 2028-2 (100шт/уп)</t>
  </si>
  <si>
    <t xml:space="preserve">                    Карабин проволочный двусторонний "кувшинчик" 35237-1 (100шт/уп)</t>
  </si>
  <si>
    <t xml:space="preserve">                    Карабин проволочный двусторонний "кувшинчик" 35238-0 (100шт/уп)</t>
  </si>
  <si>
    <t xml:space="preserve">                    Карабин проволочный двусторонний 2020-2 (100шт/уп)</t>
  </si>
  <si>
    <t xml:space="preserve">                    Карабин проволочный одностор. "кувшинчик" 35201-00 (100шт/уп)</t>
  </si>
  <si>
    <t xml:space="preserve">                    Карабин проволочный одностор. 35168-0 (100шт/уп)</t>
  </si>
  <si>
    <t xml:space="preserve">                    Карабин проволочный одностор. 35198-0 (100шт/уп)</t>
  </si>
  <si>
    <t xml:space="preserve">                    Карабин проволочный односторонний "кувшинчик" 2008-0 (100шт/уп)</t>
  </si>
  <si>
    <t xml:space="preserve">                    Карабин проволочный односторонний "кувшинчик" 2008-00 (100шт/уп)</t>
  </si>
  <si>
    <t xml:space="preserve">                    Карабин проволочный односторонний "кувшинчик" 2008-000 (100шт/уп)</t>
  </si>
  <si>
    <t xml:space="preserve">                    Карабин проволочный односторонний "кувшинчик" 2008-1 (100шт/уп)</t>
  </si>
  <si>
    <t xml:space="preserve">                    Карабин проволочный односторонний "кувшинчик" 35202-0 (100шт/уп)</t>
  </si>
  <si>
    <t xml:space="preserve">                    Карабин проволочный односторонний "кувшинчик" 35205-0 (100шт/уп)</t>
  </si>
  <si>
    <t xml:space="preserve">                    Карабин проволочный односторонний 2005-00 (100шт/уп)</t>
  </si>
  <si>
    <t xml:space="preserve">                    Карабин проволочный односторонний 2005-000 (100шт/уп)</t>
  </si>
  <si>
    <t xml:space="preserve">                    Карабин проволочный односторонний 2005-1 (100шт/уп)</t>
  </si>
  <si>
    <t xml:space="preserve">                    Карабин проволочный односторонний 2005-2 (100шт/уп)</t>
  </si>
  <si>
    <t xml:space="preserve">                    Карабин проволочный односторонний 2009-0 (100шт/уп)</t>
  </si>
  <si>
    <t xml:space="preserve">                    Карабин проволочный односторонний 2009-00 (100шт/уп)</t>
  </si>
  <si>
    <t xml:space="preserve">                    Карабин проволочный односторонний 2011-00 (100шт/уп)</t>
  </si>
  <si>
    <t xml:space="preserve">                    Карабин проволочный односторонний 35169-00 (100шт/уп)</t>
  </si>
  <si>
    <t xml:space="preserve">                    Карабин проволочный односторонний 35226-0 (100шт/уп)</t>
  </si>
  <si>
    <t xml:space="preserve">                    Карабин проволочный полукруглый "американка" 2006-00 (100шт/уп)</t>
  </si>
  <si>
    <t xml:space="preserve">                    Карабин проволочный полукруглый "американка" 35177-2 (100шт/уп)</t>
  </si>
  <si>
    <t xml:space="preserve">                    Карабин проволочный полукруглый "американка" 35178-1 (100шт/уп)</t>
  </si>
  <si>
    <t xml:space="preserve">                    Карабин проволочный полукруглый "американка" 35179-0 (100шт/уп)</t>
  </si>
  <si>
    <t xml:space="preserve">                    Карабин проволочный полукруглый "американка" 35248-00 (100шт/уп)</t>
  </si>
  <si>
    <t xml:space="preserve">                    Карабин проволочный полукруглый "американка" 35249-000 (100шт/уп)</t>
  </si>
  <si>
    <t xml:space="preserve">                    Карабин с вертлюгом №12 (200шт./уп.)</t>
  </si>
  <si>
    <t xml:space="preserve">                    Карабин с вертлюгом №16 (200шт./уп.)</t>
  </si>
  <si>
    <t xml:space="preserve">                    Карабин с вертлюгом, размер №10, 3см (100шт/уп)</t>
  </si>
  <si>
    <t xml:space="preserve">                    Карабин с вертлюгом, размер №4 (10пак/уп)(4шт/пак)</t>
  </si>
  <si>
    <t xml:space="preserve">                    Карабин с вертлюгом, размер №5 (10пак/уп)(5шт/пак)</t>
  </si>
  <si>
    <t xml:space="preserve">                    Карабин с вертлюгом, размер №6, 4,5см (50шт/уп)</t>
  </si>
  <si>
    <t xml:space="preserve">                    Карабин с вертлюгом, размер №7, 4см (60шт/уп)</t>
  </si>
  <si>
    <t xml:space="preserve">                    Карабин с вертлюгом, размер №8, 3,5см (80шт/уп)</t>
  </si>
  <si>
    <t xml:space="preserve">                    Карабин с застежкой,с вертлюгом № 5, 13кг (5 пак/уп)(5шт/пак)</t>
  </si>
  <si>
    <t xml:space="preserve">60019-3</t>
  </si>
  <si>
    <t xml:space="preserve">                    Карабины CAIMAN Hawali snap, 3#, 20кг (10 пак./уп.)</t>
  </si>
  <si>
    <t xml:space="preserve">60007-1</t>
  </si>
  <si>
    <t xml:space="preserve">                    Карабины CAIMAN Hooked snap, 1#, 20кг (10 пак./уп.) *</t>
  </si>
  <si>
    <t xml:space="preserve">60018-0</t>
  </si>
  <si>
    <t xml:space="preserve">                    Карабины CAIMAN Italian snap, 0#, 7кг (10 пак./уп.)</t>
  </si>
  <si>
    <t xml:space="preserve">60018-00</t>
  </si>
  <si>
    <t xml:space="preserve">                    Карабины CAIMAN Italian snap, 00#, 5кг (10 пак./уп.)</t>
  </si>
  <si>
    <t xml:space="preserve">60018-2</t>
  </si>
  <si>
    <t xml:space="preserve">                    Карабины CAIMAN Italian snap, 2#, 18кг (10 пак./уп.)</t>
  </si>
  <si>
    <t xml:space="preserve">60008-0</t>
  </si>
  <si>
    <t xml:space="preserve">                    Карабины CAIMAN Nice snap, 0#, 12кг (10 пак./уп.) *</t>
  </si>
  <si>
    <t xml:space="preserve">                    Набор карабинов и вертлюгов на стенде  (35 шт/уп)</t>
  </si>
  <si>
    <t xml:space="preserve">            ВЕРШИ, ПОДЪЕМНИКИ, РАЧЕВНИ</t>
  </si>
  <si>
    <t xml:space="preserve">                ВЕРШИ</t>
  </si>
  <si>
    <t xml:space="preserve">                    Верша 20*15см, длина 80см,5 отв., капрон, цв. зеленый (116-045)</t>
  </si>
  <si>
    <t xml:space="preserve">                    Верша 25*45см., капрон </t>
  </si>
  <si>
    <t xml:space="preserve">                    Верша 30*60см., капрон </t>
  </si>
  <si>
    <t xml:space="preserve">                    Верша 40*90см., капрон (42-003)</t>
  </si>
  <si>
    <t xml:space="preserve">                    Верша 45*88см., капрон (116-001)</t>
  </si>
  <si>
    <t xml:space="preserve">                    Верша 50*100см., капрон (42-004)</t>
  </si>
  <si>
    <t xml:space="preserve">                    Верша 60*116см., капрон (116-003/42-005)</t>
  </si>
  <si>
    <t xml:space="preserve">                ПОДЪЕМНИКИ, МАЛЯВНИЦЫ</t>
  </si>
  <si>
    <t xml:space="preserve">                    Крестовина подъемника, пластиковая</t>
  </si>
  <si>
    <t xml:space="preserve">                    Подъемник паук 0,6*0,6м</t>
  </si>
  <si>
    <t xml:space="preserve">                    Подъемник паук 0,8*0,8м</t>
  </si>
  <si>
    <t xml:space="preserve">                    Подъемник паук 1,0*1,0м</t>
  </si>
  <si>
    <t xml:space="preserve">                    Подъемник паук 1,3*1,3м (25)</t>
  </si>
  <si>
    <t xml:space="preserve">                    Подъемник паук 1,5*1,5м (25)</t>
  </si>
  <si>
    <t xml:space="preserve">                    Подъемник паук с бортиками 0,6*0,6м (76-004)</t>
  </si>
  <si>
    <t xml:space="preserve">                    Подъемник паук с бортиками 0,8*0,8м (76-005)</t>
  </si>
  <si>
    <t xml:space="preserve">                    Подъемник паук с бортиками 1,0*1,0м (76-006)</t>
  </si>
  <si>
    <t xml:space="preserve">                    Сеть для подъемника 0,6x0,6 м., леска 0,15мм, ячейка 14мм (10)</t>
  </si>
  <si>
    <t xml:space="preserve">                    Сеть для подъемника 0,8x0,8 м., леска 0,15мм, ячейка 14мм (10)</t>
  </si>
  <si>
    <t xml:space="preserve">                    Сеть для подъемника 1,0x1,0 м., капрон 0,36мм, ячейка 14мм, БЕЗ КАРМАНА (10)</t>
  </si>
  <si>
    <t xml:space="preserve">                    Сеть для подъемника 1,0x1,0 м., леска 0,15мм, ячейка 14мм (10)</t>
  </si>
  <si>
    <t xml:space="preserve">                    Сеть для подъемника 1,3x1,3 м., капрон 0,36мм, ячейка 14мм, БЕЗ КАРМАНА (10)</t>
  </si>
  <si>
    <t xml:space="preserve">                    Сеть для подъемника 1,3x1,3 м., леска 0,15мм, ячейка 10мм (10)</t>
  </si>
  <si>
    <t xml:space="preserve">                    Сеть для подъемника 1,3x1,3 м., леска 0,15мм, ячейка 14мм (10)</t>
  </si>
  <si>
    <t xml:space="preserve">                    Сеть для подъемника 1,5x1,5 м., капрон 0,36мм, ячейка 14мм, БЕЗ КАРМАНА (10)</t>
  </si>
  <si>
    <t xml:space="preserve">                    Сеть для подъемника 1,5x1,5 м., капрон 0,72мм, ячейка 20мм, БЕЗ КАРМАНА (10)</t>
  </si>
  <si>
    <t xml:space="preserve">                    Сеть для подъемника 1,5x1,5 м., капрон 0,72мм, ячейка 20мм, С КАРМАНОМ (10)</t>
  </si>
  <si>
    <t xml:space="preserve">                    Сеть для подъемника 1,5x1,5 м., леска 0,15мм, ячейка 10мм (10)</t>
  </si>
  <si>
    <t xml:space="preserve">                    Сеть для подъемника 1,5x1,5 м., леска 0,15мм, ячейка 14мм (10)</t>
  </si>
  <si>
    <t xml:space="preserve">                    Сеть для подъемника 2,0x2,0 м., капрон 0,72мм, ячейка 20мм БЕЗ КАРМАНА (10)</t>
  </si>
  <si>
    <t xml:space="preserve">                    Сеть для подъемника 2,0x2,0 м., капрон 0,72мм, ячейка 20мм, С КАРМАНОМ (10)</t>
  </si>
  <si>
    <t xml:space="preserve">                РАКОЛОВКИ, РАЧЕВНИ</t>
  </si>
  <si>
    <t xml:space="preserve">                    Раколовка "Книжка",  8 отв., d-60см (116-036)</t>
  </si>
  <si>
    <t xml:space="preserve">                    Раколовка "Книжка", 10 отв., d-80см (76-015)</t>
  </si>
  <si>
    <t xml:space="preserve">                    Раколовка "Книжка", 6 отв., d-40см 76-011</t>
  </si>
  <si>
    <t xml:space="preserve">                    Раколовка "Книжка", 6 отв., d-50см 76-012</t>
  </si>
  <si>
    <t xml:space="preserve">                    Раколовка "Книжка", 6 отв., d-60см (116-036)</t>
  </si>
  <si>
    <t xml:space="preserve">                    Раколовка квадратная, 21*21см, длина 46см, капрон, цв. зеленый (116-047)</t>
  </si>
  <si>
    <t xml:space="preserve">                    Раколовка прямоугольная, 60*45*20см, капрон</t>
  </si>
  <si>
    <t xml:space="preserve">                    Раколовка сота 170*480 мм</t>
  </si>
  <si>
    <t xml:space="preserve">                    Раколовка, 17,5*13,5см, длина 80см,5 отв., капрон, цв. зеленый (116-045)</t>
  </si>
  <si>
    <t xml:space="preserve">                    Раколовка, 19*14см, длина 140см, 7 отв., капрон, цв. зеленый (76-027)</t>
  </si>
  <si>
    <t xml:space="preserve">                    Раколовка, 21*17см, длина 190см, 9 отв., капрон, цв. зеленый (76-028)</t>
  </si>
  <si>
    <t xml:space="preserve">                    Раколовка, 25*20см, длина 240см, 11 отв., капрон, цв. зеленый (76-029)</t>
  </si>
  <si>
    <t xml:space="preserve">                    Раколовка, тип зонт, 10 отв., металл, сетка-капрон, яч.4мм, цв. в ассортименте (76-010)</t>
  </si>
  <si>
    <t xml:space="preserve">                    Раколовка, тип зонт, 12 отв., металл, сетка-капрон, яч.4мм, в чехле, цв. в ассортименте (116-020)</t>
  </si>
  <si>
    <t xml:space="preserve">                    Раколовка, тип зонт, 12 отв., металл, сетка-капрон, яч.4мм, С ПРИМАНКОЙ (116-022)</t>
  </si>
  <si>
    <t xml:space="preserve">                    Раколовка, тип зонт, 16 отв., металл, сетка-капрон, яч.4мм, С ПРИМАНКОЙ (116-023)</t>
  </si>
  <si>
    <t xml:space="preserve">                    Раколовка, тип зонт, 20 отв., металл, сетка-капрон, яч.4мм, С ПРИМАНКОЙ (116-024)</t>
  </si>
  <si>
    <t xml:space="preserve">                    Раколовка, тип зонт, 4 отв., металл, сетка-капрон, яч.4мм, цв. в ассортименте (116-017)</t>
  </si>
  <si>
    <t xml:space="preserve">                    Раколовка, тип зонт, 6 отв., металл, сетка-капрон, яч.4мм, цв. в ассортименте (42-002)</t>
  </si>
  <si>
    <t xml:space="preserve">                    Раколовка, тип зонт, 8 отв., металл, сетка-капрон, яч.4мм, цв. в ассортименте (116-019)</t>
  </si>
  <si>
    <t xml:space="preserve">            ВОБЛЕРЫ</t>
  </si>
  <si>
    <t xml:space="preserve">                Воблеры BAT</t>
  </si>
  <si>
    <t xml:space="preserve">                    Воблер BAT 3D Crank BT046, 70мм, 15гр, загл. 7м, цв. 301</t>
  </si>
  <si>
    <t xml:space="preserve">                    Воблер BAT Aiko BT004, 64мм, 12гр, загл. 5м, цв. B003</t>
  </si>
  <si>
    <t xml:space="preserve">                    Воблер BAT Aiko BT004, 64мм, 12гр, загл. 5м, цв. B005</t>
  </si>
  <si>
    <t xml:space="preserve">                    Воблер BAT Aiko BT004, 64мм, 12гр, загл. 5м, цв. B016</t>
  </si>
  <si>
    <t xml:space="preserve">                    Воблер BAT Aiko BT004, 64мм, 12гр, загл. 5м, цв. B018</t>
  </si>
  <si>
    <t xml:space="preserve">                    Воблер BAT Bali Dip BT058, 130мм, 26гр, плавающий 0-3м, цв. 496</t>
  </si>
  <si>
    <t xml:space="preserve">                    Воблер BAT Chikako BT003, 90мм, 17гр, загл. 6м, цв. B001</t>
  </si>
  <si>
    <t xml:space="preserve">                    Воблер BAT Chikako BT003, 90мм, 17гр, загл. 6м, цв. B002</t>
  </si>
  <si>
    <t xml:space="preserve">                    Воблер BAT Chikako BT003, 90мм, 17гр, загл. 6м, цв. B003</t>
  </si>
  <si>
    <t xml:space="preserve">                    Воблер BAT Chikako BT003, 90мм, 17гр, загл. 6м, цв. B005</t>
  </si>
  <si>
    <t xml:space="preserve">                    Воблер BAT Chikako BT003, 90мм, 17гр, загл. 6м, цв. B006</t>
  </si>
  <si>
    <t xml:space="preserve">                    Воблер BAT Chikako BT003, 90мм, 17гр, загл. 6м, цв. B009</t>
  </si>
  <si>
    <t xml:space="preserve">                    Воблер BAT Chikako BT003, 90мм, 17гр, загл. 6м, цв. B010</t>
  </si>
  <si>
    <t xml:space="preserve">                    Воблер BAT Chikako BT003, 90мм, 17гр, загл. 6м, цв. B011</t>
  </si>
  <si>
    <t xml:space="preserve">                    Воблер BAT Chinatsu BT007, 150мм, 35гр, загл. 5м, цв. B002</t>
  </si>
  <si>
    <t xml:space="preserve">                    Воблер BAT Chinatsu BT007, 150мм, 35гр, загл. 5м, цв. B003</t>
  </si>
  <si>
    <t xml:space="preserve">                    Воблер BAT Chinatsu BT007, 150мм, 35гр, загл. 5м, цв. B006</t>
  </si>
  <si>
    <t xml:space="preserve">                    Воблер BAT Chinatsu BT007, 150мм, 35гр, загл. 5м, цв. B009</t>
  </si>
  <si>
    <t xml:space="preserve">                    Воблер BAT Chinatsu BT007, 150мм, 35гр, загл. 5м, цв. B010</t>
  </si>
  <si>
    <t xml:space="preserve">                    Воблер BAT Chinatsu BT007, 150мм, 35гр, загл. 5м, цв. B011</t>
  </si>
  <si>
    <t xml:space="preserve">                    Воблер BAT Chinatsu BT007, 150мм, 35гр, загл. 5м, цв. B015</t>
  </si>
  <si>
    <t xml:space="preserve">                    Воблер BAT Chinatsu BT007, 150мм, 35гр, загл. 5м, цв. B017</t>
  </si>
  <si>
    <t xml:space="preserve">                    Воблер BAT Chinatsu BT007, 150мм, 35гр, загл. 5м, цв. B025</t>
  </si>
  <si>
    <t xml:space="preserve">                    Воблер BAT Chinatsu BT019, 85мм, 12гр, загл. 3-6м, цв. 2A40</t>
  </si>
  <si>
    <t xml:space="preserve">                    Воблер BAT Chinatsu BT019, 85мм, 12гр, загл. 3-6м, цв. 2A42</t>
  </si>
  <si>
    <t xml:space="preserve">                    Воблер BAT Chinatsu BT019, 85мм, 12гр, загл. 3-6м, цв. 2D86</t>
  </si>
  <si>
    <t xml:space="preserve">                    Воблер BAT Chinatsu BT019, 85мм, 12гр, загл. 3-6м, цв. 2D90</t>
  </si>
  <si>
    <t xml:space="preserve">                    Воблер BAT Chinatsu BT019, 85мм, 12гр, загл. 3-6м, цв. B001</t>
  </si>
  <si>
    <t xml:space="preserve">                    Воблер BAT Chinatsu BT019, 85мм, 12гр, загл. 3-6м, цв. B002</t>
  </si>
  <si>
    <t xml:space="preserve">                    Воблер BAT Chinatsu BT019, 85мм, 12гр, загл. 3-6м, цв. B005</t>
  </si>
  <si>
    <t xml:space="preserve">                    Воблер BAT Chinatsu BT019, 85мм, 12гр, загл. 3-6м, цв. B008</t>
  </si>
  <si>
    <t xml:space="preserve">                    Воблер BAT Chinatsu BT019, 85мм, 12гр, загл. 3-6м, цв. B009</t>
  </si>
  <si>
    <t xml:space="preserve">                    Воблер BAT Chinatsu BT019, 85мм, 12гр, загл. 3-6м, цв. B011</t>
  </si>
  <si>
    <t xml:space="preserve">                    Воблер BAT Chinatsu BT019, 85мм, 12гр, загл. 3-6м, цв. B013</t>
  </si>
  <si>
    <t xml:space="preserve">                    Воблер BAT Chinatsu BT019, 85мм, 12гр, загл. 3-6м, цв. B016</t>
  </si>
  <si>
    <t xml:space="preserve">                    Воблер BAT Chinatsu BT019, 85мм, 12гр, загл. 3-6м, цв. B017</t>
  </si>
  <si>
    <t xml:space="preserve">                    Воблер BAT Chinatsu BT019, 85мм, 12гр, загл. 3-6м, цв. B025</t>
  </si>
  <si>
    <t xml:space="preserve">                    Воблер BAT Chinatsu BT019, 85мм, 12гр, загл. 3-6м, цв. B063</t>
  </si>
  <si>
    <t xml:space="preserve">                    Воблер BAT Crow Pop BT059, 70мм, 7гр, TopWater, цв. B017</t>
  </si>
  <si>
    <t xml:space="preserve">                    Воблер BAT Crow Pop BT059, 70мм, 7гр, TopWater, цв. B115</t>
  </si>
  <si>
    <t xml:space="preserve">                    Воблер BAT Crow Pop BT059, 70мм, 7гр, TopWater, цв. CS02</t>
  </si>
  <si>
    <t xml:space="preserve">                    Воблер BAT Crow Pop BT059, 70мм, 7гр, TopWater, цв. CS04</t>
  </si>
  <si>
    <t xml:space="preserve">                    Воблер BAT Crow Pop BT059, 70мм, 7гр, TopWater, цв. CS07</t>
  </si>
  <si>
    <t xml:space="preserve">                    Воблер BAT Crow Pop BT059, 70мм, 7гр, TopWater, цв. CS08</t>
  </si>
  <si>
    <t xml:space="preserve">                    Воблер BAT Crow Pop BT059, 70мм, 7гр, TopWater, цв. CS09</t>
  </si>
  <si>
    <t xml:space="preserve">                    Воблер BAT Crow Pop BT059, 70мм, 7гр, TopWater, цв. CS12</t>
  </si>
  <si>
    <t xml:space="preserve">                    Воблер BAT Crow Pop BT059, 70мм, 7гр, TopWater, цв. CS13</t>
  </si>
  <si>
    <t xml:space="preserve">                    Воблер BAT Crow Pop BT059, 70мм, 7гр, TopWater, цв. CS17</t>
  </si>
  <si>
    <t xml:space="preserve">                    Воблер BAT Deep Crank BT045, 70мм, 22,5гр, заглубл. 7м, цв. 303</t>
  </si>
  <si>
    <t xml:space="preserve">                    Воблер BAT Deep Crank BT045, 70мм, 22,5гр, заглубл. 7м, цв. 558</t>
  </si>
  <si>
    <t xml:space="preserve">                    Воблер BAT Deep Crank BT045, 70мм, 22,5гр, заглубл. 7м, цв. 588</t>
  </si>
  <si>
    <t xml:space="preserve">                    Воблер BAT Deep Crank BT045, 70мм, 22,5гр, заглубл. 7м, цв. 591</t>
  </si>
  <si>
    <t xml:space="preserve">                    Воблер BAT Expert BT069 (70мм, 9,5гр, 0-1,5м floating) цв. B009</t>
  </si>
  <si>
    <t xml:space="preserve">                    Воблер BAT Expert BT069 (70мм, 9,5гр, 0-1,5м floating) цв. B012</t>
  </si>
  <si>
    <t xml:space="preserve">                    Воблер BAT Expert BT069 (70мм, 9,5гр, 0-1,5м floating) цв. B106</t>
  </si>
  <si>
    <t xml:space="preserve">                    Воблер BAT Expert BT069 (70мм, 9,5гр, 0-1,5м floating) цв. B117</t>
  </si>
  <si>
    <t xml:space="preserve">                    Воблер BAT Expert BT069 (70мм, 9,5гр, 0-1,5м floating) цв. B123</t>
  </si>
  <si>
    <t xml:space="preserve">                    Воблер BAT Expert BT069 (70мм, 9,5гр, 0-1,5м floating) цв. B145</t>
  </si>
  <si>
    <t xml:space="preserve">                    Воблер BAT Expert BT069 (70мм, 9,5гр, 0-1,5м floating) цв. CS16</t>
  </si>
  <si>
    <t xml:space="preserve">                    Воблер BAT Expert BT069 (70мм, 9,5гр, 0-1,5м floating) цв. CS17</t>
  </si>
  <si>
    <t xml:space="preserve">                    Воблер BAT Expert BT069 (70мм, 9,5гр, 0-1,5м floating) цв. CS40</t>
  </si>
  <si>
    <t xml:space="preserve">                    Воблер BAT Expert BT069 (70мм, 9,5гр, 0-1,5м floating) цв. CS41</t>
  </si>
  <si>
    <t xml:space="preserve">                    Воблер BAT Expert BT069 (70мм, 9,5гр, 0-1,5м floating) цв. CS42</t>
  </si>
  <si>
    <t xml:space="preserve">                    Воблер BAT Expert BT069 (70мм, 9,5гр, 0-1,5м floating) цв. CS43</t>
  </si>
  <si>
    <t xml:space="preserve">                    Воблер BAT Expert BT069 (70мм, 9,5гр, 0-1,5м floating) цв. CS44</t>
  </si>
  <si>
    <t xml:space="preserve">                    Воблер BAT Expert BT069 (70мм, 9,5гр, 0-1,5м floating) цв. CS45</t>
  </si>
  <si>
    <t xml:space="preserve">                    Воблер BAT Expert BT069 (70мм, 9,5гр, 0-1,5м floating) цв. CS46</t>
  </si>
  <si>
    <t xml:space="preserve">                    Воблер BAT Expert BT069 (70мм, 9,5гр, 0-1,5м floating) цв. CS47</t>
  </si>
  <si>
    <t xml:space="preserve">                    Воблер BAT Expert BT069 (70мм, 9,5гр, 0-1,5м floating) цв. CS48</t>
  </si>
  <si>
    <t xml:space="preserve">                    Воблер BAT Expert BT069 (70мм, 9,5гр, 0-1,5м floating) цв. CS49</t>
  </si>
  <si>
    <t xml:space="preserve">                    Воблер BAT Expert BT069 (70мм, 9,5гр, 0-1,5м floating) цв. CS52</t>
  </si>
  <si>
    <t xml:space="preserve">                    Воблер BAT Expert BT069 (70мм, 9,5гр, 0-1,5м floating) цв. CS54</t>
  </si>
  <si>
    <t xml:space="preserve">                    Воблер BAT Expert BT069 (70мм, 9,5гр, 0-1,5м floating) цв. CS55</t>
  </si>
  <si>
    <t xml:space="preserve">                    Воблер BAT Expert BT069 (70мм, 9,5гр, 0-1,5м floating) цв. CS56</t>
  </si>
  <si>
    <t xml:space="preserve">                    Воблер BAT Expert BT069 (70мм, 9,5гр, 0-1,5м floating) цв. CS57</t>
  </si>
  <si>
    <t xml:space="preserve">                    Воблер BAT Expert BT069 (70мм, 9,5гр, 0-1,5м floating) цв. CS58</t>
  </si>
  <si>
    <t xml:space="preserve">                    Воблер BAT Expert BT069 (70мм, 9,5гр, 0-1,5м floating) цв. CS60</t>
  </si>
  <si>
    <t xml:space="preserve">                    Воблер BAT Favorit BT41, 110мм, 16.5гр, загл. 1,3м, цв. B016</t>
  </si>
  <si>
    <t xml:space="preserve">                    Воблер BAT Favorit BT41, 110мм, 16.5гр, загл. 1,3м, цв. CS04</t>
  </si>
  <si>
    <t xml:space="preserve">                    Воблер BAT Favorit BT41, 110мм, 16.5гр, загл. 1,3м, цв. CS07</t>
  </si>
  <si>
    <t xml:space="preserve">                    Воблер BAT Favorit BT42, 90мм, 10гр, загл. 1,5м, цв. B115</t>
  </si>
  <si>
    <t xml:space="preserve">                    Воблер BAT Favorit BT42, 90мм, 10гр, загл. 1,5м, цв. CS07</t>
  </si>
  <si>
    <t xml:space="preserve">                    Воблер BAT Favorit BT42, 90мм, 10гр, загл. 1,5м, цв. CS16</t>
  </si>
  <si>
    <t xml:space="preserve">                    Воблер BAT Goro BT052, 55мм, 11гр, Floating, цв. B001</t>
  </si>
  <si>
    <t xml:space="preserve">                    Воблер BAT Goro BT052, 55мм, 11гр, Floating, цв. B002</t>
  </si>
  <si>
    <t xml:space="preserve">                    Воблер BAT Goro BT052, 55мм, 11гр, Floating, цв. B003</t>
  </si>
  <si>
    <t xml:space="preserve">                    Воблер BAT Goro BT052, 55мм, 11гр, Floating, цв. B009</t>
  </si>
  <si>
    <t xml:space="preserve">                    Воблер BAT Goro BT052, 55мм, 11гр, Floating, цв. B010</t>
  </si>
  <si>
    <t xml:space="preserve">                    Воблер BAT Goro BT052, 55мм, 11гр, Floating, цв. B011</t>
  </si>
  <si>
    <t xml:space="preserve">                    Воблер BAT Goro BT052, 55мм, 11гр, Floating, цв. B012</t>
  </si>
  <si>
    <t xml:space="preserve">                    Воблер BAT Goro BT052, 55мм, 11гр, Floating, цв. B016</t>
  </si>
  <si>
    <t xml:space="preserve">                    Воблер BAT Goro BT052, 55мм, 11гр, Floating, цв. B017</t>
  </si>
  <si>
    <t xml:space="preserve">                    Воблер BAT Goro BT052, 55мм, 11гр, Floating, цв. B018</t>
  </si>
  <si>
    <t xml:space="preserve">                    Воблер BAT HACHIRO BT010-015, 120мм, 19гр, загл. 0-5м, цв. B158</t>
  </si>
  <si>
    <t xml:space="preserve">                    Воблер BAT HACHIRO BT010-015, 120мм, 19гр, загл. 3,5-4м, цв. 2A43</t>
  </si>
  <si>
    <t xml:space="preserve">                    Воблер BAT HACHIRO BT010-015, 120мм, 19гр, загл. 3,5-4м, цв. 2B13</t>
  </si>
  <si>
    <t xml:space="preserve">                    Воблер BAT HACHIRO BT010-015, 120мм, 19гр, загл. 3,5-4м, цв. 2B15</t>
  </si>
  <si>
    <t xml:space="preserve">                    Воблер BAT HACHIRO BT010-015, 120мм, 19гр, загл. 3,5-4м, цв. 2B32</t>
  </si>
  <si>
    <t xml:space="preserve">                    Воблер BAT HACHIRO BT010-015, 120мм, 19гр, загл. 3,5-4м, цв. 2B33</t>
  </si>
  <si>
    <t xml:space="preserve">                    Воблер BAT HACHIRO BT010-015, 120мм, 19гр, загл. 3,5-4м, цв. 2D11</t>
  </si>
  <si>
    <t xml:space="preserve">                    Воблер BAT HACHIRO BT010-015, 120мм, 19гр, загл. 3,5-4м, цв. 2D23</t>
  </si>
  <si>
    <t xml:space="preserve">                    Воблер BAT HACHIRO BT010-015, 120мм, 19гр, загл. 3,5-4м, цв. 2D73</t>
  </si>
  <si>
    <t xml:space="preserve">                    Воблер BAT HACHIRO BT010-015, 120мм, 19гр, загл. 3,5-4м, цв. 2OL157</t>
  </si>
  <si>
    <t xml:space="preserve">                    Воблер BAT HACHIRO BT010-015, 120мм, 19гр, загл. 3,5-4м, цв. B067</t>
  </si>
  <si>
    <t xml:space="preserve">                    Воблер BAT HACHIRO BT010-015, 120мм, 19гр, загл. 3,5-4м, цв. B086</t>
  </si>
  <si>
    <t xml:space="preserve">                    Воблер BAT HACHIRO BT010-015, 120мм, 19гр, загл. 3,5-4м, цв. B104</t>
  </si>
  <si>
    <t xml:space="preserve">                    Воблер BAT HACHIRO BT010-015, 120мм, 19гр, загл. 3,5-4м, цв. B105</t>
  </si>
  <si>
    <t xml:space="preserve">                    Воблер BAT HACHIRO BT010-015, 120мм, 19гр, загл. 3,5-4м, цв. B106</t>
  </si>
  <si>
    <t xml:space="preserve">                    Воблер BAT HACHIRO BT010-015, 120мм, 19гр, загл. 3,5-4м, цв. B111</t>
  </si>
  <si>
    <t xml:space="preserve">                    Воблер BAT HACHIRO BT010-015, 120мм, 19гр, загл. 3,5-4м, цв. B114</t>
  </si>
  <si>
    <t xml:space="preserve">                    Воблер BAT HACHIRO BT010-015, 120мм, 19гр, загл. 3,5-4м, цв. B116</t>
  </si>
  <si>
    <t xml:space="preserve">                    Воблер BAT HACHIRO BT010-015, 120мм, 19гр, загл. 3,5-4м, цв. B118</t>
  </si>
  <si>
    <t xml:space="preserve">                    Воблер BAT HACHIRO BT010-015, 120мм, 19гр, загл. 3,5-4м, цв. B119</t>
  </si>
  <si>
    <t xml:space="preserve">                    Воблер BAT HACHIRO BT010-015, 120мм, 19гр, загл. 3,5-4м, цв. B12</t>
  </si>
  <si>
    <t xml:space="preserve">                    Воблер BAT HACHIRO BT010-015, 120мм, 19гр, загл. 3,5-4м, цв. B123</t>
  </si>
  <si>
    <t xml:space="preserve">                    Воблер BAT HACHIRO BT010-015, 120мм, 19гр, загл. 3,5-4м, цв. B125</t>
  </si>
  <si>
    <t xml:space="preserve">                    Воблер BAT HACHIRO BT010-015, 120мм, 19гр, загл. 3,5-4м, цв. B126</t>
  </si>
  <si>
    <t xml:space="preserve">                    Воблер BAT HACHIRO BT010-015, 120мм, 19гр, загл. 3,5-4м, цв. B127</t>
  </si>
  <si>
    <t xml:space="preserve">                    Воблер BAT HACHIRO BT010-015, 120мм, 19гр, загл. 3,5-4м, цв. B128</t>
  </si>
  <si>
    <t xml:space="preserve">                    Воблер BAT HACHIRO BT010-015, 120мм, 19гр, загл. 3,5-4м, цв. B129</t>
  </si>
  <si>
    <t xml:space="preserve">                    Воблер BAT HACHIRO BT010-015, 120мм, 19гр, загл. 3,5-4м, цв. B130</t>
  </si>
  <si>
    <t xml:space="preserve">                    Воблер BAT HACHIRO BT010-015, 120мм, 19гр, загл. 3,5-4м, цв. B131</t>
  </si>
  <si>
    <t xml:space="preserve">                    Воблер BAT HACHIRO BT010-015, 120мм, 19гр, загл. 3,5-4м, цв. B132</t>
  </si>
  <si>
    <t xml:space="preserve">                    Воблер BAT HACHIRO BT010-015, 120мм, 19гр, загл. 3,5-4м, цв. B133</t>
  </si>
  <si>
    <t xml:space="preserve">                    Воблер BAT HACHIRO BT010-015, 120мм, 19гр, загл. 3,5-4м, цв. B134</t>
  </si>
  <si>
    <t xml:space="preserve">                    Воблер BAT HACHIRO BT010-015, 120мм, 19гр, загл. 3,5-4м, цв. B139</t>
  </si>
  <si>
    <t xml:space="preserve">                    Воблер BAT HACHIRO BT010-015, 120мм, 19гр, загл. 3,5-4м, цв. B140</t>
  </si>
  <si>
    <t xml:space="preserve">                    Воблер BAT HACHIRO BT010-015, 120мм, 19гр, загл. 3,5-4м, цв. B146</t>
  </si>
  <si>
    <t xml:space="preserve">                    Воблер BAT HACHIRO BT010-015, 120мм, 19гр, загл. 3,5-4м, цв. B149</t>
  </si>
  <si>
    <t xml:space="preserve">                    Воблер BAT HACHIRO BT010-015, 120мм, 19гр, загл. 3,5-4м, цв. B159</t>
  </si>
  <si>
    <t xml:space="preserve">                    Воблер BAT HACHIRO BT010-015, 120мм, 19гр, загл. 3,5-4м, цв. B166</t>
  </si>
  <si>
    <t xml:space="preserve">                    Воблер BAT HACHIRO BT010-015, 120мм, 19гр, загл. 3,5-4м, цв. B172</t>
  </si>
  <si>
    <t xml:space="preserve">                    Воблер BAT HACHIRO BT010-015, 120мм, 19гр, загл. 3,5-4м, цв. B174</t>
  </si>
  <si>
    <t xml:space="preserve">                    Воблер BAT HACHIRO BT010-015, 120мм, 19гр, загл. 3,5-4м, цв. B175</t>
  </si>
  <si>
    <t xml:space="preserve">                    Воблер BAT HACHIRO BT010-015, 120мм, 19гр, загл. 3,5-4м, цв. B176</t>
  </si>
  <si>
    <t xml:space="preserve">                    Воблер BAT HACHIRO BT010-015, 120мм, 19гр, загл. 3,5-4м, цв. B200</t>
  </si>
  <si>
    <t xml:space="preserve">                    Воблер BAT HACHIRO BT010-015, 120мм, 19гр, загл. 3,5-4м, цв. BD78</t>
  </si>
  <si>
    <t xml:space="preserve">                    Воблер BAT HACHIRO BT010-015, 120мм, 19гр, загл. 3,5-4м, цв. C201</t>
  </si>
  <si>
    <t xml:space="preserve">                    Воблер BAT HACHIRO BT010-015, 120мм, 19гр, загл. 3,5-4м, цв. C202</t>
  </si>
  <si>
    <t xml:space="preserve">                    Воблер BAT HACHIRO BT010-015, 120мм, 19гр, загл. 3,5-4м, цв. D262</t>
  </si>
  <si>
    <t xml:space="preserve">                    Воблер BAT HACHIRO BT010-015, 120мм, 19гр, загл. 3,5-4м, цв. D269</t>
  </si>
  <si>
    <t xml:space="preserve">                    Воблер BAT HACHIRO BT010-015, 120мм, 19гр, загл. 3,5-4м, цв. D97</t>
  </si>
  <si>
    <t xml:space="preserve">                    Воблер BAT HACHIRO BT010-015, 120мм, 19гр, загл. 3,5-4м, цв. F080</t>
  </si>
  <si>
    <t xml:space="preserve">                    Воблер BAT HACHIRO BT010-015, 120мм, 19гр, загл. 3,5-4м, цв. F1211</t>
  </si>
  <si>
    <t xml:space="preserve">                    Воблер BAT Hana BT009, 55мм, 13гр, Top water, цв. B001</t>
  </si>
  <si>
    <t xml:space="preserve">                    Воблер BAT Hana BT009, 55мм, 13гр, Top water, цв. B002</t>
  </si>
  <si>
    <t xml:space="preserve">                    Воблер BAT Hana BT009, 55мм, 13гр, Top water, цв. B003</t>
  </si>
  <si>
    <t xml:space="preserve">                    Воблер BAT Hana BT009, 55мм, 13гр, Top water, цв. B004</t>
  </si>
  <si>
    <t xml:space="preserve">                    Воблер BAT Hana BT009, 55мм, 13гр, Top water, цв. B005</t>
  </si>
  <si>
    <t xml:space="preserve">                    Воблер BAT Hana BT009, 55мм, 13гр, Top water, цв. B006</t>
  </si>
  <si>
    <t xml:space="preserve">                    Воблер BAT Hana BT009, 55мм, 13гр, Top water, цв. B009</t>
  </si>
  <si>
    <t xml:space="preserve">                    Воблер BAT Hana BT009, 55мм, 13гр, Top water, цв. B010</t>
  </si>
  <si>
    <t xml:space="preserve">                    Воблер BAT Hana BT009, 55мм, 13гр, Top water, цв. B012</t>
  </si>
  <si>
    <t xml:space="preserve">                    Воблер BAT Hana BT009, 55мм, 13гр, Top water, цв. B013</t>
  </si>
  <si>
    <t xml:space="preserve">                    Воблер BAT Hana BT009, 55мм, 13гр, Top water, цв. B014</t>
  </si>
  <si>
    <t xml:space="preserve">                    Воблер BAT Hideaki BT011, 105мм, 12гр, загл. 0,6м, цв. B001</t>
  </si>
  <si>
    <t xml:space="preserve">                    Воблер BAT Hideaki BT011, 105мм, 12гр, загл. 0,6м, цв. B005</t>
  </si>
  <si>
    <t xml:space="preserve">                    Воблер BAT Hideaki BT011, 105мм, 12гр, загл. 0,6м, цв. B006</t>
  </si>
  <si>
    <t xml:space="preserve">                    Воблер BAT Hideaki BT011, 105мм, 12гр, загл. 0,6м, цв. B007</t>
  </si>
  <si>
    <t xml:space="preserve">                    Воблер BAT Hideaki BT011, 105мм, 12гр, загл. 0,6м, цв. B009</t>
  </si>
  <si>
    <t xml:space="preserve">                    Воблер BAT Hideaki BT011, 105мм, 12гр, загл. 0,6м, цв. B010</t>
  </si>
  <si>
    <t xml:space="preserve">                    Воблер BAT Hideaki BT011, 105мм, 12гр, загл. 0,6м, цв. B011</t>
  </si>
  <si>
    <t xml:space="preserve">                    Воблер BAT Hideaki BT011, 105мм, 12гр, загл. 0,6м, цв. B016</t>
  </si>
  <si>
    <t xml:space="preserve">                    Воблер BAT JOBEN BT017, 120мм, 19гр, загл. 0-8м, цв. 2A28/D98</t>
  </si>
  <si>
    <t xml:space="preserve">                    Воблер BAT JOBEN BT017, 120мм, 19гр, загл. 0-8м, цв. 2A42</t>
  </si>
  <si>
    <t xml:space="preserve">                    Воблер BAT JOBEN BT017, 120мм, 19гр, загл. 0-8м, цв. 2B25</t>
  </si>
  <si>
    <t xml:space="preserve">                    Воблер BAT JOBEN BT017, 120мм, 19гр, загл. 0-8м, цв. 2B31</t>
  </si>
  <si>
    <t xml:space="preserve">                    Воблер BAT JOBEN BT017, 120мм, 19гр, загл. 0-8м, цв. 2B32</t>
  </si>
  <si>
    <t xml:space="preserve">                    Воблер BAT JOBEN BT017, 120мм, 19гр, загл. 0-8м, цв. 2B33</t>
  </si>
  <si>
    <t xml:space="preserve">                    Воблер BAT JOBEN BT017, 120мм, 19гр, загл. 0-8м, цв. 2B36</t>
  </si>
  <si>
    <t xml:space="preserve">                    Воблер BAT JOBEN BT017, 120мм, 19гр, загл. 0-8м, цв. 2D23</t>
  </si>
  <si>
    <t xml:space="preserve">                    Воблер BAT JOBEN BT017, 120мм, 19гр, загл. 0-8м, цв. 2D73</t>
  </si>
  <si>
    <t xml:space="preserve">                    Воблер BAT JOBEN BT017, 120мм, 19гр, загл. 0-8м, цв. 2D86</t>
  </si>
  <si>
    <t xml:space="preserve">                    Воблер BAT JOBEN BT017, 120мм, 19гр, загл. 0-8м, цв. 2D90</t>
  </si>
  <si>
    <t xml:space="preserve">                    Воблер BAT JOBEN BT017, 120мм, 19гр, загл. 0-8м, цв. 2D99</t>
  </si>
  <si>
    <t xml:space="preserve">                    Воблер BAT JOBEN BT017, 120мм, 19гр, загл. 0-8м, цв. 2OL102</t>
  </si>
  <si>
    <t xml:space="preserve">                    Воблер BAT JOBEN BT017, 120мм, 19гр, загл. 0-8м, цв. 2OL132</t>
  </si>
  <si>
    <t xml:space="preserve">                    Воблер BAT JOBEN BT017, 120мм, 19гр, загл. 0-8м, цв. 2OL157</t>
  </si>
  <si>
    <t xml:space="preserve">                    Воблер BAT JOBEN BT017, 120мм, 19гр, загл. 0-8м, цв. B001</t>
  </si>
  <si>
    <t xml:space="preserve">                    Воблер BAT JOBEN BT017, 120мм, 19гр, загл. 0-8м, цв. B002</t>
  </si>
  <si>
    <t xml:space="preserve">                    Воблер BAT JOBEN BT017, 120мм, 19гр, загл. 0-8м, цв. B003</t>
  </si>
  <si>
    <t xml:space="preserve">                    Воблер BAT JOBEN BT017, 120мм, 19гр, загл. 0-8м, цв. B005</t>
  </si>
  <si>
    <t xml:space="preserve">                    Воблер BAT JOBEN BT017, 120мм, 19гр, загл. 0-8м, цв. B008</t>
  </si>
  <si>
    <t xml:space="preserve">                    Воблер BAT JOBEN BT017, 120мм, 19гр, загл. 0-8м, цв. B009</t>
  </si>
  <si>
    <t xml:space="preserve">                    Воблер BAT JOBEN BT017, 120мм, 19гр, загл. 0-8м, цв. B010</t>
  </si>
  <si>
    <t xml:space="preserve">                    Воблер BAT JOBEN BT017, 120мм, 19гр, загл. 0-8м, цв. B015</t>
  </si>
  <si>
    <t xml:space="preserve">                    Воблер BAT JOBEN BT017, 120мм, 19гр, загл. 0-8м, цв. B016</t>
  </si>
  <si>
    <t xml:space="preserve">                    Воблер BAT JOBEN BT017, 120мм, 19гр, загл. 0-8м, цв. B018</t>
  </si>
  <si>
    <t xml:space="preserve">                    Воблер BAT JOBEN BT017, 120мм, 19гр, загл. 0-8м, цв. B019 BLUE</t>
  </si>
  <si>
    <t xml:space="preserve">                    Воблер BAT JOBEN BT017, 120мм, 19гр, загл. 0-8м, цв. B019 SILVER</t>
  </si>
  <si>
    <t xml:space="preserve">                    Воблер BAT JOBEN BT017, 120мм, 19гр, загл. 0-8м, цв. B020</t>
  </si>
  <si>
    <t xml:space="preserve">                    Воблер BAT JOBEN BT017, 120мм, 19гр, загл. 0-8м, цв. B021</t>
  </si>
  <si>
    <t xml:space="preserve">                    Воблер BAT JOBEN BT017, 120мм, 19гр, загл. 0-8м, цв. B022/D267</t>
  </si>
  <si>
    <t xml:space="preserve">                    Воблер BAT JOBEN BT017, 120мм, 19гр, загл. 0-8м, цв. B023</t>
  </si>
  <si>
    <t xml:space="preserve">                    Воблер BAT JOBEN BT017, 120мм, 19гр, загл. 0-8м, цв. B025</t>
  </si>
  <si>
    <t xml:space="preserve">                    Воблер BAT JOBEN BT017, 120мм, 19гр, загл. 0-8м, цв. B032</t>
  </si>
  <si>
    <t xml:space="preserve">                    Воблер BAT JOBEN BT017, 120мм, 19гр, загл. 0-8м, цв. B033</t>
  </si>
  <si>
    <t xml:space="preserve">                    Воблер BAT JOBEN BT017, 120мм, 19гр, загл. 0-8м, цв. B034</t>
  </si>
  <si>
    <t xml:space="preserve">                    Воблер BAT JOBEN BT017, 120мм, 19гр, загл. 0-8м, цв. B035</t>
  </si>
  <si>
    <t xml:space="preserve">                    Воблер BAT JOBEN BT017, 120мм, 19гр, загл. 0-8м, цв. B063</t>
  </si>
  <si>
    <t xml:space="preserve">                    Воблер BAT JOBEN BT017, 120мм, 19гр, загл. 0-8м, цв. B067</t>
  </si>
  <si>
    <t xml:space="preserve">                    Воблер BAT JOBEN BT017, 120мм, 19гр, загл. 0-8м, цв. B068</t>
  </si>
  <si>
    <t xml:space="preserve">                    Воблер BAT JOBEN BT017, 120мм, 19гр, загл. 0-8м, цв. B082</t>
  </si>
  <si>
    <t xml:space="preserve">                    Воблер BAT JOBEN BT017, 120мм, 19гр, загл. 0-8м, цв. B084</t>
  </si>
  <si>
    <t xml:space="preserve">                    Воблер BAT JOBEN BT017, 120мм, 19гр, загл. 0-8м, цв. B086</t>
  </si>
  <si>
    <t xml:space="preserve">                    Воблер BAT JOBEN BT017, 120мм, 19гр, загл. 0-8м, цв. B087</t>
  </si>
  <si>
    <t xml:space="preserve">                    Воблер BAT JOBEN BT017, 120мм, 19гр, загл. 0-8м, цв. B104</t>
  </si>
  <si>
    <t xml:space="preserve">                    Воблер BAT JOBEN BT017, 120мм, 19гр, загл. 0-8м, цв. B106</t>
  </si>
  <si>
    <t xml:space="preserve">                    Воблер BAT JOBEN BT017, 120мм, 19гр, загл. 0-8м, цв. B107</t>
  </si>
  <si>
    <t xml:space="preserve">                    Воблер BAT JOBEN BT017, 120мм, 19гр, загл. 0-8м, цв. B108</t>
  </si>
  <si>
    <t xml:space="preserve">                    Воблер BAT JOBEN BT017, 120мм, 19гр, загл. 0-8м, цв. B109</t>
  </si>
  <si>
    <t xml:space="preserve">                    Воблер BAT JOBEN BT017, 120мм, 19гр, загл. 0-8м, цв. B110</t>
  </si>
  <si>
    <t xml:space="preserve">                    Воблер BAT JOBEN BT017, 120мм, 19гр, загл. 0-8м, цв. B111</t>
  </si>
  <si>
    <t xml:space="preserve">                    Воблер BAT JOBEN BT017, 120мм, 19гр, загл. 0-8м, цв. B113</t>
  </si>
  <si>
    <t xml:space="preserve">                    Воблер BAT JOBEN BT017, 120мм, 19гр, загл. 0-8м, цв. B115</t>
  </si>
  <si>
    <t xml:space="preserve">                    Воблер BAT JOBEN BT017, 120мм, 19гр, загл. 0-8м, цв. B117</t>
  </si>
  <si>
    <t xml:space="preserve">                    Воблер BAT JOBEN BT017, 120мм, 19гр, загл. 0-8м, цв. B118</t>
  </si>
  <si>
    <t xml:space="preserve">                    Воблер BAT JOBEN BT017, 120мм, 19гр, загл. 0-8м, цв. B119</t>
  </si>
  <si>
    <t xml:space="preserve">                    Воблер BAT JOBEN BT017, 120мм, 19гр, загл. 0-8м, цв. B12</t>
  </si>
  <si>
    <t xml:space="preserve">                    Воблер BAT JOBEN BT017, 120мм, 19гр, загл. 0-8м, цв. B120</t>
  </si>
  <si>
    <t xml:space="preserve">                    Воблер BAT JOBEN BT017, 120мм, 19гр, загл. 0-8м, цв. B121</t>
  </si>
  <si>
    <t xml:space="preserve">                    Воблер BAT JOBEN BT017, 120мм, 19гр, загл. 0-8м, цв. B123</t>
  </si>
  <si>
    <t xml:space="preserve">                    Воблер BAT JOBEN BT017, 120мм, 19гр, загл. 0-8м, цв. B124</t>
  </si>
  <si>
    <t xml:space="preserve">                    Воблер BAT JOBEN BT017, 120мм, 19гр, загл. 0-8м, цв. B125</t>
  </si>
  <si>
    <t xml:space="preserve">                    Воблер BAT JOBEN BT017, 120мм, 19гр, загл. 0-8м, цв. B126</t>
  </si>
  <si>
    <t xml:space="preserve">                    Воблер BAT JOBEN BT017, 120мм, 19гр, загл. 0-8м, цв. B127</t>
  </si>
  <si>
    <t xml:space="preserve">                    Воблер BAT JOBEN BT017, 120мм, 19гр, загл. 0-8м, цв. B128</t>
  </si>
  <si>
    <t xml:space="preserve">                    Воблер BAT JOBEN BT017, 120мм, 19гр, загл. 0-8м, цв. B129</t>
  </si>
  <si>
    <t xml:space="preserve">                    Воблер BAT JOBEN BT017, 120мм, 19гр, загл. 0-8м, цв. B130</t>
  </si>
  <si>
    <t xml:space="preserve">                    Воблер BAT JOBEN BT017, 120мм, 19гр, загл. 0-8м, цв. B131</t>
  </si>
  <si>
    <t xml:space="preserve">                    Воблер BAT JOBEN BT017, 120мм, 19гр, загл. 0-8м, цв. B132</t>
  </si>
  <si>
    <t xml:space="preserve">                    Воблер BAT JOBEN BT017, 120мм, 19гр, загл. 0-8м, цв. B134</t>
  </si>
  <si>
    <t xml:space="preserve">                    Воблер BAT JOBEN BT017, 120мм, 19гр, загл. 0-8м, цв. B135</t>
  </si>
  <si>
    <t xml:space="preserve">                    Воблер BAT JOBEN BT017, 120мм, 19гр, загл. 0-8м, цв. B137</t>
  </si>
  <si>
    <t xml:space="preserve">                    Воблер BAT JOBEN BT017, 120мм, 19гр, загл. 0-8м, цв. B138</t>
  </si>
  <si>
    <t xml:space="preserve">                    Воблер BAT JOBEN BT017, 120мм, 19гр, загл. 0-8м, цв. B139</t>
  </si>
  <si>
    <t xml:space="preserve">                    Воблер BAT JOBEN BT017, 120мм, 19гр, загл. 0-8м, цв. B140</t>
  </si>
  <si>
    <t xml:space="preserve">                    Воблер BAT JOBEN BT017, 120мм, 19гр, загл. 0-8м, цв. B141</t>
  </si>
  <si>
    <t xml:space="preserve">                    Воблер BAT JOBEN BT017, 120мм, 19гр, загл. 0-8м, цв. B142</t>
  </si>
  <si>
    <t xml:space="preserve">                    Воблер BAT JOBEN BT017, 120мм, 19гр, загл. 0-8м, цв. B143</t>
  </si>
  <si>
    <t xml:space="preserve">                    Воблер BAT JOBEN BT017, 120мм, 19гр, загл. 0-8м, цв. B144</t>
  </si>
  <si>
    <t xml:space="preserve">                    Воблер BAT JOBEN BT017, 120мм, 19гр, загл. 0-8м, цв. B145</t>
  </si>
  <si>
    <t xml:space="preserve">                    Воблер BAT JOBEN BT017, 120мм, 19гр, загл. 0-8м, цв. B146</t>
  </si>
  <si>
    <t xml:space="preserve">                    Воблер BAT JOBEN BT017, 120мм, 19гр, загл. 0-8м, цв. B147</t>
  </si>
  <si>
    <t xml:space="preserve">                    Воблер BAT JOBEN BT017, 120мм, 19гр, загл. 0-8м, цв. B148</t>
  </si>
  <si>
    <t xml:space="preserve">                    Воблер BAT JOBEN BT017, 120мм, 19гр, загл. 0-8м, цв. B149</t>
  </si>
  <si>
    <t xml:space="preserve">                    Воблер BAT JOBEN BT017, 120мм, 19гр, загл. 0-8м, цв. B150</t>
  </si>
  <si>
    <t xml:space="preserve">                    Воблер BAT JOBEN BT017, 120мм, 19гр, загл. 0-8м, цв. B151</t>
  </si>
  <si>
    <t xml:space="preserve">                    Воблер BAT JOBEN BT017, 120мм, 19гр, загл. 0-8м, цв. B153</t>
  </si>
  <si>
    <t xml:space="preserve">                    Воблер BAT JOBEN BT017, 120мм, 19гр, загл. 0-8м, цв. B155</t>
  </si>
  <si>
    <t xml:space="preserve">                    Воблер BAT JOBEN BT017, 120мм, 19гр, загл. 0-8м, цв. B156</t>
  </si>
  <si>
    <t xml:space="preserve">                    Воблер BAT JOBEN BT017, 120мм, 19гр, загл. 0-8м, цв. B157</t>
  </si>
  <si>
    <t xml:space="preserve">                    Воблер BAT JOBEN BT017, 120мм, 19гр, загл. 0-8м, цв. B158</t>
  </si>
  <si>
    <t xml:space="preserve">                    Воблер BAT JOBEN BT017, 120мм, 19гр, загл. 0-8м, цв. B160</t>
  </si>
  <si>
    <t xml:space="preserve">                    Воблер BAT JOBEN BT017, 120мм, 19гр, загл. 0-8м, цв. B161</t>
  </si>
  <si>
    <t xml:space="preserve">                    Воблер BAT JOBEN BT017, 120мм, 19гр, загл. 0-8м, цв. B162</t>
  </si>
  <si>
    <t xml:space="preserve">                    Воблер BAT JOBEN BT017, 120мм, 19гр, загл. 0-8м, цв. B163</t>
  </si>
  <si>
    <t xml:space="preserve">                    Воблер BAT JOBEN BT017, 120мм, 19гр, загл. 0-8м, цв. B165</t>
  </si>
  <si>
    <t xml:space="preserve">                    Воблер BAT JOBEN BT017, 120мм, 19гр, загл. 0-8м, цв. B166</t>
  </si>
  <si>
    <t xml:space="preserve">                    Воблер BAT JOBEN BT017, 120мм, 19гр, загл. 0-8м, цв. B167</t>
  </si>
  <si>
    <t xml:space="preserve">                    Воблер BAT JOBEN BT017, 120мм, 19гр, загл. 0-8м, цв. B168</t>
  </si>
  <si>
    <t xml:space="preserve">                    Воблер BAT JOBEN BT017, 120мм, 19гр, загл. 0-8м, цв. B169</t>
  </si>
  <si>
    <t xml:space="preserve">                    Воблер BAT JOBEN BT017, 120мм, 19гр, загл. 0-8м, цв. B170</t>
  </si>
  <si>
    <t xml:space="preserve">                    Воблер BAT JOBEN BT017, 120мм, 19гр, загл. 0-8м, цв. B172</t>
  </si>
  <si>
    <t xml:space="preserve">                    Воблер BAT JOBEN BT017, 120мм, 19гр, загл. 0-8м, цв. B173</t>
  </si>
  <si>
    <t xml:space="preserve">                    Воблер BAT JOBEN BT017, 120мм, 19гр, загл. 0-8м, цв. B174</t>
  </si>
  <si>
    <t xml:space="preserve">                    Воблер BAT JOBEN BT017, 120мм, 19гр, загл. 0-8м, цв. B175</t>
  </si>
  <si>
    <t xml:space="preserve">                    Воблер BAT JOBEN BT017, 120мм, 19гр, загл. 0-8м, цв. B176</t>
  </si>
  <si>
    <t xml:space="preserve">                    Воблер BAT JOBEN BT017, 120мм, 19гр, загл. 0-8м, цв. B177</t>
  </si>
  <si>
    <t xml:space="preserve">                    Воблер BAT JOBEN BT017, 120мм, 19гр, загл. 0-8м, цв. B178</t>
  </si>
  <si>
    <t xml:space="preserve">                    Воблер BAT JOBEN BT017, 120мм, 19гр, загл. 0-8м, цв. B179</t>
  </si>
  <si>
    <t xml:space="preserve">                    Воблер BAT JOBEN BT017, 120мм, 19гр, загл. 0-8м, цв. B200</t>
  </si>
  <si>
    <t xml:space="preserve">                    Воблер BAT JOBEN BT017, 120мм, 19гр, загл. 0-8м, цв. BD78</t>
  </si>
  <si>
    <t xml:space="preserve">                    Воблер BAT JOBEN BT017, 120мм, 19гр, загл. 0-8м, цв. C201</t>
  </si>
  <si>
    <t xml:space="preserve">                    Воблер BAT JOBEN BT017, 120мм, 19гр, загл. 0-8м, цв. C203</t>
  </si>
  <si>
    <t xml:space="preserve">                    Воблер BAT JOBEN BT017, 120мм, 19гр, загл. 0-8м, цв. C204</t>
  </si>
  <si>
    <t xml:space="preserve">                    Воблер BAT JOBEN BT017, 120мм, 19гр, загл. 0-8м, цв. C209</t>
  </si>
  <si>
    <t xml:space="preserve">                    Воблер BAT JOBEN BT017, 120мм, 19гр, загл. 0-8м, цв. C210</t>
  </si>
  <si>
    <t xml:space="preserve">                    Воблер BAT JOBEN BT017, 120мм, 19гр, загл. 0-8м, цв. D236</t>
  </si>
  <si>
    <t xml:space="preserve">                    Воблер BAT JOBEN BT017, 120мм, 19гр, загл. 0-8м, цв. D262</t>
  </si>
  <si>
    <t xml:space="preserve">                    Воблер BAT JOBEN BT017, 120мм, 19гр, загл. 0-8м, цв. D97</t>
  </si>
  <si>
    <t xml:space="preserve">                    Воблер BAT JOBEN BT017, 120мм, 19гр, загл. 0-8м, цв. F080</t>
  </si>
  <si>
    <t xml:space="preserve">                    Воблер BAT JOBEN BT017, 120мм, 19гр, загл. 0-8м, цв. F1211</t>
  </si>
  <si>
    <t xml:space="preserve">                    Воблер BAT JOBEN BT017, 120мм, 19гр, загл. 0-8м, цв. S168</t>
  </si>
  <si>
    <t xml:space="preserve">                    Воблер BAT Kameko BT012, 120мм, 18гр, загл. 1м. цв. B001</t>
  </si>
  <si>
    <t xml:space="preserve">                    Воблер BAT Kameko BT012, 120мм, 18гр, загл. 1м. цв. B009</t>
  </si>
  <si>
    <t xml:space="preserve">                    Воблер BAT Kameko BT012, 120мм, 18гр, загл. 1м. цв. B021</t>
  </si>
  <si>
    <t xml:space="preserve">                    Воблер BAT Kameko BT012, 120мм, 18гр, загл. 1м. цв. B025</t>
  </si>
  <si>
    <t xml:space="preserve">                    Воблер BAT Katsuro BT041, 110мм, 14гр, загл. 1,3м, цв. B005</t>
  </si>
  <si>
    <t xml:space="preserve">                    Воблер BAT Mamiko BT035, 135мм, 30гр, заглубл. 3м, цв. B005</t>
  </si>
  <si>
    <t xml:space="preserve">                    Воблер BAT Mamiko BT035, 135мм, 30гр, заглубл. 3м, цв. B010</t>
  </si>
  <si>
    <t xml:space="preserve">                    Воблер BAT Mamiko BT035, 135мм, 30гр, заглубл. 3м, цв. B016</t>
  </si>
  <si>
    <t xml:space="preserve">                    Воблер BAT Mamiko BT035, 135мм, 30гр, заглубл. 3м, цв. B017</t>
  </si>
  <si>
    <t xml:space="preserve">                    Воблер BAT Namiko BT038, 120мм, 20гр, заглубл. 6м, цв. B001</t>
  </si>
  <si>
    <t xml:space="preserve">                    Воблер BAT Namiko BT038, 120мм, 20гр, заглубл. 6м, цв. B002</t>
  </si>
  <si>
    <t xml:space="preserve">                    Воблер BAT Namiko BT038, 120мм, 20гр, заглубл. 6м, цв. B005</t>
  </si>
  <si>
    <t xml:space="preserve">                    Воблер BAT Namiko BT038, 120мм, 20гр, заглубл. 6м, цв. B007</t>
  </si>
  <si>
    <t xml:space="preserve">                    Воблер BAT Namiko BT038, 120мм, 20гр, заглубл. 6м, цв. B010</t>
  </si>
  <si>
    <t xml:space="preserve">                    Воблер BAT Namiko BT038, 120мм, 20гр, заглубл. 6м, цв. B016</t>
  </si>
  <si>
    <t xml:space="preserve">                    Воблер BAT Namiko BT038, 120мм, 20гр, заглубл. 6м, цв. B017</t>
  </si>
  <si>
    <t xml:space="preserve">                    Воблер BAT Namiko BT038, 120мм, 20гр, заглубл. 6м, цв. B018</t>
  </si>
  <si>
    <t xml:space="preserve">                    Воблер BAT Nova BT054, 110мм, 18гр, заглуб. 5м, цв. B002</t>
  </si>
  <si>
    <t xml:space="preserve">                    Воблер BAT Nova BT054, 110мм, 18гр, заглуб. 5м, цв. B005</t>
  </si>
  <si>
    <t xml:space="preserve">                    Воблер BAT Nova BT054, 110мм, 18гр, заглуб. 5м, цв. B010</t>
  </si>
  <si>
    <t xml:space="preserve">                    Воблер BAT Nova BT054, 110мм, 18гр, заглуб. 5м, цв. B011</t>
  </si>
  <si>
    <t xml:space="preserve">                    Воблер BAT Nova BT054, 110мм, 18гр, заглуб. 5м, цв. B015</t>
  </si>
  <si>
    <t xml:space="preserve">                    Воблер BAT Nova BT054, 110мм, 18гр, заглуб. 5м, цв. B021</t>
  </si>
  <si>
    <t xml:space="preserve">                    Воблер BAT Nova BT055, 130мм, 20гр, заглуб. 0-7м, цв. B005</t>
  </si>
  <si>
    <t xml:space="preserve">                    Воблер BAT Nova BT055, 130мм, 20гр, заглуб. 0-7м, цв. B009</t>
  </si>
  <si>
    <t xml:space="preserve">                    Воблер BAT Nova BT055, 130мм, 20гр, заглуб. 0-7м, цв. B016</t>
  </si>
  <si>
    <t xml:space="preserve">                    Воблер BAT Nova BT055, 130мм, 20гр, заглуб. 0-7м, цв. B021</t>
  </si>
  <si>
    <t xml:space="preserve">                    Воблер BAT Nova BT055, 130мм, 27гр, заглуб. 0-7м, цв. B001</t>
  </si>
  <si>
    <t xml:space="preserve">                    Воблер BAT Nova BT055, 130мм, 27гр, заглуб. 0-7м, цв. B002</t>
  </si>
  <si>
    <t xml:space="preserve">                    Воблер BAT Nova BT055, 130мм, 27гр, заглуб. 0-7м, цв. B010</t>
  </si>
  <si>
    <t xml:space="preserve">                    Воблер BAT Nova BT055, 130мм, 27гр, заглуб. 0-7м, цв. B011</t>
  </si>
  <si>
    <t xml:space="preserve">                    Воблер BAT Stretch BT56, 80мм, 12гр, 0-3м Floating, цв. 496</t>
  </si>
  <si>
    <t xml:space="preserve">                    Воблер BAT Stretch BT56, 80мм, 12гр, 0-3м Floating, цв. B002</t>
  </si>
  <si>
    <t xml:space="preserve">                    Воблер BAT Stretch BT56, 80мм, 12гр, 0-3м Floating, цв. B009</t>
  </si>
  <si>
    <t xml:space="preserve">                    Воблер BAT Stretch BT56, 80мм, 12гр, 0-3м Floating, цв. B022</t>
  </si>
  <si>
    <t xml:space="preserve">                    Воблер BAT Stretch BT56, 80мм, 12гр, 0-3м Floating, цв. B028</t>
  </si>
  <si>
    <t xml:space="preserve">                    Воблер BAT Stretch BT56, 80мм, 12гр, 0-3м Floating, цв. C201</t>
  </si>
  <si>
    <t xml:space="preserve">                    Воблер BAT Stretch BT56, 80мм, 12гр, 0-3м Floating, цв. C203</t>
  </si>
  <si>
    <t xml:space="preserve">                    Воблер BAT Stretch BT56, 80мм, 12гр, 0-3м Floating, цв. C204</t>
  </si>
  <si>
    <t xml:space="preserve">                    Воблер BAT Stretch BT56, 80мм, 12гр, 0-3м Floating, цв. C210</t>
  </si>
  <si>
    <t xml:space="preserve">                    Воблер BAT Stretch BT57, 115мм, 20гр, 5м Floating, цв. 496</t>
  </si>
  <si>
    <t xml:space="preserve">                    Воблер BAT Stretch BT57, 115мм, 20гр, 5м Floating, цв. B002</t>
  </si>
  <si>
    <t xml:space="preserve">                    Воблер BAT Stretch BT57, 115мм, 20гр, 5м Floating, цв. B008</t>
  </si>
  <si>
    <t xml:space="preserve">                    Воблер BAT Stretch BT57, 115мм, 20гр, 5м Floating, цв. B009</t>
  </si>
  <si>
    <t xml:space="preserve">                    Воблер BAT Stretch BT57, 115мм, 20гр, 5м Floating, цв. B022</t>
  </si>
  <si>
    <t xml:space="preserve">                    Воблер BAT Stretch BT57, 115мм, 20гр, 5м Floating, цв. B028</t>
  </si>
  <si>
    <t xml:space="preserve">                    Воблер BAT Stretch BT57, 115мм, 20гр, 5м Floating, цв. B029</t>
  </si>
  <si>
    <t xml:space="preserve">                    Воблер BAT Stretch BT57, 115мм, 20гр, 5м Floating, цв. C201</t>
  </si>
  <si>
    <t xml:space="preserve">                    Воблер BAT Stretch BT57, 115мм, 20гр, 5м Floating, цв. C202</t>
  </si>
  <si>
    <t xml:space="preserve">                    Воблер BAT Stretch BT57, 115мм, 20гр, 5м Floating, цв. C203</t>
  </si>
  <si>
    <t xml:space="preserve">                    Воблер BAT Stretch BT57, 115мм, 20гр, 5м Floating, цв. C204</t>
  </si>
  <si>
    <t xml:space="preserve">                    Воблер BAT Stretch BT57, 115мм, 20гр, 5м Floating, цв. C210</t>
  </si>
  <si>
    <t xml:space="preserve">                    Воблер BAT Super Shad BT077, 140мм, 45гр, загл. 5.0м, цв. 2B31</t>
  </si>
  <si>
    <t xml:space="preserve">                    Воблер BAT Super Shad BT077, 140мм, 45гр, загл. 5.0м, цв. 2D86</t>
  </si>
  <si>
    <t xml:space="preserve">                    Воблер BAT Super Shad BT077, 140мм, 45гр, загл. 5.0м, цв. 2D90</t>
  </si>
  <si>
    <t xml:space="preserve">                    Воблер BAT Super Shad BT077, 140мм, 45гр, загл. 5.0м, цв. B008</t>
  </si>
  <si>
    <t xml:space="preserve">                    Воблер BAT Super Shad BT077, 140мм, 45гр, загл. 5.0м, цв. B009</t>
  </si>
  <si>
    <t xml:space="preserve">                    Воблер BAT Super Shad BT077, 140мм, 45гр, загл. 5.0м, цв. B063</t>
  </si>
  <si>
    <t xml:space="preserve">                    Воблер BAT Super Shad BT077, 140мм, 45гр, загл. 5.0м, цв. C210</t>
  </si>
  <si>
    <t xml:space="preserve">                    Воблер BAT Super Shad BT077, 140мм, 45гр, загл. 5.0м, цв. HT</t>
  </si>
  <si>
    <t xml:space="preserve">                    Воблер BAT Super Shad BT077, 140мм, 45гр, загл. 5.0м, цв. P</t>
  </si>
  <si>
    <t xml:space="preserve">                    Воблер BAT Super Shad BT077, 140мм, 45гр, загл. 5.0м, цв. SB</t>
  </si>
  <si>
    <t xml:space="preserve">                    Воблер BAT Ultimate BT049, 90мм, 11,5гр, загл. 2,8м, цв. B001</t>
  </si>
  <si>
    <t xml:space="preserve">                    Воблер BAT Ultimate BT049, 90мм, 11,5гр, загл. 2,8м, цв. B002</t>
  </si>
  <si>
    <t xml:space="preserve">                    Воблер BAT Ultimate BT049, 90мм, 11,5гр, загл. 2,8м, цв. B006</t>
  </si>
  <si>
    <t xml:space="preserve">                    Воблер BAT Ultimate BT049, 90мм, 11,5гр, загл. 2,8м, цв. B010</t>
  </si>
  <si>
    <t xml:space="preserve">                    Воблер BAT Ultimate BT049, 90мм, 11,5гр, загл. 2,8м, цв. B012</t>
  </si>
  <si>
    <t xml:space="preserve">                    Воблер BAT Ultimate BT049, 90мм, 11,5гр, загл. 2,8м, цв. B016</t>
  </si>
  <si>
    <t xml:space="preserve">                    Воблер BAT Ultimate BT049, 90мм, 11,5гр, загл. 2,8м, цв. B018</t>
  </si>
  <si>
    <t xml:space="preserve">                    Воблер BAT Valet 120F BT100, 120мм, 19гр, загл. 5.0м Deep, цв. B015</t>
  </si>
  <si>
    <t xml:space="preserve">                    Воблер BAT Valet 120F BT100, 120мм, 19гр, загл. 5.0м Deep, цв. B020</t>
  </si>
  <si>
    <t xml:space="preserve">                    Воблер BAT Valet 120F BT100, 120мм, 19гр, загл. 5.0м Deep, цв. B063</t>
  </si>
  <si>
    <t xml:space="preserve">                    Воблер BAT Valet 120F BT100, 120мм, 19гр, загл. 5.0м Deep, цв. B081</t>
  </si>
  <si>
    <t xml:space="preserve">                    Воблер BAT Valet 120F BT100, 120мм, 19гр, загл. 5.0м Deep, цв. B085</t>
  </si>
  <si>
    <t xml:space="preserve">                    Воблер BAT Valet 120F BT100, 120мм, 19гр, загл. 5.0м Deep, цв. B090</t>
  </si>
  <si>
    <t xml:space="preserve">                    Воблер BAT Valet 120F BT100, 120мм, 19гр, загл. 5.0м Deep, цв. B102</t>
  </si>
  <si>
    <t xml:space="preserve">                    Воблер BAT Valet 120F BT100, 120мм, 19гр, загл. 5.0м Deep, цв. B200</t>
  </si>
  <si>
    <t xml:space="preserve">                    Воблер BAT Valet 120F BT100, 120мм, 19гр, загл. 5.0м Deep, цв. D269</t>
  </si>
  <si>
    <t xml:space="preserve">                    Воблер BAT Valet 120F BT100, 120мм, 19гр, загл. 5.0м Deep, цв. F1211</t>
  </si>
  <si>
    <t xml:space="preserve">                Воблеры IZUMI</t>
  </si>
  <si>
    <t xml:space="preserve">                    Воблер IZUMI Shad Alive 105, загл. 1,5-3,5м, 24,5гр, цв. 03 (Brown Gold Shinner)</t>
  </si>
  <si>
    <t xml:space="preserve">                    Воблер IZUMI Shad Alive 105, загл. 1,5-3,5м, 24,5гр, цв. 08 (Natural Ghost)</t>
  </si>
  <si>
    <t xml:space="preserve">                    Воблер IZUMI Shad Alive 120, 25.0гр, цв. 02 (Brown Shad)</t>
  </si>
  <si>
    <t xml:space="preserve">                    Воблер IZUMI Shad Alive 120, 29.0гр, цв. 01 (Green Shad)</t>
  </si>
  <si>
    <t xml:space="preserve">                    Воблер IZUMI Shad Alive 120, 29.0гр, цв. 04 (Orange Belly Chart)</t>
  </si>
  <si>
    <t xml:space="preserve">                    Воблер IZUMI Shad Alive 120, 29.0гр, цв. 08 (Natural Ghost)</t>
  </si>
  <si>
    <t xml:space="preserve">                Воблеры KUTBERT</t>
  </si>
  <si>
    <t xml:space="preserve">                    Воблер KUTBERT,LC08B,60мм,5г,глуб.0-0,5м,цв.бело-зеленый с зелеными полосами(F1069)</t>
  </si>
  <si>
    <t xml:space="preserve">                    Воблер KUTBERT,LC08B,60мм,5г,глуб.0-0,5м,цв.салатный+белый+оранжевый(F1072)</t>
  </si>
  <si>
    <t xml:space="preserve">                    Воблер KUTBERT,LC08B,60мм,5г,глуб.0-0,5м,цв.серебристо-зеленый с черными полосами(F991)</t>
  </si>
  <si>
    <t xml:space="preserve">                    Воблер KUTBERT,LC08B,60мм,5г,глуб.0-0,5м,цв.серо-зеленый(хамелеон)(F994)</t>
  </si>
  <si>
    <t xml:space="preserve">                    Воблер KUTBERT,LC09,90мм,12г,глуб.0-0,5м,цв.бело-зеленый со светло-зелеными полосами(F1074)</t>
  </si>
  <si>
    <t xml:space="preserve">                    Воблер KUTBERT,LC10,80мм,8г,глуб.0,3-0,6м,цв.бело-желтый с черными точками(C522)</t>
  </si>
  <si>
    <t xml:space="preserve">                    Воблер KUTBERT,LC22,65мм,7г,цв.зеленый с черной точкой(F874)</t>
  </si>
  <si>
    <t xml:space="preserve">                    Воблер KUTBERT,LC22,65мм,7г,цв.розово-зеленый с черными полосами(C372)</t>
  </si>
  <si>
    <t xml:space="preserve">                    Воблер KUTBERT,LC27,75мм,8,5г,цв.желто-белый с голубой точкой(F1248)</t>
  </si>
  <si>
    <t xml:space="preserve">                    Воблер KUTBERT,LC27,75мм,8,5г,цв.желто-зеленый с оранжевой точкой(F1249)</t>
  </si>
  <si>
    <t xml:space="preserve">                    Воблер KUTBERT,LC27,75мм,8,5г,цв.желто-коричневый с черной точкой(F1246)</t>
  </si>
  <si>
    <t xml:space="preserve">                    Воблер KUTBERT,LC27,75мм,8,5г,цв.темно-зеленый с черными точками(F872)</t>
  </si>
  <si>
    <t xml:space="preserve">                    Воблер KUTBERT,LC27,75мм,8,5г,цв.черный+оранжевый с золотистыми точками(F1242)</t>
  </si>
  <si>
    <t xml:space="preserve">                    Воблер KUTBERT,LC32,90мм,19г,цв.белый с черными полосами и желтыми точками(F216)</t>
  </si>
  <si>
    <t xml:space="preserve">                    Воблер KUTBERT,LC32,90мм,19г,цв.желто-белый с голубой точкой(F213)</t>
  </si>
  <si>
    <t xml:space="preserve">                    Воблер KUTBERT,LC32,90мм,19г,цв.зеленый с коричневыми точками(F157)</t>
  </si>
  <si>
    <t xml:space="preserve">                    Воблер KUTBERT,LC32,90мм,19г,цв.темный и светлый зеленый+белый с темными полосами(F082)</t>
  </si>
  <si>
    <t xml:space="preserve">                    Воблер KUTBERT,LC32,90мм,19г,цв.фиолетовый, прозрачный с черными точками и шариками(F955)</t>
  </si>
  <si>
    <t xml:space="preserve">                    Воблер KUTBERT,LC40A,90мм,12,9г,глуб.0,3-0,6м,SUSPENDING,цв.бело-зелен,прозрачный,с шариками(F1631)</t>
  </si>
  <si>
    <t xml:space="preserve">                    Воблер KUTBERT,LC40A,90мм,12,9г,глуб.0,3-0,6м,SUSPENDING,цв.зелен+желт,прозр,с желт.полосами(F1643)</t>
  </si>
  <si>
    <t xml:space="preserve">                    Воблер KUTBERT,LC40A,90мм,12,9г,глуб.0,3-0,6м,SUSPENDING,цв.зелен+желт+красн.,прозр,зел.полос(F1646)</t>
  </si>
  <si>
    <t xml:space="preserve">                    Воблер KUTBERT,LC40A,90мм,12,9г,глуб.0,3-0,6м,SUSPENDING,цв.зеленый,прозрачный с шариками(F1634)</t>
  </si>
  <si>
    <t xml:space="preserve">                    Воблер KUTBERT,LC40A,90мм,12,9г,глуб.0,3-0,6м,SUSPENDING,цв.оранж+желт+зелен,прозр.,с шарик.(F1648)</t>
  </si>
  <si>
    <t xml:space="preserve">                    Воблер KUTBERT,LC40A,90мм,12,9г,глуб.0,3-0,6м,SUSPENDING,цв.фиолет+желт,прозр,с желт.полосами(F1638)</t>
  </si>
  <si>
    <t xml:space="preserve">                    Воблер KUTBERT,LC40A,90мм,12,9г,глуб.0,6-0,6м,SUSPENDING,цв.зеленый,прозрачный,с шариками(F1633)</t>
  </si>
  <si>
    <t xml:space="preserve">                    Воблер KUTBERT,LC40B,75мм,10,5г,глуб.0-0,6м,цв.бело-зеленый,прозрачный,с шариками(F1631)</t>
  </si>
  <si>
    <t xml:space="preserve">                    Воблер KUTBERT,LC40B,75мм,10,5г,глуб.0-0,6м,цв.зелен+желт+красн.,прозрачный с зелеными полос.(F1646)</t>
  </si>
  <si>
    <t xml:space="preserve">                    Воблер KUTBERT,LC40B,75мм,10,5г,глуб.0-0,6м,цв.зеленый,прозрачный с шариками(F1634)</t>
  </si>
  <si>
    <t xml:space="preserve">                    Воблер KUTBERT,LC40B,75мм,10,5г,глуб.0-0,6м,цв.зеленый,прозрачный,с шариками(F1633)</t>
  </si>
  <si>
    <t xml:space="preserve">                    Воблер KUTBERT,LC40B,75мм,10,5г,глуб.0-0,6м,цв.зеленый+желтый,прозрачный,с желтыми полосами(F1643)</t>
  </si>
  <si>
    <t xml:space="preserve">                    Воблер KUTBERT,LC40B,75мм,10,5г,глуб.0-0,6м,цв.оранжевый+желтый+зеленый,прозрачный,с шариками(F1648)</t>
  </si>
  <si>
    <t xml:space="preserve">                    Воблер KUTBERT,LC40B,75мм,10,5г,глуб.0-0,6м,цв.фиолетов+желтый,прозрачный,с желтыми полосами(F1638)</t>
  </si>
  <si>
    <t xml:space="preserve">                    Воблер KUTBERT,LC40C,60мм,6,7г,глуб.0,3-0,6м,SUSPENDING,цв.бело-зеленый,прозрачный,с шариками(F1631)</t>
  </si>
  <si>
    <t xml:space="preserve">                    Воблер KUTBERT,LC40C,60мм,6,7г,глуб.0,3-0,6м,SUSPENDING,цв.зелен+желт+красн.,прозр,зел.полос(F1646)</t>
  </si>
  <si>
    <t xml:space="preserve">                    Воблер KUTBERT,LC40C,60мм,6,7г,глуб.0,3-0,6м,SUSPENDING,цв.зеленый,прозрачный с шариками(F1634)</t>
  </si>
  <si>
    <t xml:space="preserve">                    Воблер KUTBERT,LC40C,60мм,6,7г,глуб.0,3-0,6м,SUSPENDING,цв.зеленый,прозрачный,с шариками(F1633)</t>
  </si>
  <si>
    <t xml:space="preserve">                    Воблер KUTBERT,LC40C,60мм,6,7г,глуб.0,3-0,6м,SUSPENDING,цв.зеленый+желтый,прозрачн,с полосами(F1643)</t>
  </si>
  <si>
    <t xml:space="preserve">                    Воблер KUTBERT,LC40C,60мм,6,7г,глуб.0,3-0,6м,SUSPENDING,цв.оранж+желт+зелен,прозр.,с шариками(F1648)</t>
  </si>
  <si>
    <t xml:space="preserve">                    Воблер KUTBERT,LC40C,60мм,6,7г,глуб.0,3-0,6м,SUSPENDING,цв.фиолет+желт,прозр,с желтыми полос.(F1638)</t>
  </si>
  <si>
    <t xml:space="preserve">                    Воблер KUTBERT,LC42B,65мм,4г,глуб.0,3-0,6м,SUSPENDING,цв.салатный+белый+оранжевый(F1072)</t>
  </si>
  <si>
    <t xml:space="preserve">                    Воблер KUTBERT,LC45,65мм,6,5г,глуб.0,3-0,6м,SUSPENDING,цв.св.и темно-зелен.с черными точками(F1345)</t>
  </si>
  <si>
    <t xml:space="preserve">                    Воблер KUTBERT,LC46,90мм,12г,цв.зеленый+коричневый+оранжевый с черными точками(F902)</t>
  </si>
  <si>
    <t xml:space="preserve">                    Воблер KUTBERT,LC57B,90мм,12г,глуб.0-0,2м,цв.зеленый+белый+оранжевый(F1593)</t>
  </si>
  <si>
    <t xml:space="preserve">                    Воблер KUTBERT,LC69,90мм,7,4г,глуб.0,3-0,6м,SUSPENDING, двухсоставной,цв.желтый+белый+красный(F1766)</t>
  </si>
  <si>
    <t xml:space="preserve">                    Воблер KUTBERT,LC73B,54мм,6г,двухсоставной,хвостовая лопасть,цв.желтый+белый+оранжевый(F1687)</t>
  </si>
  <si>
    <t xml:space="preserve">                    Воблер KUTBERT,LC73B,54мм,6г,двухсоставной,хвостовая лопасть,цв.зеленый,прозрачн,с черн.полос(F1688)</t>
  </si>
  <si>
    <t xml:space="preserve">                    Воблер KUTBERT,LC73B,54мм,6г,двухсоставной,хвостовая лопасть,цв.серебристо-голубой перелив(A034)</t>
  </si>
  <si>
    <t xml:space="preserve">                    Воблер KUTBERT,LC73B,54мм,6г,двухсоставной,хвостовая лопасть,цв.черн+зеленый+желтый+оранжевый(F1825)</t>
  </si>
  <si>
    <t xml:space="preserve">                    Воблер KUTBERT,LC73B,54мм,6г,двухсоставной,хвостовая лопасть,цв.черный+зеленый+желтый(A042)</t>
  </si>
  <si>
    <t xml:space="preserve">                    Воблер KUTBERT,LC86,130мм,25,5г,глуб.0-0,5м,кормящиеся мальки,цв.черный+зеленый+желтый(F1921)</t>
  </si>
  <si>
    <t xml:space="preserve">                    Воблер KUTBERT,LC86,130мм,25,5г,глуб.0-0,5м,кормящиеся мальки,цв.черный+зеленый+оранжевый(F1928)</t>
  </si>
  <si>
    <t xml:space="preserve">                    Воблер KUTBERT,WB120,65мм,6г,глуб.0,3-0,6м,SUSPENDING,цв.желто-зеленый с черными полосами(A394)</t>
  </si>
  <si>
    <t xml:space="preserve">                    Воблер KUTBERT,WB120,65мм,6г,глуб.0,3-0,6м,SUSPENDING,цв.черно-зеленый с черной точкой(A402)</t>
  </si>
  <si>
    <t xml:space="preserve">                    Воблер KUTBERT,WB130,38мм,2,5г,цв.черный+малиновый+белый(F647)</t>
  </si>
  <si>
    <t xml:space="preserve">                    Воблер KUTBERT,WB150,47мм,3,7г,глуб.0,3-0,6м,кузнечик,цв.бело-зеленый(F822)</t>
  </si>
  <si>
    <t xml:space="preserve">                    Воблер KUTBERT,WB150,47мм,3,7г,глуб.0,3-0,6м,кузнечик,цв.бордовый+зеленый+желтый(C101)</t>
  </si>
  <si>
    <t xml:space="preserve">                    Воблер KUTBERT,WB150,47мм,3,7г,глуб.0,3-0,6м,кузнечик,цв.зеленый+белый(C097)</t>
  </si>
  <si>
    <t xml:space="preserve">                    Воблер KUTBERT,WB150,47мм,3,7г,глуб.0,3-0,6м,кузнечик,цвет бронза+зеленый(F826)</t>
  </si>
  <si>
    <t xml:space="preserve">                    Воблер KUTBERT,WB157C,80мм,5,5г,глуб.0,3-0,5м,цв.салатный+белый+оранжевый(F1072)</t>
  </si>
  <si>
    <t xml:space="preserve">                    Воблер KUTBERT,WB157C,80мм,5,5г,глуб.0,3-0,5м,цв.черный+зеленый+желтый+оранжевый с полосами(A377)</t>
  </si>
  <si>
    <t xml:space="preserve">                    Воблер KUTBERT,WB159C,75мм,6,5г,глуб.0,3-0,8м,цв.черный+зеленый+белый+оранж.с черным треугольн(A096)</t>
  </si>
  <si>
    <t xml:space="preserve">                    Воблер KUTBERT,WB93B,80мм,15,5г,цв.золотой+коричневый с радужным переливом,с черными точками(F963)</t>
  </si>
  <si>
    <t xml:space="preserve">                    Воблер KUTBERT,WB93B,80мм,15,5г,цв.коричневый+желтый+серебристый с черными точками(А501)</t>
  </si>
  <si>
    <t xml:space="preserve">                    Воблер KUTBERT,WB93B,80мм,15,5г,цв.серебристо-желтый с радужным переливом(F404)</t>
  </si>
  <si>
    <t xml:space="preserve">                    Воблер KUTBERT,WB93B,80мм,15,5г,цв.серебристо-зеленый с переливом,с желтыми точками(А221)</t>
  </si>
  <si>
    <t xml:space="preserve">                    Воблер KUTBERT,WB93B,80мм,15,5г,цв.серебристо-зеленый с розовой точкой(F950)</t>
  </si>
  <si>
    <t xml:space="preserve">                    Воблер KUTBERT,WB93C,65мм,9,5г,цв.желто-белый с голубой точкой(F213)</t>
  </si>
  <si>
    <t xml:space="preserve">                    Воблер KUTBERT,WB93C,65мм,9,5г,цв.желто-красный(А434)</t>
  </si>
  <si>
    <t xml:space="preserve">                    Воблер KUTBERT,WB93C,65мм,9,5г,цв.черный+коричневый+бирюзовый с черными точками(А184)</t>
  </si>
  <si>
    <t xml:space="preserve">                    Воблер KUTBERT,WB93D,35мм,1,8г,с хвостом,цв.черный+розовый+белый(F948)</t>
  </si>
  <si>
    <t xml:space="preserve">                ВОБЛЕРЫ NOMURA (ЯПОНИЯ)</t>
  </si>
  <si>
    <t xml:space="preserve">                    Воблер NOMURA Floater Minnow, длина 3см., 2гр, цв.167 (60116703) Япония</t>
  </si>
  <si>
    <t xml:space="preserve">                    Воблер NOMURA Floater Minnow, длина 7см., 4гр, цв.165 (60116507) Япония</t>
  </si>
  <si>
    <t xml:space="preserve">                    Воблер NOMURA Floater Minnow, длина 7см., 4гр, цв.167 (60116707) Япония</t>
  </si>
  <si>
    <t xml:space="preserve">                    Воблер NOMURA Floater Minnow, длина 7см., 4гр, цв.168 (60116807) Япония</t>
  </si>
  <si>
    <t xml:space="preserve">                    Воблер NOMURA Killer Minn, длина 9см., 8гр, цв.17 (52101709) Япония</t>
  </si>
  <si>
    <t xml:space="preserve">                    Воблер NOMURA Long Lip Crank, длина 6см., 6гр, загл. 0-2,5м. цв. 111 Red Head (50211106) Япония</t>
  </si>
  <si>
    <t xml:space="preserve">                    Воблер NOMURA Nano Jerk, длина 4см., 2,1гр, тонующий, цв.101 (51110104) Япония</t>
  </si>
  <si>
    <t xml:space="preserve">                    Воблер NOMURA Shimpminnow, длина 6см., 7гр, цв. 139 (52813906) Япония</t>
  </si>
  <si>
    <t xml:space="preserve">                    Воблер NOMURA Shimpminnow, длина 6см., 7гр, цв. 152 (52815206) Япония</t>
  </si>
  <si>
    <t xml:space="preserve">                    Воблер NOMURA Shimpminnow, длина 6см., 7гр, цв. 154 (52815406) Япония</t>
  </si>
  <si>
    <t xml:space="preserve">                    Воблер NOMURA Shimpminnow, длина 6см., 7гр, цв. 155 (52815506) Япония</t>
  </si>
  <si>
    <t xml:space="preserve">                    Воблер NOMURA Wild Pencil, длина 8,8см., 8гр, загл. поверхн. цв.127 Silv DarkGreen (51812708) Япония</t>
  </si>
  <si>
    <t xml:space="preserve">                    Воблер NOMURA Wild Pencil, длина 8,8см., 8гр, загл. поверхн. цв.159 Wild Trout (51815908) Япония</t>
  </si>
  <si>
    <t xml:space="preserve">                    Воблер NOMURA Wild Pencil, длина 8,8см., 8гр, загл. поверхн. цв.28 Frog (51802808) Япония</t>
  </si>
  <si>
    <t xml:space="preserve">                    Воблер NOMURA Wild Pencil, длина 8,8см., 8гр, загл. поверхн. цв.83 Nat Light Blue (51808308) Япония</t>
  </si>
  <si>
    <t xml:space="preserve">                    Воблер NOMURA Yasu, длина 6,5см., 7гр, загл. 0,7-2,0м, цв.104 Rainbow (54010406) Япония</t>
  </si>
  <si>
    <t xml:space="preserve">                    Воблер NOMURA Yasu, длина 6,5см., 7гр, загл. 0,7-2,0м, цв.119 Sappo Stripes (54011906) Япония</t>
  </si>
  <si>
    <t xml:space="preserve">                    Поппер NOMURA Bubble Popper, длина 4,5см., 4,5гр, загл. поверх, цв.101 Pro Blue (52710104) Япония</t>
  </si>
  <si>
    <t xml:space="preserve">                    Поппер NOMURA Bubble Popper, длина 6,5см., 9гр, загл. поверх, цв.101 Pro Blue (52710106) Япония</t>
  </si>
  <si>
    <t xml:space="preserve">                    Поппер NOMURA Bubble Popper, длина 6,5см., 9гр, загл. поверх, цв.111 Red Head (52711106) Япония</t>
  </si>
  <si>
    <t xml:space="preserve">                    Поппер NOMURA Bubble Popper, длина 6,5см., 9гр, загл. поверх, цв.30 Ghost (52703006) Япония</t>
  </si>
  <si>
    <t xml:space="preserve">                    Поппер NOMURA Bubble Popper, длина 6,5см., 9гр, загл. поверх, цв.32 Glitt Orange (52708206) Япония</t>
  </si>
  <si>
    <t xml:space="preserve">                    Поппер NOMURA Bubble Popper, длина 6,5см., 9гр, загл. поверх, цв.67 Mat Gr Tiger (52706706) Япония</t>
  </si>
  <si>
    <t xml:space="preserve">                    Поппер NOMURA Bubble Popper, длина 6,5см., 9гр, загл. поверх, цв.85 Nat Green (52708506) Япония</t>
  </si>
  <si>
    <t xml:space="preserve">                    Поппер NOMURA Small Popper, длина 6,5см., 10гр, загл. поверх, цв.101 Pro Blue (52510106) Япония</t>
  </si>
  <si>
    <t xml:space="preserve">                    Поппер NOMURA Small Popper, длина 6,5см., 10гр, загл. поверх, цв.110 Red Gold (52511006) Япония</t>
  </si>
  <si>
    <t xml:space="preserve">                    Поппер NOMURA Small Popper, длина 6,5см., 10гр, загл. поверх, цв.111 Red Head (52511106) Япония</t>
  </si>
  <si>
    <t xml:space="preserve">                    Поппер NOMURA Small Popper, длина 6,5см., 10гр, загл. поверх, цв.151 Transp Grey (52515106) Япония</t>
  </si>
  <si>
    <t xml:space="preserve">                    Поппер NOMURA Small Popper, длина 6,5см., 10гр, загл. поверх, цв.56 Holo Silver (52505606) Япония</t>
  </si>
  <si>
    <t xml:space="preserve">                    Поппер NOMURA Splash, длина 9см., 17гр, загл. поверхн., цв.100 Pink Silver Blue (53610009) Япония</t>
  </si>
  <si>
    <t xml:space="preserve">                    Поппер NOMURA Splash, длина 9см., 17гр, загл. поверхн., цв.14 Camaro (53601409) Япония</t>
  </si>
  <si>
    <t xml:space="preserve">                    Поппер NOMURA Splash, длина 9см., 17гр, загл. поверхн., цв.71 Lagune (53607109) Япония</t>
  </si>
  <si>
    <t xml:space="preserve">                Воблеры RAPALA</t>
  </si>
  <si>
    <t xml:space="preserve">                    Воблер Rapala Downdeep Husky Jerk, длина 100 мм, вес 11 гр, суспендер, загл. 2,1-4,8 м. (DHJ10 /TSD)</t>
  </si>
  <si>
    <t xml:space="preserve">                    Воблер Rapala Downdeep Husky Jerk, длина 120 мм, вес 15 гр, суспендер, загл. 2,4-5,7 м. (DHJ12 /TSD)</t>
  </si>
  <si>
    <t xml:space="preserve">                    Воблер Rapala Downdeep Husky Jerk, длина 120 мм, вес 15 гр, суспендер, загл. 2,4-5,7 м.(DHJ12/S)***</t>
  </si>
  <si>
    <t xml:space="preserve">                    Воблер Rapala Downdeep Husky Jerk, длина 120 мм, вес 15 гр, суспендер, загл. 2,4-5,7 м.(DHJ12/SB)***</t>
  </si>
  <si>
    <t xml:space="preserve">                    Воблер Rapala Downdeep Husky Jerk, длина 120 мм, вес 15 гр, суспендер,загл. 2,4-5,7 м.(DHJ12/CLN)***</t>
  </si>
  <si>
    <t xml:space="preserve">                    Воблер Rapala Slab Rap, длина 60мм, вес 10гр, тонующий (06/GTU SRL06-GTU)</t>
  </si>
  <si>
    <t xml:space="preserve">                    Воблер Rapala Tail Dancer Deep, длина 13 мм, вес 42 гр, плавающий, загл. 12 м.(TDD13/AYUL) (6)**</t>
  </si>
  <si>
    <t xml:space="preserve">                    Воблер Rapala Tail Dancer Deep, длина 13 мм, вес 42 гр, плавающий, загл. 12 м.(TDD13/FLP) (6)**</t>
  </si>
  <si>
    <t xml:space="preserve">                    Воблер Rapala Tail Dancer Deep, длина 13 мм, вес 42 гр, плавающий, загл. 12 м.(TDD13/RDT) (6)**</t>
  </si>
  <si>
    <t xml:space="preserve">                    Воблер Rapala Tail Dancer Deep, длина 13 мм, вес 42 гр, плавающий, загл. 12 м.(TDD13/ROL) (6)**</t>
  </si>
  <si>
    <t xml:space="preserve">                    Воблер Rapala Tail Dancer Deep, длина 13 мм, вес 42 гр, плавающий, загл. 12 м.(TDD13/S) (6)**</t>
  </si>
  <si>
    <t xml:space="preserve">                    Воблер Rapala Tail Dancer Deep, длина 70 мм, вес 9 гр, плавающий, загл. 4,5 м. (TDD07 /RDT) (6)-</t>
  </si>
  <si>
    <t xml:space="preserve">                    Воблер Rapala Tail Dancer Deep, длина 90 мм, вес 13 гр, плавающий, загл. 6,5 м. (TDD09 /BLT) (6)</t>
  </si>
  <si>
    <t xml:space="preserve">                    Воблер Rapala Tail Dancer Deep, длина 90 мм, вес 13 гр, плавающий, загл. 6,5 м. (TDD09 /CLF) (6)</t>
  </si>
  <si>
    <t xml:space="preserve">                    Воблер Rapala Tail Dancer Deep, длина 90 мм, вес 13 гр, плавающий, загл. 6,5 м. (TDD09 /HT) (6)</t>
  </si>
  <si>
    <t xml:space="preserve">                    Воблер Rapala Tail Dancer Deep, длина 90 мм, вес 13 гр, плавающий, загл. 6,5 м.(TDD09/GPT) (6)**</t>
  </si>
  <si>
    <t xml:space="preserve">                    Воблер Rapala Tail Dancer Deep, длина 90 мм, вес 13 гр, плавающий, загл. 6,5 м.(TDD09/PRT)(6)***</t>
  </si>
  <si>
    <t xml:space="preserve">                    Воблер Rapala Tail Dancer Deep, длина 90 мм, вес 13 гр, плавающий, загл. 6,5 м.(TDD09/RDT)(6)***</t>
  </si>
  <si>
    <t xml:space="preserve">                Воблеры ROBINSON</t>
  </si>
  <si>
    <t xml:space="preserve">                    Воблер ROBINSON Pop Star F65 дл 65мм, 8,5г, поверхност., цв. Мор линия,кр.VMC(46-PS-F65-CX56) Польша</t>
  </si>
  <si>
    <t xml:space="preserve">                    Воблер ROBINSON Pop Star F65 дл 65мм, 8,5г, поверхност., цв. сер.блеск,кр.VMC(46-PS-F65-CX54) Польша</t>
  </si>
  <si>
    <t xml:space="preserve">                    Воблер ROBINSON Pop Star F85 дл 85мм, 18,0г, поверхн.,цв Крас голова, кр.VMC (46-PS-F85-CX35) Польша</t>
  </si>
  <si>
    <t xml:space="preserve">                    Воблер ROBINSON Pop Star F85 дл 85мм, 18,0г, поверхност, цв.сер.блеск,кр.VMC (46-PS-F85-CX33) Польша</t>
  </si>
  <si>
    <t xml:space="preserve">                Воблеры других производителей</t>
  </si>
  <si>
    <t xml:space="preserve">                    Воблер FROG LURE Лягушка, 3,5см, 4гр, цв. 010 (1шт)</t>
  </si>
  <si>
    <t xml:space="preserve">                    Воблер FROG LURE Лягушка, 3,5см, 4гр, цв. 013 (1шт)</t>
  </si>
  <si>
    <t xml:space="preserve">                    Воблер FROG LURE Лягушка, 4см, 5,5гр, цв. 006 (1шт)</t>
  </si>
  <si>
    <t xml:space="preserve">                    Воблер FROG LURE Лягушка, 4см, 5,5гр, цв. 013 (1шт)</t>
  </si>
  <si>
    <t xml:space="preserve">                    Воблер FROG LURE Лягушка, 4см, 5,5гр, цв. 14 (1шт)</t>
  </si>
  <si>
    <t xml:space="preserve">                    Воблер FROG LURE Лягушка, 5,5см, 11гр, цв. 010 (1шт)</t>
  </si>
  <si>
    <t xml:space="preserve">                    Воблер FROG LURE Лягушка, 5,5см, 11гр, цв. 013 (1шт)</t>
  </si>
  <si>
    <t xml:space="preserve">                    Воблер FROG LURE Лягушка, 5,5см, 11гр, цв. 14 (1шт)</t>
  </si>
  <si>
    <t xml:space="preserve">                    Воблер FROG LURE Лягушка, 5см, 8гр, цв. 004 (1шт)</t>
  </si>
  <si>
    <t xml:space="preserve">                    Воблеры в ассортименте</t>
  </si>
  <si>
    <t xml:space="preserve">                Воблеры и попперы БЕЛОРЕЧЬЕ</t>
  </si>
  <si>
    <t xml:space="preserve">                    Воблер ЖУК, 1гр, кр.№8, цв. белый-розовый (1шт/блистере)</t>
  </si>
  <si>
    <t xml:space="preserve">                    Воблер ЖУК, 1гр, кр.№8, цв. бронзовый-черный (1шт/блистере)</t>
  </si>
  <si>
    <t xml:space="preserve">                    Воблер ЖУК, 1гр, кр.№8, цв. зеленый-фиолетовый (1шт/блистере)</t>
  </si>
  <si>
    <t xml:space="preserve">                    Воблер ЖУК, 1гр, кр.№8, цв. коричневый-оранжевый (1шт/блистере)</t>
  </si>
  <si>
    <t xml:space="preserve">                    Воблер ЖУК, 2гр, тр.№10, цв. зеленый-коричневый-розовый (1шт/блистере)</t>
  </si>
  <si>
    <t xml:space="preserve">                    Воблер ЖУК, 2гр, тр.№10, цв. зеленый-коричневый-серебро (1шт/блистере)</t>
  </si>
  <si>
    <t xml:space="preserve">                    Воблер ЖУК, 2гр, тр.№10, цв. розовый-коричневый (1шт/блистере)</t>
  </si>
  <si>
    <t xml:space="preserve">                    Воблер ЖУК, 2гр, тр.№10, цв. черный-оранжевый (1шт/блистере)</t>
  </si>
  <si>
    <t xml:space="preserve">                    Воблер ЖУК, 4гр, тр.№10, цв. черный-оранжевый (1шт/блистере)</t>
  </si>
  <si>
    <t xml:space="preserve">                    Воблер ЖУК, 4гр, тр.№6, цв. черный-желтый (1шт/блистере)</t>
  </si>
  <si>
    <t xml:space="preserve">                    Воблер ЖУК, 4гр, тр.№6, цв. черный-зеленый (1шт/блистере)</t>
  </si>
  <si>
    <t xml:space="preserve">                Воблеры РЫБАЛЮБ</t>
  </si>
  <si>
    <t xml:space="preserve">                    Воблер RIBALUBE Bomder 120мм, 20гр, гл. погр. 3.5-5м, цвет №067</t>
  </si>
  <si>
    <t xml:space="preserve">                    Воблер RIBALUBE Boxer 40мм, 7,5гр, гл. погр. 0,6м, цвет №027</t>
  </si>
  <si>
    <t xml:space="preserve">                    Воблер RIBALUBE Boxer 40мм, 7,5гр, гл. погр. 0,6м, цвет №051</t>
  </si>
  <si>
    <t xml:space="preserve">                    Воблер RIBALUBE Boxer 40мм, 7,5гр, гл. погр. 0,6м, цвет №052</t>
  </si>
  <si>
    <t xml:space="preserve">                    Воблер RIBALUBE Boxer 40мм, 7,5гр, гл. погр. 0,6м, цвет №064</t>
  </si>
  <si>
    <t xml:space="preserve">                    Воблер RIBALUBE Boxer 40мм, 7,5гр, гл. погр. 0,6м, цвет №067</t>
  </si>
  <si>
    <t xml:space="preserve">                    Воблер RIBALUBE Cabelas 115мм, 21,5гр, гл. погр. 3.5-6м, цвет №003</t>
  </si>
  <si>
    <t xml:space="preserve">                    Воблер RIBALUBE Cabelas 115мм, 21,5гр, гл. погр. 3.5-6м, цвет №006</t>
  </si>
  <si>
    <t xml:space="preserve">                    Воблер RIBALUBE Cabelas 115мм, 21,5гр, гл. погр. 3.5-6м, цвет №009</t>
  </si>
  <si>
    <t xml:space="preserve">                    Воблер RIBALUBE Cabelas 115мм, 21,5гр, гл. погр. 3.5-6м, цвет №034</t>
  </si>
  <si>
    <t xml:space="preserve">                    Воблер RIBALUBE Cabelas 115мм, 21,5гр, гл. погр. 3.5-6м, цвет №051</t>
  </si>
  <si>
    <t xml:space="preserve">                    Воблер RIBALUBE Cabelas 115мм, 21,5гр, гл. погр. 3.5-6м, цвет №061</t>
  </si>
  <si>
    <t xml:space="preserve">                    Воблер RIBALUBE Cabelas 115мм, 21,5гр, гл. погр. 3.5-6м, цвет №064</t>
  </si>
  <si>
    <t xml:space="preserve">                    Воблер RIBALUBE Cabelas 115мм, 21,5гр, гл. погр. 3.5-6м, цвет №065</t>
  </si>
  <si>
    <t xml:space="preserve">                    Воблер RIBALUBE Crystal Minnow 130мм, 20гр, гл. погр. 5-6м, цвет №009</t>
  </si>
  <si>
    <t xml:space="preserve">                    Воблер RIBALUBE Crystal Minnow 130мм, 20гр, гл. погр. 5-6м, цвет №052</t>
  </si>
  <si>
    <t xml:space="preserve">                    Воблер RIBALUBE Crystal Minnow 130мм, 20гр, гл. погр. 5-6м, цвет №061</t>
  </si>
  <si>
    <t xml:space="preserve">                    Воблер RIBALUBE Crystal Minnow 130мм, 20гр, гл. погр. 5-6м, цвет №064</t>
  </si>
  <si>
    <t xml:space="preserve">                    Воблер RIBALUBE Crystal Minnow 130мм, 20гр, гл. погр. 5-6м, цвет №065</t>
  </si>
  <si>
    <t xml:space="preserve">                    Воблер RIBALUBE Crystal Minnow 130мм, 20гр, гл. погр. 5-6м, цвет №066</t>
  </si>
  <si>
    <t xml:space="preserve">                    Воблер RIBALUBE Crystal Minnow 130мм, 20гр, гл. погр. 5-6м, цвет №067</t>
  </si>
  <si>
    <t xml:space="preserve">                    Воблер RIBALUBE Dog Pro 90мм, 17гр, гл. погр. 3.5-6м, цвет №001</t>
  </si>
  <si>
    <t xml:space="preserve">                    Воблер RIBALUBE Dog Pro 90мм, 17гр, гл. погр. 3.5-6м, цвет №003</t>
  </si>
  <si>
    <t xml:space="preserve">                    Воблер RIBALUBE Dog Pro 90мм, 17гр, гл. погр. 3.5-6м, цвет №004</t>
  </si>
  <si>
    <t xml:space="preserve">                    Воблер RIBALUBE Dog Pro 90мм, 17гр, гл. погр. 3.5-6м, цвет №009</t>
  </si>
  <si>
    <t xml:space="preserve">                    Воблер RIBALUBE Dog Pro 90мм, 17гр, гл. погр. 3.5-6м, цвет №022</t>
  </si>
  <si>
    <t xml:space="preserve">                    Воблер RIBALUBE Dog Pro 90мм, 17гр, гл. погр. 3.5-6м, цвет №034</t>
  </si>
  <si>
    <t xml:space="preserve">                    Воблер RIBALUBE Dog Pro 90мм, 17гр, гл. погр. 3.5-6м, цвет №039</t>
  </si>
  <si>
    <t xml:space="preserve">                    Воблер RIBALUBE Dog Pro 90мм, 17гр, гл. погр. 3.5-6м, цвет №051</t>
  </si>
  <si>
    <t xml:space="preserve">                    Воблер RIBALUBE Dog Pro 90мм, 17гр, гл. погр. 3.5-6м, цвет №063</t>
  </si>
  <si>
    <t xml:space="preserve">                    Воблер RIBALUBE Dog Pro 90мм, 17гр, гл. погр. 3.5-6м, цвет №064</t>
  </si>
  <si>
    <t xml:space="preserve">                    Воблер RIBALUBE Dog Pro 90мм, 17гр, гл. погр. 3.5-6м, цвет №065</t>
  </si>
  <si>
    <t xml:space="preserve">                    Воблер RIBALUBE Dog Pro 90мм, 17гр, гл. погр. 3.5-6м, цвет №067</t>
  </si>
  <si>
    <t xml:space="preserve">                    Воблер RIBALUBE General 110мм, 13гр, гл. погр. 3,0-6м, цвет №003</t>
  </si>
  <si>
    <t xml:space="preserve">                    Воблер RIBALUBE General 110мм, 13гр, гл. погр. 3,0-6м, цвет №004</t>
  </si>
  <si>
    <t xml:space="preserve">                    Воблер RIBALUBE General 110мм, 13гр, гл. погр. 3,0-6м, цвет №009</t>
  </si>
  <si>
    <t xml:space="preserve">                    Воблер RIBALUBE General 110мм, 13гр, гл. погр. 3,0-6м, цвет №022</t>
  </si>
  <si>
    <t xml:space="preserve">                    Воблер RIBALUBE General 110мм, 13гр, гл. погр. 3,0-6м, цвет №039</t>
  </si>
  <si>
    <t xml:space="preserve">                    Воблер RIBALUBE General 110мм, 13гр, гл. погр. 3,0-6м, цвет №051</t>
  </si>
  <si>
    <t xml:space="preserve">                    Воблер RIBALUBE General 110мм, 13гр, гл. погр. 3,0-6м, цвет №052</t>
  </si>
  <si>
    <t xml:space="preserve">                    Воблер RIBALUBE General 110мм, 13гр, гл. погр. 3,0-6м, цвет №057</t>
  </si>
  <si>
    <t xml:space="preserve">                    Воблер RIBALUBE General 110мм, 13гр, гл. погр. 3,0-6м, цвет №063</t>
  </si>
  <si>
    <t xml:space="preserve">                    Воблер RIBALUBE General 110мм, 13гр, гл. погр. 3,0-6м, цвет №064</t>
  </si>
  <si>
    <t xml:space="preserve">                    Воблер RIBALUBE General 110мм, 13гр, гл. погр. 3,0-6м, цвет №065</t>
  </si>
  <si>
    <t xml:space="preserve">                    Воблер RIBALUBE General 110мм, 13гр, гл. погр. 3,0-6м, цвет №067</t>
  </si>
  <si>
    <t xml:space="preserve">                    Воблер RIBALUBE Kamora 80мм, 16гр, гл. погр. 3,5-6м, цвет №003</t>
  </si>
  <si>
    <t xml:space="preserve">                    Воблер RIBALUBE Kamora 80мм, 16гр, гл. погр. 3,5-6м, цвет №004</t>
  </si>
  <si>
    <t xml:space="preserve">                    Воблер RIBALUBE Kamora 80мм, 16гр, гл. погр. 3,5-6м, цвет №008</t>
  </si>
  <si>
    <t xml:space="preserve">                    Воблер RIBALUBE Kamora 80мм, 16гр, гл. погр. 3,5-6м, цвет №009</t>
  </si>
  <si>
    <t xml:space="preserve">                    Воблер RIBALUBE Kamora 80мм, 16гр, гл. погр. 3,5-6м, цвет №013</t>
  </si>
  <si>
    <t xml:space="preserve">                    Воблер RIBALUBE Kamora 80мм, 16гр, гл. погр. 3,5-6м, цвет №022</t>
  </si>
  <si>
    <t xml:space="preserve">                    Воблер RIBALUBE Kamora 80мм, 16гр, гл. погр. 3,5-6м, цвет №027</t>
  </si>
  <si>
    <t xml:space="preserve">                    Воблер RIBALUBE Kamora 80мм, 16гр, гл. погр. 3,5-6м, цвет №031</t>
  </si>
  <si>
    <t xml:space="preserve">                    Воблер RIBALUBE Kamora 80мм, 16гр, гл. погр. 3,5-6м, цвет №034</t>
  </si>
  <si>
    <t xml:space="preserve">                    Воблер RIBALUBE Kamora 80мм, 16гр, гл. погр. 3,5-6м, цвет №039</t>
  </si>
  <si>
    <t xml:space="preserve">                    Воблер RIBALUBE Kamora 80мм, 16гр, гл. погр. 3,5-6м, цвет №051</t>
  </si>
  <si>
    <t xml:space="preserve">                    Воблер RIBALUBE Kamora 80мм, 16гр, гл. погр. 3,5-6м, цвет №052</t>
  </si>
  <si>
    <t xml:space="preserve">                    Воблер RIBALUBE Kamora 80мм, 16гр, гл. погр. 3,5-6м, цвет №054</t>
  </si>
  <si>
    <t xml:space="preserve">                    Воблер RIBALUBE Kamora 80мм, 16гр, гл. погр. 3,5-6м, цвет №057</t>
  </si>
  <si>
    <t xml:space="preserve">                    Воблер RIBALUBE Kamora 80мм, 16гр, гл. погр. 3,5-6м, цвет №059</t>
  </si>
  <si>
    <t xml:space="preserve">                    Воблер RIBALUBE Kamora 80мм, 16гр, гл. погр. 3,5-6м, цвет №063</t>
  </si>
  <si>
    <t xml:space="preserve">                    Воблер RIBALUBE Kamora 80мм, 16гр, гл. погр. 3,5-6м, цвет №064</t>
  </si>
  <si>
    <t xml:space="preserve">                    Воблер RIBALUBE Kamora 80мм, 16гр, гл. погр. 3,5-6м, цвет №065</t>
  </si>
  <si>
    <t xml:space="preserve">                    Воблер RIBALUBE Kamora 80мм, 16гр, гл. погр. 3,5-6м, цвет №066</t>
  </si>
  <si>
    <t xml:space="preserve">                    Воблер RIBALUBE Kamora 80мм, 16гр, гл. погр. 3,5-6м, цвет №067</t>
  </si>
  <si>
    <t xml:space="preserve">                    Воблер RIBALUBE Magnet 75мм, 12гр, гл. погр. 1,5-3м, цвет №009</t>
  </si>
  <si>
    <t xml:space="preserve">                    Воблер RIBALUBE Magnet 75мм, 12гр, гл. погр. 1,5-3м, цвет №039</t>
  </si>
  <si>
    <t xml:space="preserve">                    Воблер RIBALUBE Magnet 75мм, 12гр, гл. погр. 1,5-3м, цвет №065</t>
  </si>
  <si>
    <t xml:space="preserve">                    Воблер RIBALUBE Meta Pop 88мм, 12гр, гл. погр. 0,5м, цвет №003</t>
  </si>
  <si>
    <t xml:space="preserve">                    Воблер RIBALUBE Meta Pop 88мм, 12гр, гл. погр. 0,5м, цвет №004</t>
  </si>
  <si>
    <t xml:space="preserve">                    Воблер RIBALUBE Meta Pop 88мм, 12гр, гл. погр. 0,5м, цвет №009</t>
  </si>
  <si>
    <t xml:space="preserve">                    Воблер RIBALUBE Meta Pop 88мм, 12гр, гл. погр. 0,5м, цвет №022</t>
  </si>
  <si>
    <t xml:space="preserve">                    Воблер RIBALUBE Meta Pop 88мм, 12гр, гл. погр. 0,5м, цвет №027</t>
  </si>
  <si>
    <t xml:space="preserve">                    Воблер RIBALUBE Meta Pop 88мм, 12гр, гл. погр. 0,5м, цвет №039</t>
  </si>
  <si>
    <t xml:space="preserve">                    Воблер RIBALUBE Meta Pop 88мм, 12гр, гл. погр. 0,5м, цвет №051</t>
  </si>
  <si>
    <t xml:space="preserve">                    Воблер RIBALUBE Meta Pop 88мм, 12гр, гл. погр. 0,5м, цвет №052</t>
  </si>
  <si>
    <t xml:space="preserve">                    Воблер RIBALUBE Meta Pop 88мм, 12гр, гл. погр. 0,5м, цвет №063</t>
  </si>
  <si>
    <t xml:space="preserve">                    Воблер RIBALUBE Meta Pop 88мм, 12гр, гл. погр. 0,5м, цвет №064</t>
  </si>
  <si>
    <t xml:space="preserve">                    Воблер RIBALUBE Meta Pop 88мм, 12гр, гл. погр. 0,5м, цвет №065</t>
  </si>
  <si>
    <t xml:space="preserve">                    Воблер RIBALUBE Meta Pop 88мм, 12гр, гл. погр. 0,5м, цвет №066</t>
  </si>
  <si>
    <t xml:space="preserve">                    Воблер RIBALUBE Meta Pop 88мм, 12гр, гл. погр. 0,5м, цвет №067</t>
  </si>
  <si>
    <t xml:space="preserve">                    Воблер RIBALUBE Mili 50мм, 9гр, гл. погр. 0,5-1,2м, цвет №003</t>
  </si>
  <si>
    <t xml:space="preserve">                    Воблер RIBALUBE Mili 50мм, 9гр, гл. погр. 0,5-1,2м, цвет №009</t>
  </si>
  <si>
    <t xml:space="preserve">                    Воблер RIBALUBE Mili 50мм, 9гр, гл. погр. 0,5-1,2м, цвет №064</t>
  </si>
  <si>
    <t xml:space="preserve">                    Воблер RIBALUBE Mili 50мм, 9гр, гл. погр. 0,5-1,2м, цвет №065</t>
  </si>
  <si>
    <t xml:space="preserve">                    Воблер RIBALUBE Mili 50мм, 9гр, гл. погр. 0,5-1,2м, цвет №067</t>
  </si>
  <si>
    <t xml:space="preserve">                    Воблер RIBALUBE Mirage 70мм, 8гр, гл. погр. 0,3-0,8м, цвет №009</t>
  </si>
  <si>
    <t xml:space="preserve">                    Воблер RIBALUBE Mirage 70мм, 8гр, гл. погр. 0,3-0,8м, цвет №065</t>
  </si>
  <si>
    <t xml:space="preserve">                    Воблер RIBALUBE Mirage 70мм, 8гр, гл. погр. 0,3-0,8м, цвет №067</t>
  </si>
  <si>
    <t xml:space="preserve">                    Воблер RIBALUBE Orbit 80мм, 8гр, гл. погр. 0,5-1,5м, цвет №003</t>
  </si>
  <si>
    <t xml:space="preserve">                    Воблер RIBALUBE Orbit 80мм, 8гр, гл. погр. 0,5-1,5м, цвет №022</t>
  </si>
  <si>
    <t xml:space="preserve">                    Воблер RIBALUBE Pop Elite 90мм, 15гр, гл. погр. 0,5м, цвет №003</t>
  </si>
  <si>
    <t xml:space="preserve">                    Воблер RIBALUBE Pop Elite 90мм, 15гр, гл. погр. 0,5м, цвет №004</t>
  </si>
  <si>
    <t xml:space="preserve">                    Воблер RIBALUBE Pop Elite 90мм, 15гр, гл. погр. 0,5м, цвет №009</t>
  </si>
  <si>
    <t xml:space="preserve">                    Воблер RIBALUBE Pop Elite 90мм, 15гр, гл. погр. 0,5м, цвет №022</t>
  </si>
  <si>
    <t xml:space="preserve">                    Воблер RIBALUBE Pop Elite 90мм, 15гр, гл. погр. 0,5м, цвет №027</t>
  </si>
  <si>
    <t xml:space="preserve">                    Воблер RIBALUBE Pop Elite 90мм, 15гр, гл. погр. 0,5м, цвет №039</t>
  </si>
  <si>
    <t xml:space="preserve">                    Воблер RIBALUBE Pop Elite 90мм, 15гр, гл. погр. 0,5м, цвет №051</t>
  </si>
  <si>
    <t xml:space="preserve">                    Воблер RIBALUBE Pop Elite 90мм, 15гр, гл. погр. 0,5м, цвет №052</t>
  </si>
  <si>
    <t xml:space="preserve">                    Воблер RIBALUBE Pop Elite 90мм, 15гр, гл. погр. 0,5м, цвет №057</t>
  </si>
  <si>
    <t xml:space="preserve">                    Воблер RIBALUBE Pop Elite 90мм, 15гр, гл. погр. 0,5м, цвет №061</t>
  </si>
  <si>
    <t xml:space="preserve">                    Воблер RIBALUBE Pop Elite 90мм, 15гр, гл. погр. 0,5м, цвет №064</t>
  </si>
  <si>
    <t xml:space="preserve">                    Воблер RIBALUBE Pop Elite 90мм, 15гр, гл. погр. 0,5м, цвет №065</t>
  </si>
  <si>
    <t xml:space="preserve">                    Воблер RIBALUBE Pop Elite 90мм, 15гр, гл. погр. 0,5м, цвет №066</t>
  </si>
  <si>
    <t xml:space="preserve">                    Воблер RIBALUBE Pop Elite 90мм, 15гр, гл. погр. 0,5м, цвет №067</t>
  </si>
  <si>
    <t xml:space="preserve">                    Воблер RIBALUBE Salamander 95мм, 13,8гр, гл. погр. 0,6-1,5м, цвет №009</t>
  </si>
  <si>
    <t xml:space="preserve">                    Воблер RIBALUBE Salamander 95мм, 13,8гр, гл. погр. 0,6-1,5м, цвет №027</t>
  </si>
  <si>
    <t xml:space="preserve">                    Воблер RIBALUBE Salamander 95мм, 13,8гр, гл. погр. 0,6-1,5м, цвет №051</t>
  </si>
  <si>
    <t xml:space="preserve">                    Воблер RIBALUBE Sammy 80мм, 7гр, гл. погр. 0,5м, цвет №003</t>
  </si>
  <si>
    <t xml:space="preserve">                    Воблер RIBALUBE Sammy 80мм, 7гр, гл. погр. 0,5м, цвет №004</t>
  </si>
  <si>
    <t xml:space="preserve">                    Воблер RIBALUBE Sammy 80мм, 7гр, гл. погр. 0,5м, цвет №022</t>
  </si>
  <si>
    <t xml:space="preserve">                    Воблер RIBALUBE Sammy 80мм, 7гр, гл. погр. 0,5м, цвет №027</t>
  </si>
  <si>
    <t xml:space="preserve">                    Воблер RIBALUBE Sammy 80мм, 7гр, гл. погр. 0,5м, цвет №039</t>
  </si>
  <si>
    <t xml:space="preserve">                    Воблер RIBALUBE Sammy 80мм, 7гр, гл. погр. 0,5м, цвет №051</t>
  </si>
  <si>
    <t xml:space="preserve">                    Воблер RIBALUBE Sammy 80мм, 7гр, гл. погр. 0,5м, цвет №052</t>
  </si>
  <si>
    <t xml:space="preserve">                    Воблер RIBALUBE Sammy 80мм, 7гр, гл. погр. 0,5м, цвет №057</t>
  </si>
  <si>
    <t xml:space="preserve">                    Воблер RIBALUBE Sammy 80мм, 7гр, гл. погр. 0,5м, цвет №061</t>
  </si>
  <si>
    <t xml:space="preserve">                    Воблер RIBALUBE Sammy 80мм, 7гр, гл. погр. 0,5м, цвет №063</t>
  </si>
  <si>
    <t xml:space="preserve">                    Воблер RIBALUBE Sammy 80мм, 7гр, гл. погр. 0,5м, цвет №064</t>
  </si>
  <si>
    <t xml:space="preserve">                    Воблер RIBALUBE Sammy 80мм, 7гр, гл. погр. 0,5м, цвет №065</t>
  </si>
  <si>
    <t xml:space="preserve">                    Воблер RIBALUBE Sammy 80мм, 7гр, гл. погр. 0,5м, цвет №066</t>
  </si>
  <si>
    <t xml:space="preserve">                    Воблер RIBALUBE Sammy 80мм, 7гр, гл. погр. 0,5м, цвет №067</t>
  </si>
  <si>
    <t xml:space="preserve">                    Воблер RIBALUBE XS-Jerk 80мм, 8гр, гл. погр. 1,0м, цвет №009</t>
  </si>
  <si>
    <t xml:space="preserve">                    Воблер RIBALUBE XS-Jerk 80мм, 8гр, гл. погр. 1,0м, цвет №067</t>
  </si>
  <si>
    <t xml:space="preserve">                    Воблер RIBALUBE Бандит 120мм, 19гр, гл. погр. 5-8м, цвет №001</t>
  </si>
  <si>
    <t xml:space="preserve">                    Воблер RIBALUBE Бандит 120мм, 19гр, гл. погр. 5-8м, цвет №003</t>
  </si>
  <si>
    <t xml:space="preserve">                    Воблер RIBALUBE Бандит 120мм, 19гр, гл. погр. 5-8м, цвет №005</t>
  </si>
  <si>
    <t xml:space="preserve">                    Воблер RIBALUBE Бандит 120мм, 19гр, гл. погр. 5-8м, цвет №008</t>
  </si>
  <si>
    <t xml:space="preserve">                    Воблер RIBALUBE Бандит 120мм, 19гр, гл. погр. 5-8м, цвет №009</t>
  </si>
  <si>
    <t xml:space="preserve">                    Воблер RIBALUBE Бандит 120мм, 19гр, гл. погр. 5-8м, цвет №022</t>
  </si>
  <si>
    <t xml:space="preserve">                    Воблер RIBALUBE Бандит 120мм, 19гр, гл. погр. 5-8м, цвет №027</t>
  </si>
  <si>
    <t xml:space="preserve">                    Воблер RIBALUBE Бандит 120мм, 19гр, гл. погр. 5-8м, цвет №065</t>
  </si>
  <si>
    <t xml:space="preserve">                ГЛИССЕР PROFILUX</t>
  </si>
  <si>
    <t xml:space="preserve">                    Глиссер PROFILUX вес 10,5гр., хорватское яйцо, цвет 1, кр. Kumho</t>
  </si>
  <si>
    <t xml:space="preserve">                    Глиссер PROFILUX вес 10,5гр., хорватское яйцо, цвет 14, кр. Kumho</t>
  </si>
  <si>
    <t xml:space="preserve">                    Глиссер PROFILUX вес 10,5гр., хорватское яйцо, цвет 3, кр. Kumho</t>
  </si>
  <si>
    <t xml:space="preserve">                    Глиссер PROFILUX вес 10,5гр., хорватское яйцо, цвет 4, кр. Kumho</t>
  </si>
  <si>
    <t xml:space="preserve">                    Глиссер PROFILUX вес 10,5гр., хорватское яйцо, цвет 8, кр. Kumho</t>
  </si>
  <si>
    <t xml:space="preserve">            ГРУЗИЛА ДЛЯ РЫБАЛКИ</t>
  </si>
  <si>
    <t xml:space="preserve">                ГРУЗ БАНАН</t>
  </si>
  <si>
    <t xml:space="preserve">                    Груз S-FISH Банан, с вертлюгом, 25гр (10 шт./уп.) (8-018)</t>
  </si>
  <si>
    <t xml:space="preserve">                    Груз S-FISH Банан, с вертлюгом, 50гр (10 шт./уп.) (8-015)</t>
  </si>
  <si>
    <t xml:space="preserve">                ГРУЗ КАПЛЯ</t>
  </si>
  <si>
    <t xml:space="preserve">                    Груз S-FISH Капля плоская, с вертлюгом, 175гр (10 шт./уп.) (3-002)</t>
  </si>
  <si>
    <t xml:space="preserve">                    Груз S-FISH Капля плоская, с вертлюгом, 232гр (10 шт./уп.) (3-001)</t>
  </si>
  <si>
    <t xml:space="preserve">                    Груз S-FISH Капля плоская, скользящая,  25гр (10 шт./уп.) (2-008)</t>
  </si>
  <si>
    <t xml:space="preserve">                    Груз S-FISH Капля плоская, скользящая,  42гр (10 шт./уп.) (2-007)</t>
  </si>
  <si>
    <t xml:space="preserve">                    Груз S-FISH Капля плоская, скользящая,  60гр (10 шт./уп.) (2-006)</t>
  </si>
  <si>
    <t xml:space="preserve">                    Груз S-FISH Капля плоская, скользящая,  82гр (10 шт./уп.) (2-005)</t>
  </si>
  <si>
    <t xml:space="preserve">                    Груз S-FISH Капля плоская, скользящая, 110гр (10 шт./уп.) (2-004)</t>
  </si>
  <si>
    <t xml:space="preserve">                    Груз S-FISH Капля плоская, скользящая, 135гр (10 шт./уп.) (2-003)</t>
  </si>
  <si>
    <t xml:space="preserve">                    Груз S-FISH Капля плоская, скользящая, 175гр (10 шт./уп.) (2-002)</t>
  </si>
  <si>
    <t xml:space="preserve">                    Груз S-FISH Капля плоская, скользящая, 232гр  (10 шт./уп.) (2-001)</t>
  </si>
  <si>
    <t xml:space="preserve">                    Груз S-FISH Капля, подвесная с вертлюгом,  11гр (10 шт./уп.) (12-003)</t>
  </si>
  <si>
    <t xml:space="preserve">                    Груз S-FISH Капля, подвесная с вертлюгом,  18гр (10 шт./уп.) (12-005)</t>
  </si>
  <si>
    <t xml:space="preserve">                    Груз S-FISH Капля, подвесная с вертлюгом,  85гр (10 шт./уп.) (12-009)</t>
  </si>
  <si>
    <t xml:space="preserve">                    Груз S-FISH Капля, подвесная с вертлюгом, 110гр (10 шт./уп.) (12-010)</t>
  </si>
  <si>
    <t xml:space="preserve">                    Груз S-FISH Капля, подвесная с вертлюгом, 140гр (10 шт./уп.) (12-011)</t>
  </si>
  <si>
    <t xml:space="preserve">                    Груз S-FISH Капля, подвесная с вертлюгом, 165гр (10 шт./уп.) (12-012)</t>
  </si>
  <si>
    <t xml:space="preserve">                    Груз S-FISH Капля, подвесная с вертлюгом, 220гр (10 шт./уп.) (12-013)</t>
  </si>
  <si>
    <t xml:space="preserve">                    Груз S-FISH Карповый, с вертлюгом,  80гр (10 шт./уп.) (41-005)</t>
  </si>
  <si>
    <t xml:space="preserve">                    Груз S-FISH Карповый, с вертлюгом, 120гр (10 шт./уп.) (41-003)</t>
  </si>
  <si>
    <t xml:space="preserve">                    Груз S-FISH Карповый, с вертлюгом, 200гр (10шт./уп.) (41-001)</t>
  </si>
  <si>
    <t xml:space="preserve">                    Груз S-FISH Спининнговый, с двумя вертлюгами, 15гр (10 шт./уп.) (40-006)</t>
  </si>
  <si>
    <t xml:space="preserve">                    Груз S-FISH Спининнговый, с двумя вертлюгами, 18гр (10 шт./уп.) (40-005)</t>
  </si>
  <si>
    <t xml:space="preserve">                    Груз S-FISH Спининнговый, с двумя вертлюгами, 23гр (10 шт./уп.) (40-004)</t>
  </si>
  <si>
    <t xml:space="preserve">                    Груз S-FISH Спининнговый, с двумя вертлюгами, 30гр (10 шт./уп.) (40-003)</t>
  </si>
  <si>
    <t xml:space="preserve">                    Груз S-FISH Спининнговый, с двумя вертлюгами, 42гр (10 шт./уп.) (40-002)</t>
  </si>
  <si>
    <t xml:space="preserve">                ГРУЗ КОНУС, ПУЛЯ, ГРАНАТА</t>
  </si>
  <si>
    <t xml:space="preserve">                    Груз CARGO КОНУС с осевым отверстием, скользящий, 11 гр (20шт./уп.) (0277)</t>
  </si>
  <si>
    <t xml:space="preserve">                    Груз CARGO КОНУС с осевым отверстием, скользящий, 12 гр (20шт./уп.) (0278)</t>
  </si>
  <si>
    <t xml:space="preserve">                    Груз CARGO КОНУС с осевым отверстием, скользящий, 14 гр (20шт./уп.) (0279)</t>
  </si>
  <si>
    <t xml:space="preserve">                    Груз CARGO КОНУС с осевым отверстием, скользящий, 18 гр (20шт./уп.) (0280)</t>
  </si>
  <si>
    <t xml:space="preserve">                    Груз CARGO КОНУС с осевым отверстием, скользящий, 7 гр (20шт./уп.) (0275)</t>
  </si>
  <si>
    <t xml:space="preserve">                    Груз CARGO КОНУС с осевым отверстием, скользящий, 9 гр (20шт./уп.) (0276)</t>
  </si>
  <si>
    <t xml:space="preserve">                    Груз CARGO РЕГБИ с осевым отверстием, скользящий, 11 гр (20шт./уп.) (0294)</t>
  </si>
  <si>
    <t xml:space="preserve">                    Груз CARGO РЕГБИ с осевым отверстием, скользящий, 14 гр (20шт./уп.) (0295)</t>
  </si>
  <si>
    <t xml:space="preserve">                    Груз CARGO РЕГБИ с осевым отверстием, скользящий, 18 гр (20шт./уп.) (0296)</t>
  </si>
  <si>
    <t xml:space="preserve">                    Груз CARGO РЕГБИ с осевым отверстием, скользящий, 7 гр (20шт./уп.) (0293)</t>
  </si>
  <si>
    <t xml:space="preserve">                    Груз S-FISH Конус, подвесной с вертлюгом, 30гр (10 шт./уп.) (7-005)</t>
  </si>
  <si>
    <t xml:space="preserve">                    Груз S-FISH Конус, подвесной с вертлюгом, 45гр (10 шт./уп.) (7-004)</t>
  </si>
  <si>
    <t xml:space="preserve">                    Груз S-FISH Конус, подвесной с вертлюгом, 60гр (10 шт./уп.) (7-003)</t>
  </si>
  <si>
    <t xml:space="preserve">                    Груз S-FISH Конус, подвесной с вертлюгом, 70гр (10 шт./уп.) (7-002)</t>
  </si>
  <si>
    <t xml:space="preserve">                    Груз S-FISH Конус, подвесной с вертлюгом, 85гр (10 шт./уп.) (7-001)</t>
  </si>
  <si>
    <t xml:space="preserve">                    Груз S-FISH Конус, скользящий,  2гр (10 шт./уп.) (42-001)</t>
  </si>
  <si>
    <t xml:space="preserve">                    Груз S-FISH Конус, скользящий,  5гр (10 шт./уп.) (42-003)</t>
  </si>
  <si>
    <t xml:space="preserve">                    Груз S-FISH Конус, скользящий,  8гр (10 шт./уп.) (42-004)</t>
  </si>
  <si>
    <t xml:space="preserve">                    Груз S-FISH Конус, скользящий, 10гр (10 шт./уп.) (42-005)</t>
  </si>
  <si>
    <t xml:space="preserve">                    Груз S-FISH Конус, скользящий, 12гр (10 шт./уп.) (42-006)</t>
  </si>
  <si>
    <t xml:space="preserve">                    Груз S-FISH Конус, скользящий, 14гр (10 шт./уп.) (42-007)</t>
  </si>
  <si>
    <t xml:space="preserve">                    Груз S-FISH Конус, скользящий, 16гр (10 шт./уп.) (42-008)</t>
  </si>
  <si>
    <t xml:space="preserve">                    Груз S-FISH Конус, скользящий, 18гр (10 шт./уп.) (42-009)</t>
  </si>
  <si>
    <t xml:space="preserve">                    Груз ХОК 5-752, Фиксирующий груз для поплавков-чечевица, 5,0 г (3 шт./уп.) Венгрия</t>
  </si>
  <si>
    <t xml:space="preserve">                    Груз ХОК 5-769, Фиксирующий груз для поплавков-конус, 9,0 г (3 шт./уп.) Венгрия</t>
  </si>
  <si>
    <t xml:space="preserve">                ГРУЗ КОСИЧКА</t>
  </si>
  <si>
    <t xml:space="preserve">                    Груз CARGO Косичка силикон КАПЛЯ 5,0-7,0гр. (3шт.) (10шт/уп) (D1630)</t>
  </si>
  <si>
    <t xml:space="preserve">                    Груз CARGO Косичка силикон КАПЛЯ 8,0-10,0гр. (3шт.) (10шт/уп) (D1631)</t>
  </si>
  <si>
    <t xml:space="preserve">                    Груз CARGO Косичка силикон ОВАЛ 0,5-2,0гр. (5шт.) (10шт/уп)</t>
  </si>
  <si>
    <t xml:space="preserve">                    Груз CARGO Косичка силикон ОВАЛ 2,5-4,0гр. (4шт.) (10шт/уп)</t>
  </si>
  <si>
    <t xml:space="preserve">                    Груз CARGO Косичка силикон ОВАЛ 5,0-7,0гр. (3шт.) (10шт/уп)</t>
  </si>
  <si>
    <t xml:space="preserve">                    Груз CARGO Косичка силикон ОВАЛ 8,0-10,0гр. (3шт.) (10шт/уп)</t>
  </si>
  <si>
    <t xml:space="preserve">                ГРУЗ ЛОЖКА</t>
  </si>
  <si>
    <t xml:space="preserve">                    Груз S-FISH Ложка, подвесная с вертлюгом,  14гр (10 шт./уп.) (4-009)</t>
  </si>
  <si>
    <t xml:space="preserve">                    Груз S-FISH Ложка, подвесная с вертлюгом,  18гр (10 шт./уп.) (4-008)</t>
  </si>
  <si>
    <t xml:space="preserve">                    Груз S-FISH Ложка, подвесная с вертлюгом,  23гр (10 шт./уп.) (4-007)</t>
  </si>
  <si>
    <t xml:space="preserve">                    Груз S-FISH Ложка, подвесная с вертлюгом,  28гр (10 шт./уп.) (4-006)</t>
  </si>
  <si>
    <t xml:space="preserve">                    Груз S-FISH Ложка, подвесная с вертлюгом,  30гр (10 шт./уп.) (4-005)</t>
  </si>
  <si>
    <t xml:space="preserve">                    Груз S-FISH Ложка, подвесная с вертлюгом,  65гр (10 шт./уп.) (4-003)</t>
  </si>
  <si>
    <t xml:space="preserve">                    Груз S-FISH Ложка, подвесная с вертлюгом,  95гр (10 шт./уп.) (4-002)</t>
  </si>
  <si>
    <t xml:space="preserve">                    Груз S-FISH Ложка, подвесная с вертлюгом, 120гр (10 шт./уп.) (4-001)</t>
  </si>
  <si>
    <t xml:space="preserve">                ГРУЗ МАРКЕР С ВЕРТЛЮГОМ</t>
  </si>
  <si>
    <t xml:space="preserve">                    Груз S-FISH Маркер, с вертлюгом, 45гр (10 шт./уп.) (41-017)</t>
  </si>
  <si>
    <t xml:space="preserve">                    Груз S-FISH Маркер, с вертлюгом, 60гр (10 шт./уп.) (41-016)</t>
  </si>
  <si>
    <t xml:space="preserve">                    Груз S-FISH Маркер, с вертлюгом, 75гр (10 шт./уп.) (41-015)</t>
  </si>
  <si>
    <t xml:space="preserve">                    Груз S-FISH Маркер, с вертлюгом, 90гр (10 шт./уп.) (41-014)</t>
  </si>
  <si>
    <t xml:space="preserve">                ГРУЗ МОНЕТА</t>
  </si>
  <si>
    <t xml:space="preserve">                    Груз S-FISH Монета, подвесная, 20гр (10 шт./уп.) (39-006)</t>
  </si>
  <si>
    <t xml:space="preserve">                ГРУЗ НЕЗАЦЕПЛЯЙКА, ЭКСЦЕНТРИК</t>
  </si>
  <si>
    <t xml:space="preserve">                    Груз S-FISH Незацепляйка, подвесная с вертлюгом, 81гр (10 шт./уп.) (15-004)</t>
  </si>
  <si>
    <t xml:space="preserve">                    Груз УДАЧНОЙ РЫБАЛКИ Дракон, эксцентрик, съемное ухо, 10 гр. (20 шт./уп.)</t>
  </si>
  <si>
    <t xml:space="preserve">                    Груз УДАЧНОЙ РЫБАЛКИ Дракон, эксцентрик, съемное ухо, 12 гр. (20 шт./уп.) -----</t>
  </si>
  <si>
    <t xml:space="preserve">                ГРУЗ ОВАЛ С ТРУБОЧКОЙ</t>
  </si>
  <si>
    <t xml:space="preserve">                    Груз CARGO Овал с трубочкой (маркированный) 1,0гр. (50шт/уп)</t>
  </si>
  <si>
    <t xml:space="preserve">                    Груз CARGO Овал с трубочкой (маркированный) 1,5гр. (50шт/уп)</t>
  </si>
  <si>
    <t xml:space="preserve">                    Груз CARGO Овал с трубочкой (маркированный) 10,0гр. (50шт/уп)</t>
  </si>
  <si>
    <t xml:space="preserve">                    Груз CARGO Овал с трубочкой (маркированный) 12,0гр. (50шт/уп)</t>
  </si>
  <si>
    <t xml:space="preserve">                    Груз CARGO Овал с трубочкой (маркированный) 14,0гр. (50шт/уп)</t>
  </si>
  <si>
    <t xml:space="preserve">                    Груз CARGO Овал с трубочкой (маркированный) 2,0гр. (50шт/уп)</t>
  </si>
  <si>
    <t xml:space="preserve">                    Груз CARGO Овал с трубочкой (маркированный) 2,5гр. (50шт/уп)</t>
  </si>
  <si>
    <t xml:space="preserve">                    Груз CARGO Овал с трубочкой (маркированный) 3,0гр. (50шт/уп)</t>
  </si>
  <si>
    <t xml:space="preserve">                    Груз CARGO Овал с трубочкой (маркированный) 3,5гр. (50шт/уп)</t>
  </si>
  <si>
    <t xml:space="preserve">                    Груз CARGO Овал с трубочкой (маркированный) 4,0гр. (50шт/уп)</t>
  </si>
  <si>
    <t xml:space="preserve">                    Груз CARGO Овал с трубочкой (маркированный) 5,0гр. (50шт/уп)</t>
  </si>
  <si>
    <t xml:space="preserve">                    Груз CARGO Овал с трубочкой (маркированный) 6,0гр. (50шт/уп)</t>
  </si>
  <si>
    <t xml:space="preserve">                    Груз CARGO Овал с трубочкой (маркированный) 7,0гр. (50шт/уп)</t>
  </si>
  <si>
    <t xml:space="preserve">                    Груз CARGO Овал с трубочкой (маркированный) 8,0гр. (50шт/уп)</t>
  </si>
  <si>
    <t xml:space="preserve">                ГРУЗ ОЛИВКА</t>
  </si>
  <si>
    <t xml:space="preserve">                    Груз S-FISH Оливка, подвесная, 10,5гр (10 шт./уп.) (10-002)</t>
  </si>
  <si>
    <t xml:space="preserve">                    Груз S-FISH Оливка, скользящая (спорт),  4гр (10 шт./уп.) (16-001)</t>
  </si>
  <si>
    <t xml:space="preserve">                    Груз S-FISH Оливка, скользящая (яйцо),   4гр (10 шт./уп.) (16-021)</t>
  </si>
  <si>
    <t xml:space="preserve">                    Груз S-FISH Оливка, скользящая (яйцо),  21гр (10 шт./уп.) (16-017)</t>
  </si>
  <si>
    <t xml:space="preserve">                    Груз S-FISH Оливка, скользящая (яйцо),  42гр (10 шт./уп.) (16-015)</t>
  </si>
  <si>
    <t xml:space="preserve">                    Груз S-FISH Оливка, скользящая (яйцо),  56гр (10 шт./уп.) (16-014)</t>
  </si>
  <si>
    <t xml:space="preserve">                    Груз S-FISH Оливка, скользящая (яйцо), 112гр (10 шт./уп.) (16-012)</t>
  </si>
  <si>
    <t xml:space="preserve">                    Груз S-FISH Оливка, скользящая (яйцо), 140гр (10 шт./уп.) (16-011)</t>
  </si>
  <si>
    <t xml:space="preserve">                    Груз S-FISH Оливка, скользящая, 18гр (10 шт./уп.) (16-036)</t>
  </si>
  <si>
    <t xml:space="preserve">                    Груз S-FISH Оливка, скользящая, 22гр (10шт./уп.) (16-035)</t>
  </si>
  <si>
    <t xml:space="preserve">                    Груз S-FISH Оливка, скользящая, 30гр (10 шт./уп.) (16-034)</t>
  </si>
  <si>
    <t xml:space="preserve">                    Груз S-FISH Оливка, скользящая, 72гр (10 шт./уп.) (16-031)</t>
  </si>
  <si>
    <t xml:space="preserve">                ГРУЗ ПУГОВКА</t>
  </si>
  <si>
    <t xml:space="preserve">                    Груз  УДАЧНОЙ РЫБАЛКИ Пуговка, съемное ухо, 16гр. (20 шт/упак)</t>
  </si>
  <si>
    <t xml:space="preserve">                    Груз  УДАЧНОЙ РЫБАЛКИ Пуговка, съемное ухо, 32гр. (20 шт/упак)</t>
  </si>
  <si>
    <t xml:space="preserve">                    Груз  УДАЧНОЙ РЫБАЛКИ Пуговка, съемное ухо, 4гр. (20 шт/упак)</t>
  </si>
  <si>
    <t xml:space="preserve">                ГРУЗ ПУЛЯ С ТРУБОЧКОЙ</t>
  </si>
  <si>
    <t xml:space="preserve">                    Груз CARGO Пуля с трубочкой (маркированный) 1,0гр. (50шт/уп)</t>
  </si>
  <si>
    <t xml:space="preserve">                    Груз CARGO Пуля с трубочкой (маркированный) 10,0гр. (50шт/уп)</t>
  </si>
  <si>
    <t xml:space="preserve">                    Груз CARGO Пуля с трубочкой (маркированный) 2,5гр. (50шт/уп)</t>
  </si>
  <si>
    <t xml:space="preserve">                    Груз CARGO Пуля с трубочкой (маркированный) 3,5гр. (50шт/уп)</t>
  </si>
  <si>
    <t xml:space="preserve">                    Груз CARGO Пуля с трубочкой (маркированный) 7,0гр. (50шт/уп)</t>
  </si>
  <si>
    <t xml:space="preserve">                    Груз CARGO Пуля с трубочкой (маркированный) 8,0гр. (50шт/уп)</t>
  </si>
  <si>
    <t xml:space="preserve">                    Груз CARGO Пуля с трубочкой (маркированный) 9,0гр. (50шт/уп)</t>
  </si>
  <si>
    <t xml:space="preserve">                ГРУЗ РОМБ, РАМКА, КОЛЬЦО, САМОЛЕТ, КРЫЛО</t>
  </si>
  <si>
    <t xml:space="preserve">                    Груз S-FISH Кольцо,  80гр (10 шт./уп.) (17-015)</t>
  </si>
  <si>
    <t xml:space="preserve">                    Груз S-FISH Кольцо, 100гр (10 шт./уп.) (17-014)</t>
  </si>
  <si>
    <t xml:space="preserve">                    Груз S-FISH Кольцо, 120гр (10 шт./уп.) (17-013)</t>
  </si>
  <si>
    <t xml:space="preserve">                    Груз S-FISH Кольцо, 150гр (10 шт./уп.) (17-012)</t>
  </si>
  <si>
    <t xml:space="preserve">                    Груз S-FISH Рамка, прямоугольная, подвесная с вертлюгом, 100гр (10 шт./уп.) (5-012)</t>
  </si>
  <si>
    <t xml:space="preserve">                    Груз S-FISH Рамка, прямоугольная, подвесная с вертлюгом, 120гр (10 шт./уп.) (5-013)</t>
  </si>
  <si>
    <t xml:space="preserve">                    Груз S-FISH Рамка, прямоугольная, подвесная с вертлюгом, 140гр (10 шт./уп.) (5-014)</t>
  </si>
  <si>
    <t xml:space="preserve">                    Груз S-FISH Ромб, 100гр (10 шт./уп.) (1-004)</t>
  </si>
  <si>
    <t xml:space="preserve">                    Груз S-FISH Ромб, 120гр (10 шт./уп.) (1-003)</t>
  </si>
  <si>
    <t xml:space="preserve">                    Груз S-FISH Ромб, 200гр (10 шт./уп.) (1-001)</t>
  </si>
  <si>
    <t xml:space="preserve">                    Груз S-FISH Самолёт, скользящий, 20гр (10 шт./уп.) (21-006)</t>
  </si>
  <si>
    <t xml:space="preserve">                    Груз S-FISH Самолёт, скользящий, 30гр (10шт./уп.) (21-005)</t>
  </si>
  <si>
    <t xml:space="preserve">                ГРУЗ С СИСТЕМОЙ ГРУНТОЗАЦЕП</t>
  </si>
  <si>
    <t xml:space="preserve">                    Груз CARGO ГРУНТОЗАЦЕП, капля 60гр. (10шт./уп.) (1399)-----</t>
  </si>
  <si>
    <t xml:space="preserve">                ГРУЗ СКОЛЬЗЯЩИЙ С ТРУБОЧКОЙ</t>
  </si>
  <si>
    <t xml:space="preserve">                    Быстросъемный груз CARGO с фиксацией, 1,0гр (8шт/уп)</t>
  </si>
  <si>
    <t xml:space="preserve">                    Быстросъемный груз CARGO с фиксацией, 1,5гр (8шт/уп)</t>
  </si>
  <si>
    <t xml:space="preserve">                    Быстросъемный груз CARGO с фиксацией, 2,0гр (8шт/уп)</t>
  </si>
  <si>
    <t xml:space="preserve">                    Быстросъемный груз CARGO с фиксацией, 2,5гр (6шт/уп)</t>
  </si>
  <si>
    <t xml:space="preserve">                    Быстросъемный груз CARGO с фиксацией, 3,0гр (6шт/уп)</t>
  </si>
  <si>
    <t xml:space="preserve">                    Быстросъемный груз CARGO с фиксацией, 3,5гр (5шт/уп)</t>
  </si>
  <si>
    <t xml:space="preserve">                    Быстросъемный груз CARGO с фиксацией, 4,0гр (5шт/уп)</t>
  </si>
  <si>
    <t xml:space="preserve">                    Быстросъемный груз CARGO с фиксацией, 5,0гр (5шт/уп)</t>
  </si>
  <si>
    <t xml:space="preserve">                    Быстросъемный груз CARGO с фиксацией, 6,0гр (4шт/уп)</t>
  </si>
  <si>
    <t xml:space="preserve">                    Быстросъемный груз CARGO с фиксацией, 7,0гр (4шт/уп)</t>
  </si>
  <si>
    <t xml:space="preserve">                    Быстросъемный груз CARGO скользящий, 1,0гр (8шт/уп)</t>
  </si>
  <si>
    <t xml:space="preserve">                    Быстросъемный груз CARGO скользящий, 2,5гр (6шт/уп)</t>
  </si>
  <si>
    <t xml:space="preserve">                    Быстросъемный груз CARGO скользящий, 3,0гр (6шт/уп)</t>
  </si>
  <si>
    <t xml:space="preserve">                    Быстросъемный груз CARGO скользящий, 3,5гр (5шт/уп)</t>
  </si>
  <si>
    <t xml:space="preserve">                    Быстросъемный груз CARGO скользящий, 4,0гр (5шт/уп)</t>
  </si>
  <si>
    <t xml:space="preserve">                    Быстросъемный груз CARGO скользящий, 6,0гр (4шт/уп)</t>
  </si>
  <si>
    <t xml:space="preserve">                    Быстросъемный груз CARGO скользящий, 7,0гр (4шт/уп)</t>
  </si>
  <si>
    <t xml:space="preserve">                ГРУЗ ТИРОЛЬСКАЯ ПАЛОЧКА</t>
  </si>
  <si>
    <t xml:space="preserve">                    Груз Тирольская палочка 10,0г, шт</t>
  </si>
  <si>
    <t xml:space="preserve">                    Груз Тирольская палочка 15,0г, шт</t>
  </si>
  <si>
    <t xml:space="preserve">                    Груз Тирольская палочка 20,0г, шт</t>
  </si>
  <si>
    <t xml:space="preserve">                    Груз Тирольская палочка 25,0г, шт</t>
  </si>
  <si>
    <t xml:space="preserve">                    Груз Тирольская палочка 35,0г, шт</t>
  </si>
  <si>
    <t xml:space="preserve">                    Груз Тирольская палочка 45,0г, шт</t>
  </si>
  <si>
    <t xml:space="preserve">                    Груз Тирольская палочка 55,0г, шт</t>
  </si>
  <si>
    <t xml:space="preserve">                    Груз Тирольская палочка 65,0г, шт</t>
  </si>
  <si>
    <t xml:space="preserve">                    Груз Тирольская палочка 85,0г, шт</t>
  </si>
  <si>
    <t xml:space="preserve">                ГРУЗ ЦИЛИНДР, КЕГЛЯ</t>
  </si>
  <si>
    <t xml:space="preserve">                    Груз S-FISH Дроп-Шот, цилиндр с вертлюгом, 17гр (10 шт./уп.) (37-003)</t>
  </si>
  <si>
    <t xml:space="preserve">                    Груз S-FISH Дроп-Шот, цилиндр с вертлюгом, 19гр (10 шт./уп.) (37-004)</t>
  </si>
  <si>
    <t xml:space="preserve">                    Груз S-FISH Дроп-Шот, цилиндр с вертлюгом, 24гр (10 шт./уп.) (37-006)</t>
  </si>
  <si>
    <t xml:space="preserve">                    Груз S-FISH Дроп-Шот, цилиндр скользящий,  1гр (10 шт./уп.) (38-001)</t>
  </si>
  <si>
    <t xml:space="preserve">                    Груз S-FISH Дроп-Шот, цилиндр скользящий,  3гр (10 шт./уп.) (38-002)</t>
  </si>
  <si>
    <t xml:space="preserve">                    Груз S-FISH Дроп-Шот, цилиндр скользящий,  5гр (10 шт./уп.) (38-003)</t>
  </si>
  <si>
    <t xml:space="preserve">                    Груз S-FISH Дроп-Шот, цилиндр скользящий,  7гр (10 шт./уп.) (38-004)</t>
  </si>
  <si>
    <t xml:space="preserve">                    Груз S-FISH Дроп-Шот, цилиндр скользящий, 10гр (10 шт./уп.) (38-005)</t>
  </si>
  <si>
    <t xml:space="preserve">                ГРУЗ ЧЕБУРАШКА</t>
  </si>
  <si>
    <t xml:space="preserve">                    Груз CARGO Чебурашка Разборная 10,0гр. (20шт/уп)</t>
  </si>
  <si>
    <t xml:space="preserve">                    Груз CARGO Чебурашка Разборная 15,0гр. (20шт/уп)</t>
  </si>
  <si>
    <t xml:space="preserve">                    Груз CARGO Чебурашка Разборная 18,0гр. (20шт/уп)</t>
  </si>
  <si>
    <t xml:space="preserve">                    Груз CARGO Чебурашка Разборная 20,0гр. (20шт/уп)</t>
  </si>
  <si>
    <t xml:space="preserve">                    Груз CARGO Чебурашка Разборная 22,0гр. (20шт/уп)</t>
  </si>
  <si>
    <t xml:space="preserve">                    Груз CARGO Чебурашка Разборная 25,0гр. (20шт/уп)</t>
  </si>
  <si>
    <t xml:space="preserve">                    Груз CARGO Чебурашка Разборная 30,0гр. (20шт/уп)</t>
  </si>
  <si>
    <t xml:space="preserve">                    Груз CARGO Чебурашка Разборная 6,0гр. (20шт/уп)</t>
  </si>
  <si>
    <t xml:space="preserve">                    Груз CARGO Чебурашка Разборная Зубец 10,0гр. (20шт/уп)</t>
  </si>
  <si>
    <t xml:space="preserve">                    Груз CARGO Чебурашка Разборная Зубец 16,0гр. (20шт/уп)</t>
  </si>
  <si>
    <t xml:space="preserve">                    Груз CARGO Чебурашка Разборная Зубец 20,0гр. (20шт/уп)</t>
  </si>
  <si>
    <t xml:space="preserve">                    Груз CARGO Чебурашка Разборная Зубец 24,0гр. (20шт/уп)</t>
  </si>
  <si>
    <t xml:space="preserve">                    Груз CARGO Чебурашка Разборная Зубец 30,0гр. (20шт/уп)</t>
  </si>
  <si>
    <t xml:space="preserve">                    Груз CARGO Чебурашка Разборная Зубец 36,0гр. (20шт/уп)</t>
  </si>
  <si>
    <t xml:space="preserve">                    Груз CARGO Чебурашка Разборная Зубец 4,0гр. (20шт/уп)</t>
  </si>
  <si>
    <t xml:space="preserve">                    Груз CARGO Чебурашка Разборная Зубец 6,0гр. (20шт/уп)</t>
  </si>
  <si>
    <t xml:space="preserve">                    Груз CARGO Чебурашка Спортивная (быстросъемная) 30,0гр. (20шт/уп)</t>
  </si>
  <si>
    <t xml:space="preserve">                    Груз CARGO Чебурашка Спортивная (быстросъемная) 35,0гр. (20шт/уп)</t>
  </si>
  <si>
    <t xml:space="preserve">                    Груз CARGO Чебурашка Спортивная (быстросъемная) 40,0гр. (20шт/уп)</t>
  </si>
  <si>
    <t xml:space="preserve">                    Груз S-FISH Чебурашка, с вертлюгом,  4гр (10 шт./уп.) (51-001)</t>
  </si>
  <si>
    <t xml:space="preserve">                    Груз S-FISH Чебурашка, с вертлюгом,  6гр (10 шт./уп.) (51-002)</t>
  </si>
  <si>
    <t xml:space="preserve">                    Груз S-FISH Чебурашка, с вертлюгом,  8гр (10 шт./уп.) (51-003)</t>
  </si>
  <si>
    <t xml:space="preserve">                    Груз S-FISH Чебурашка, с вертлюгом, 10гр (10 шт./уп.) (51-004)</t>
  </si>
  <si>
    <t xml:space="preserve">                    Груз S-FISH Чебурашка, с вертлюгом, 12гр (10 шт./уп.) (51-005)</t>
  </si>
  <si>
    <t xml:space="preserve">                    Груз S-FISH Чебурашка, с вертлюгом, 14гр (10 шт./уп.) (51-006)</t>
  </si>
  <si>
    <t xml:space="preserve">                    Груз S-FISH Чебурашка, с вертлюгом, 16гр (10 шт./уп.) (51-007)</t>
  </si>
  <si>
    <t xml:space="preserve">                    Груз S-FISH Чебурашка, с вертлюгом, 18гр (10 шт./уп.) (51-008)</t>
  </si>
  <si>
    <t xml:space="preserve">                    Груз S-FISH Чебурашка, с вертлюгом, 20гр (10 шт./уп.) (51-009)</t>
  </si>
  <si>
    <t xml:space="preserve">                    Груз S-FISH Чебурашка, с вертлюгом, 22гр (10 шт./уп.) (51-010)</t>
  </si>
  <si>
    <t xml:space="preserve">                    Груз S-FISH Чебурашка, с вертлюгом, 24гр (10 шт./уп.) (51-011)</t>
  </si>
  <si>
    <t xml:space="preserve">                    Груз S-FISH Чебурашка, с вертлюгом, 26гр (10 шт./уп.) (51-12)</t>
  </si>
  <si>
    <t xml:space="preserve">                    Груз S-FISH Чебурашка, с вертлюгом, 28гр (10 шт./уп.) (51-013)</t>
  </si>
  <si>
    <t xml:space="preserve">                    Груз S-FISH Чебурашка, с застёжкой, 16гр (10 шт./уп.) (19-014)</t>
  </si>
  <si>
    <t xml:space="preserve">                    Груз S-FISH Чебурашка, с застёжкой, 20гр (10 шт./уп.) (19-012)</t>
  </si>
  <si>
    <t xml:space="preserve">                    Груз S-FISH Чебурашка, с застёжкой, 26гр (10 шт./уп.) (19-009)</t>
  </si>
  <si>
    <t xml:space="preserve">                    Груз S-FISH Чебурашка, с застёжкой, 28гр (10 шт./уп.) (19-008)</t>
  </si>
  <si>
    <t xml:space="preserve">                    Груз S-FISH Чебурашка, спортивная, с развернутым ухом,  4гр (10 шт./уп.) (9-020)</t>
  </si>
  <si>
    <t xml:space="preserve">                    Груз S-FISH Чебурашка, спортивная, с развернутым ухом,  6гр (10 шт./уп.) (9-019)</t>
  </si>
  <si>
    <t xml:space="preserve">                    Груз S-FISH Чебурашка, спортивная, с развернутым ухом,  8гр (10 шт./уп.) (9-018)</t>
  </si>
  <si>
    <t xml:space="preserve">                    Груз S-FISH Чебурашка, спортивная, с развернутым ухом, 16гр (10 шт./уп.) (9-014)</t>
  </si>
  <si>
    <t xml:space="preserve">                    Груз S-FISH Чебурашка, спортивная, с развернутым ухом, 52гр (10 шт./уп.) (9-002)---</t>
  </si>
  <si>
    <t xml:space="preserve">                    Ушки CARGO для разборной чебурашки №1 (4-8гр.) (нерж.), d-0.8мм. (1000шт./уп.)---------</t>
  </si>
  <si>
    <t xml:space="preserve">                    Ушки CARGO для разборной чебурашки №2 (10-16гр.) (нерж.), d-0.8мм. (1000шт./уп.)-------</t>
  </si>
  <si>
    <t xml:space="preserve">                    Ушки CARGO для разборной чебурашки №3 (18-26гр.) (нерж.), d-0.8мм. (1000шт./уп.)---------</t>
  </si>
  <si>
    <t xml:space="preserve">                    Ушки CARGO для разборной чебурашки №4 (28-32гр.) (нерж.), d-1.0мм. (1000шт./уп.)----------</t>
  </si>
  <si>
    <t xml:space="preserve">                    Ушки CARGO для разборной чебурашки №5 (32-56гр.) (нерж.), d-1.0мм. (1000шт./уп.)---------</t>
  </si>
  <si>
    <t xml:space="preserve">                ГРУЗА ROBINSON</t>
  </si>
  <si>
    <t xml:space="preserve">                    Груз ROBINSON для оснастки Дроп-шот, 15,0г (2шт./пак.) (10пак./уп.) (60-АL-015) Польша</t>
  </si>
  <si>
    <t xml:space="preserve">                    Груз ROBINSON капля с вертлюгом, 2,0г (5шт./пак.) (10пак./уп.) (60-АМ-К02) Польша</t>
  </si>
  <si>
    <t xml:space="preserve">                    Груз ROBINSON капля с трубочкой, 0,5г (8шт./пак.) (10пак./уп.) (60-АМ-005) Польша</t>
  </si>
  <si>
    <t xml:space="preserve">                    Груз ROBINSON капля с трубочкой, 2,0г (6шт./пак.) (10пак./уп.) (60-АМ-020) Польша</t>
  </si>
  <si>
    <t xml:space="preserve">                    Груз ROBINSON капля с трубочкой, 2,5г (6шт./пак.) (10пак./уп.) (60-АМ-025) Польша</t>
  </si>
  <si>
    <t xml:space="preserve">                    Груз ROBINSON капля с трубочкой, 20,0г (2шт./пак.) (10пак./уп.) (60-АМ-200) Польша</t>
  </si>
  <si>
    <t xml:space="preserve">                    Груз ROBINSON капля с трубочкой, 25,0г (1шт./пак.) (10пак./уп.) (60-АМ-250) Польша</t>
  </si>
  <si>
    <t xml:space="preserve">                    Груз ROBINSON капля с трубочкой, 3,0г (5шт./пак.) (10пак./уп.) (60-АМ-030) Польша</t>
  </si>
  <si>
    <t xml:space="preserve">                    Груз ROBINSON капля с трубочкой, 30,0г (1шт./пак.) (10пак./уп.) (60-АМ-300) Польша</t>
  </si>
  <si>
    <t xml:space="preserve">                    Груз ROBINSON капля с трубочкой, 9,0г (3шт./пак.) (10пак./уп.) (60-АМ-090) Польша</t>
  </si>
  <si>
    <t xml:space="preserve">                    Груз ROBINSON оливка с трубочкой, 10,0г (3шт./пак.) (10пак./уп.) (60-АО-010) Польша</t>
  </si>
  <si>
    <t xml:space="preserve">                    Груз ROBINSON оливка с трубочкой, 12,0г (2шт./пак.) (10пак./уп.) (60-АО-012) Польша</t>
  </si>
  <si>
    <t xml:space="preserve">                    Груз ROBINSON оливка с трубочкой, 20г (2шт./пак.) (10пак./уп.) (60-АО-020) Польша</t>
  </si>
  <si>
    <t xml:space="preserve">                    Груз ROBINSON оливка с трубочкой, 25,0г (1шт./пак.) (10пак./уп.) (60-АО-025) Польша</t>
  </si>
  <si>
    <t xml:space="preserve">                    Груз ROBINSON оливка с трубочкой, 30,0г (1шт./пак.) (10пак./уп.) (60-АО-030) Польша</t>
  </si>
  <si>
    <t xml:space="preserve">                    Груз ROBINSON оливка с трубочкой, 4,0г (5шт./пак.) (10пак./уп.) (60-АО-004) Польша</t>
  </si>
  <si>
    <t xml:space="preserve">                    Груз ROBINSON оливка с трубочкой, 6,0г (4шт./пак.) (10пак./уп.) (60-АО-006) Польша</t>
  </si>
  <si>
    <t xml:space="preserve">                    Груз ROBINSON оливка с трубочкой, 8,0г (3шт./пак.) (10пак./уп.) (60-АО-008) Польша</t>
  </si>
  <si>
    <t xml:space="preserve">                    Груз Тирольская палочка ROBINSON 70,0г (60-LT-070) Польша</t>
  </si>
  <si>
    <t xml:space="preserve">                    Груз Тирольская палочка ROBINSON 75,0г (60-LT-075) Польша</t>
  </si>
  <si>
    <t xml:space="preserve">                ДЖИГИ ЛАЙТ (MUSTAD, EAGLECLAW)</t>
  </si>
  <si>
    <t xml:space="preserve">                    Джиг плавающий, 0,7гр, кр. 1/0, цв. желтый (3шт/уп)</t>
  </si>
  <si>
    <t xml:space="preserve">                    Джиг плавающий, 0,7гр, кр. 1/0, цв. коричневый (3шт/уп)</t>
  </si>
  <si>
    <t xml:space="preserve">                    Джиг плавающий, 0,7гр, кр. 1/0, цв. оливковый (3шт/уп)</t>
  </si>
  <si>
    <t xml:space="preserve">                    Джиг плавающий, 0,7гр, кр. 1/0, цв. черный (3шт/уп)</t>
  </si>
  <si>
    <t xml:space="preserve">                    Джиг плавающий, 1,3гр, кр. 2/0, цв. желтый (3шт/уп)</t>
  </si>
  <si>
    <t xml:space="preserve">                    Джиг плавающий, 1,3гр, кр. 2/0, цв. коричневый (3шт/уп)</t>
  </si>
  <si>
    <t xml:space="preserve">                    Джиг плавающий, 1,3гр, кр. 2/0, цв. оливковый (3шт/уп)</t>
  </si>
  <si>
    <t xml:space="preserve">                    Джиг плавающий, 1,3гр, кр. 2/0, цв. черный (3шт/уп)</t>
  </si>
  <si>
    <t xml:space="preserve">                    Джиггерная головка CARGO EAGLECLAW Шар (удл. цевье) 7гр., кр.№1 (20 шт./уп.) (США)</t>
  </si>
  <si>
    <t xml:space="preserve">                    Джиггерная головка CARGO EAGLECLAW Шар (удл. цевье) 9гр., кр.№1/0 (20 шт./уп.) (США)</t>
  </si>
  <si>
    <t xml:space="preserve">                    Джиггерная головка CARGO MUSTAD Шар 0,9гр., кр.№2 (20 шт./уп.) (Норвегия)</t>
  </si>
  <si>
    <t xml:space="preserve">                    Джиггерная головка CARGO MUSTAD Шар 1,7гр., кр.№2 (20 шт./уп.) (Норвегия)</t>
  </si>
  <si>
    <t xml:space="preserve">                    Микро джиг CARGO "VMC" кр.№6, 3,5г (5шт/уп)</t>
  </si>
  <si>
    <t xml:space="preserve">                    Микро джиг CARGO "VMC" кр.№8, 3,0г (5шт/уп)</t>
  </si>
  <si>
    <t xml:space="preserve">                ДЖИГИ НА КР. OWNER</t>
  </si>
  <si>
    <t xml:space="preserve">                    Джиг Голова рыбы крашен. с 3D глазами 0,8гр. кр. Owner (Япония) №2 (5 шт./уп.)</t>
  </si>
  <si>
    <t xml:space="preserve">                    Джиг ГОЛОВА РЫБЫ крашен. с 3D глазами 4,3гр. кр. Owner (Япония) №2 (5 шт./уп.)</t>
  </si>
  <si>
    <t xml:space="preserve">                    Джиг Таблетка крашен. с 3D глазами 4,0гр. кр. Owner (Япония) №2 (5 шт./уп.)</t>
  </si>
  <si>
    <t xml:space="preserve">                ДЖИГИ ФЛАТТЕР</t>
  </si>
  <si>
    <t xml:space="preserve">                    Джиггерная головка S-FISH Сапожок, 11гр (10 шт./уп.) (23-003)</t>
  </si>
  <si>
    <t xml:space="preserve">                    Джиггерная головка S-FISH Сапожок, 18гр (10 шт./уп.) (23-005)</t>
  </si>
  <si>
    <t xml:space="preserve">                    Джиггерная головка S-FISH Сапожок, 23гр (10 шт./уп.) (23-006)</t>
  </si>
  <si>
    <t xml:space="preserve">                    Джиггерная головка Сапог незацепляйка,   7,0гр, кр.Kumho SV-071S (10 шт./уп.)</t>
  </si>
  <si>
    <t xml:space="preserve">                ДЖИГИ ШАР</t>
  </si>
  <si>
    <t xml:space="preserve">                    Джиггерная головка  SEA WOLF IJ46-1 10гр Gold 2 шт/уп</t>
  </si>
  <si>
    <t xml:space="preserve">                    Джиггерная головка  SEA WOLF IJ47-1 10гр Coopper 2 шт/уп</t>
  </si>
  <si>
    <t xml:space="preserve">                    Джиггерная головка  SEA WOLF IJ47-1 10гр Gold 2 шт/уп</t>
  </si>
  <si>
    <t xml:space="preserve">                    Джиггерная головка  SEA WOLF IJ47-2 15гр Gold 2 шт/уп</t>
  </si>
  <si>
    <t xml:space="preserve">                    Джиггерная головка Шар   неокрашенная,  2,0 гр, крючок VD-071 №2 (10 шт./уп.) (GNB-071S-02-2)</t>
  </si>
  <si>
    <t xml:space="preserve">                    Джиггерная головка Шар   неокрашенная,  7,0гр, крючок VD-071№2/0 (GNB-071S-07-2/0) (10 шт./уп.)</t>
  </si>
  <si>
    <t xml:space="preserve">                    Джиггерная головка Шар   неокрашенная, 18,0гр, крючок VD-071 №4/0 (GNB-071S-18-4/0) (10 шт./уп.)</t>
  </si>
  <si>
    <t xml:space="preserve">                    Джиггерная головка Шар  неокрашенная,   2,0 гр,  крючок Kumho SV-073 №2 (GNB-073-02) (10 шт./уп.)</t>
  </si>
  <si>
    <t xml:space="preserve">                    Джиггерная головка Шар  неокрашенная,   20,0гр,  крючок Kumho SV-073 (10 шт./уп.)</t>
  </si>
  <si>
    <t xml:space="preserve">                    Джиггерная головка Шар  неокрашенная,   24,0гр,  крючок Kumho SV-073 (10 шт./уп.)</t>
  </si>
  <si>
    <t xml:space="preserve">                    Джиггерная головка Шар  неокрашенная,   26,0гр,  крючок Kumho SV-073 (10 шт./уп.)</t>
  </si>
  <si>
    <t xml:space="preserve">                    Джиггерная головка Шар  неокрашенная,   5 гр,  крючок Kumho SV-073 №1/0 (GNB-073-05) (10 шт./уп.)</t>
  </si>
  <si>
    <t xml:space="preserve">                    Джиггерная головка Шар  неокрашенная,   7,0гр,  крючок SV-073№2/0 (GNB-073-07) (10 шт./уп.)</t>
  </si>
  <si>
    <t xml:space="preserve">                    Джиггерная головка Шар  неокрашенная,   8 гр, крючок SV-073 №2/0 (GNB-073-08)(10 шт./уп.)</t>
  </si>
  <si>
    <t xml:space="preserve">                    Джиггерная головка Шар  неокрашенная,  2,0гр, крючок Mustad (20 шт./уп.)</t>
  </si>
  <si>
    <t xml:space="preserve">                    Джиггерная головка Шар  неокрашенная,  2.0гр, крючок Saykio №2(ст) (GNB-072-02-2) (10 шт./уп.)</t>
  </si>
  <si>
    <t xml:space="preserve">                    Джиггерная головка Шар  неокрашенная,  22,0гр, крючок Mustad (20 шт./уп.)</t>
  </si>
  <si>
    <t xml:space="preserve">                    Джиггерная головка Шар  неокрашенная,  24,0гр, крючок Mustad (20 шт./уп.)</t>
  </si>
  <si>
    <t xml:space="preserve">                    Джиггерная головка Шар  неокрашенная,  26,0гр, крючок Mustad (20 шт./уп.)</t>
  </si>
  <si>
    <t xml:space="preserve">                    Джиггерная головка Шар  неокрашенная,  28,0гр, крючок Mustad (20 шт./уп.)</t>
  </si>
  <si>
    <t xml:space="preserve">                    Джиггерная головка Шар  неокрашенная,  3,0гр, крючок Saykio №1 (GNB-071-03-1) (10 шт./уп.)</t>
  </si>
  <si>
    <t xml:space="preserve">                    Джиггерная головка Шар  неокрашенная,  30,0гр, крючок Mustad (20 шт./уп.)</t>
  </si>
  <si>
    <t xml:space="preserve">                    Джиггерная головка Шар  неокрашенная,  32,0гр, крючок Mustad (20 шт./уп.)</t>
  </si>
  <si>
    <t xml:space="preserve">                    Джиггерная головка Шар  неокрашенная,  35,0гр, крючок Mustad (20 шт./уп.)</t>
  </si>
  <si>
    <t xml:space="preserve">                    Джиггерная головка Шар  неокрашенная,  38,0гр, крючок Mustad (20 шт./уп.)</t>
  </si>
  <si>
    <t xml:space="preserve">                    Джиггерная головка Шар  неокрашенная,  42,0гр, крючок Mustad (20 шт./уп.)</t>
  </si>
  <si>
    <t xml:space="preserve">                    Джиггерная головка Шар  неокрашенная, 16,0гр, крючок Saykio (10 шт./уп.)</t>
  </si>
  <si>
    <t xml:space="preserve">                    Джиггерная головка Шар  неокрашенная, 16,0гр, крючок SV-073 №4/0 (GNB-073-16) (10 шт./уп.)</t>
  </si>
  <si>
    <t xml:space="preserve">                    Джиггерная головка Шар  неокрашенная, 28,0гр, крючок Saykio (10 шт./уп.)</t>
  </si>
  <si>
    <t xml:space="preserve">                    Джиггерная головка Шар (с глазком), крашеная, цв. белый, 14,0гр, кр. Mustad (10шт./уп.) (Смоленск)</t>
  </si>
  <si>
    <t xml:space="preserve">                    Джиггерная головка Шар (с глазком), крашеная, цв. белый, 18,0гр, кр. Mustad (10шт./уп.) (Смоленск)</t>
  </si>
  <si>
    <t xml:space="preserve">                    Джиггерная головка Шар (с глазком), крашеная, цв. золото,  7,0гр, кр. Mustad (10шт./уп.) (Смоленск)</t>
  </si>
  <si>
    <t xml:space="preserve">                    Джиггерная головка Шар (с глазком), крашеная, цв. чёрный,  3,5гр, кр. Mustad (10шт./уп.) (Смоленск)</t>
  </si>
  <si>
    <t xml:space="preserve">                    Джиггерная головка Шар (с глазком), крашеная, цв. чёрный,  7,0гр, кр. Mustad (10шт./уп.) (Смоленск)</t>
  </si>
  <si>
    <t xml:space="preserve">                    Джиггерная головка Шар (с глазком), крашеная, цв. чёрный,  9,0гр, кр. Mustad (10шт./уп.) (Смоленск)</t>
  </si>
  <si>
    <t xml:space="preserve">                    Джиггерная головка Шар (с глазком), крашеная, цв. чёрный, 14,0гр, кр. Mustad (10шт./уп.) (Смоленск)</t>
  </si>
  <si>
    <t xml:space="preserve">                    Джиггерная головка Шар (с глазком), крашеная, цв. чёрный, 18,0гр, кр. Mustad (10шт./уп.) (Смоленск)</t>
  </si>
  <si>
    <t xml:space="preserve">                    Джиггерная головка Шар крашеная, белая,  1,75гр, крючок Kumho SV-071S (10 шт./уп.)---------------</t>
  </si>
  <si>
    <t xml:space="preserve">                    Джиггерная головка Шар крашеная, белая, 10,5гр, крючок Kumho SV-071S (10 шт./уп.)</t>
  </si>
  <si>
    <t xml:space="preserve">                    Джиггерная головка Шар крашеная, белая, 12,0гр, крючок Kumho SV-071S (10 шт./уп.)</t>
  </si>
  <si>
    <t xml:space="preserve">                    Джиггерная головка Шар крашеная, белая, 14,0гр, крючок Kumho SV-071S (10 шт./уп.)</t>
  </si>
  <si>
    <t xml:space="preserve">                    Джиггерная головка Шар крашеная, белая, 16,0гр, крючок Kumho SV-071S (10 шт./уп.)</t>
  </si>
  <si>
    <t xml:space="preserve">                    Джиггерная головка Шар крашеная, белая, 18,0гр, крючок Kumho SV-071S (10 шт./уп.)</t>
  </si>
  <si>
    <t xml:space="preserve">                    Джиггерная головка Шар крашеная, белая, 18,0гр, крючок Kumho SV-071S (10 шт./уп.) </t>
  </si>
  <si>
    <t xml:space="preserve">                    Джиггерная головка Шар крашеная, белая, 20,0гр, крючок Kumho SV-071S (10 шт./уп.)</t>
  </si>
  <si>
    <t xml:space="preserve">                    Джиггерная головка Шар крашеная, желтая,  5,5гр, крючок SV-071S (GCB-071S-05-02)(10 шт./уп.)</t>
  </si>
  <si>
    <t xml:space="preserve">                    Джиггерная головка Шар крашеная, желтая,  8,5гр, крючок SV-071S (GCB-071S-08-02) (10 шт./уп.)</t>
  </si>
  <si>
    <t xml:space="preserve">                    Джиггерная головка Шар крашеная, желтая, 10,5гр, крючок SV-071S (GCB-071S-10-02)(10 шт./уп.)</t>
  </si>
  <si>
    <t xml:space="preserve">                    Джиггерная головка Шар крашеная, желтая, 14,0гр, крючок SV-071S (GCB-071S-14-02)(10 шт./уп.)</t>
  </si>
  <si>
    <t xml:space="preserve">                    Джиггерная головка Шар крашеная, желтая, 16,0гр, крючокSV-071S (GCB-071S-16-02)(10 шт./уп.)</t>
  </si>
  <si>
    <t xml:space="preserve">                    Джиггерная головка Шар крашеная, желтая, 18,0гр, крючок SV-071S (GCB-071S-18-02)(10 шт./уп.)</t>
  </si>
  <si>
    <t xml:space="preserve">                    Джиггерная головка Шар крашеная, желтая, 20,0гр, крючок SV-071S (GCB-071S-20-02)(10 шт./уп.)</t>
  </si>
  <si>
    <t xml:space="preserve">                    Джиггерная головка Шар крашеная, красная,  5,5гр, крючок SV-071S (GCB-071S-05-01)(10 шт./уп.)</t>
  </si>
  <si>
    <t xml:space="preserve">                    Джиггерная головка Шар крашеная, красная,  7,0гр, крючок SV-071S (GCB-071S-07-01)(10 шт./уп.)</t>
  </si>
  <si>
    <t xml:space="preserve">                    Джиггерная головка Шар крашеная, красная,  8,5гр, крючок SV-071S (GCB-071S-08-01)(10 шт./уп.)</t>
  </si>
  <si>
    <t xml:space="preserve">                    Джиггерная головка Шар крашеная, красная, 10,5гр, крючок SV-071S (GCB-071S-10-01) (10 шт./уп.)</t>
  </si>
  <si>
    <t xml:space="preserve">                    Джиггерная головка Шар крашеная, красная, 12,0гр, крючок SV-071S (GCB-071S-12-01) (10 шт./уп.)</t>
  </si>
  <si>
    <t xml:space="preserve">                    Джиггерная головка Шар крашеная, красная, 14,0гр, крючок SV-071S (GCB-071S-14-01)(10 шт./уп.)</t>
  </si>
  <si>
    <t xml:space="preserve">                    Джиггерная головка Шар крашеная, красная, 16,0гр, крючок SV-071S (GCB-071S-16-01)(10 шт./уп.)</t>
  </si>
  <si>
    <t xml:space="preserve">                    Джиггерная головка Шар крашеная, красная, 18,0гр, крючок SV-071S (GCB-071S-18-01)(10 шт./уп.)</t>
  </si>
  <si>
    <t xml:space="preserve">                    Джиггерная головка Шар крашеная, оранжевая,  3,5гр, крючок SV-071S (GCB-071S-03-03)(10 шт./уп.)</t>
  </si>
  <si>
    <t xml:space="preserve">                    Джиггерная головка Шар крашеная, оранжевая,  5,5гр, крючок SV-071S (GCB-071S-05-03)(10 шт./уп.)</t>
  </si>
  <si>
    <t xml:space="preserve">                    Джиггерная головка Шар крашеная, оранжевая,  7,0гр, крючок SV-071S (GCB-071S-07-03)(10 шт./уп.)</t>
  </si>
  <si>
    <t xml:space="preserve">                    Джиггерная головка Шар крашеная, оранжевая, 12,0гр, крючок Kumho SV-071S (10 шт./уп.)</t>
  </si>
  <si>
    <t xml:space="preserve">                    Джиггерная головка Шар крашеная, оранжевая, 14,0гр, крючок Kumho SV-071S (10 шт./уп.)</t>
  </si>
  <si>
    <t xml:space="preserve">                    Джиггерная головка Шар крашеная, оранжевая, 16,0гр, крючок SV-071S (GCB-071S-16-03)(10 шт./уп.)</t>
  </si>
  <si>
    <t xml:space="preserve">                    Джиггерная головка Шар крашеная, черная,  3,5гр, крючок Kumho SV-071S (10 шт./уп.)</t>
  </si>
  <si>
    <t xml:space="preserve">                    Джиггерная головка Шар крашеная, черная,  7,0гр, крючок Kumho SV-071S (10 шт./уп.)</t>
  </si>
  <si>
    <t xml:space="preserve">                    Джиггерная головка Шар крашеная, черная,  8,5гр, крючок Kumho SV-071S (10 шт./уп.)</t>
  </si>
  <si>
    <t xml:space="preserve">                    Джиггерная головка Шар крашеная, черная, 20,0гр, крючок Kumho SV-071S (10 шт./уп.)------------------</t>
  </si>
  <si>
    <t xml:space="preserve">                    Джиггерная головка Шар люминисцентная, крашеная,  1,75гр, крючок Kumho SV-071S (10 шт./уп.)</t>
  </si>
  <si>
    <t xml:space="preserve">                    Джиггерная головка Шар люминисцентная, крашеная,  3,5гр, крючок Kumho SV-071S (10 шт./уп.)</t>
  </si>
  <si>
    <t xml:space="preserve">                    Джиггерная головка Шар люминисцентная, крашеная,  7,0гр, крючок SV-071S (GCB-071S-07-08)(10 шт./уп.)</t>
  </si>
  <si>
    <t xml:space="preserve">                    Джиггерная головка Шар люминисцентная, крашеная,  8,5гр, крючок SV-071S (GCB-071S-08-08)(10 шт./уп.)</t>
  </si>
  <si>
    <t xml:space="preserve">                    Джиггерная головка Шар люминисцентная, крашеная, 10,5гр, крючок SV-071S (GCB-071S-10-08)(10 шт./уп.)</t>
  </si>
  <si>
    <t xml:space="preserve">                    Джиггерная головка Шар люминисцентная, крашеная, 14,0гр, крючок SV-071S(GCB-071S-14-08) (10 шт./уп.)</t>
  </si>
  <si>
    <t xml:space="preserve">                    Джиггерная головка Шар люминисцентная, крашеная, 16,0гр, крючок SV-071S (GCB-071S-16-08)(10 шт./уп.)</t>
  </si>
  <si>
    <t xml:space="preserve">                НАБОРЫ ГРУЗОВ</t>
  </si>
  <si>
    <t xml:space="preserve">                    Набор грузил CARGO большой №10 "Свинцовый пластилин" КОМБИ, 0,3-1,6гр (10)</t>
  </si>
  <si>
    <t xml:space="preserve">                    Набор грузил CARGO большой №13 "Мягкий свинец" ДРОБЬ, 0,3-1,6гр (10)</t>
  </si>
  <si>
    <t xml:space="preserve">                    Набор грузил CARGO большой №7 "Свинцовый пластилин" ЦИЛИНДР, 0,5-2,6гр (10)</t>
  </si>
  <si>
    <t xml:space="preserve">                    Набор грузил CARGO большой №8 "Свинцовый пластилин" ЦИЛИНДР, 0,7-3,0гр (10)</t>
  </si>
  <si>
    <t xml:space="preserve">                    Набор грузил CARGO большой №9 "Свинцовый пластилин" ЦИЛИНДР, 1,0-3,5гр (10)</t>
  </si>
  <si>
    <t xml:space="preserve">                    Набор грузил CARGO малый №1 "Свинцовый пластилин" ЦИЛИНДР, 0,5-2,0гр (10)</t>
  </si>
  <si>
    <t xml:space="preserve">                    Набор грузил CARGO малый №2 "Свинцовый пластилин" ЦИЛИНДР, 0,5-2,6гр (10)</t>
  </si>
  <si>
    <t xml:space="preserve">                    Набор грузил CARGO малый №3 "Свинцовый пластилин" ЦИЛИНДР, 0,7-3,0гр (10)</t>
  </si>
  <si>
    <t xml:space="preserve">                    Набор грузил CARGO малый №4 "Свинцовый пластилин" ЦИЛИНДР, 1,0-3,5гр (10)</t>
  </si>
  <si>
    <t xml:space="preserve">                    Набор грузил CARGO малый №5"Свинцовый пластилин" КОМБИ, 0,3-1,2гр (10)</t>
  </si>
  <si>
    <t xml:space="preserve">                    Набор грузил CARGO малый №6 "Свинцовый пластилин" КОМБИ, 0,4-1,6гр (10)</t>
  </si>
  <si>
    <t xml:space="preserve">                    Набор грузил CARGO МИНИ "Быстросъемный с фиксацией" 1,0-3,0гр (10)</t>
  </si>
  <si>
    <t xml:space="preserve">                    Набор грузил CARGO МИНИ "Быстросъемный с фиксацией" 3,0-6,0гр (10)</t>
  </si>
  <si>
    <t xml:space="preserve">                    Набор грузил CARGO МИНИ "Быстросъемный скользящий" 1,0-3,0гр (10)</t>
  </si>
  <si>
    <t xml:space="preserve">                    Набор грузил CARGO МИНИ "Быстросъемный скользящий" 3,0-6,0гр (10)</t>
  </si>
  <si>
    <t xml:space="preserve">                    Набор грузил CARGO МИНИ "Свинцовый пластилин" КОМБИ, 0,4-1,6гр (10)</t>
  </si>
  <si>
    <t xml:space="preserve">                    Набор грузил CARGO МИНИ "Свинцовый пластилин" ЦИЛИНДР, 1,0-3,5гр (10)</t>
  </si>
  <si>
    <t xml:space="preserve">                    Набор грузил CARGO ОВАЛ №19 с трубочкой (маркированные) 1,0-3,5гр.</t>
  </si>
  <si>
    <t xml:space="preserve">                    Набор грузил CARGO ПУЛЯ №18 с трубочкой (маркированные) 2,0-5,0гр.</t>
  </si>
  <si>
    <t xml:space="preserve">                    Набор грузил CARGO ЦИЛИНДР №21 (зажимной), маркированные, 1,0-4,0гр.</t>
  </si>
  <si>
    <t xml:space="preserve">                    Набор грузил KUTBERT SINKER, CLH1-031, 130гр., дробь, (0,2;0.4;0.6;0.8;1.0;1.2;1,5 гр.) (1 наб./уп.)</t>
  </si>
  <si>
    <t xml:space="preserve">                    Набор грузил KUTBERT SINKER,CLH1-03, 96гр.,капл с труб,(1,5;2.0;2.5;3.0;4.0;4.5;5,0гр.) (1 наб./уп.)</t>
  </si>
  <si>
    <t xml:space="preserve">                    Набор грузил XTRO Дробь, 50 гр (0,18; 0.80; 1.30; 1.80 гр) (250)</t>
  </si>
  <si>
    <t xml:space="preserve">                    Набор грузил XTRO Дробь, 65 гр (0,18; 0,65; 0,80; 1,00; 1,30 гр) (200)</t>
  </si>
  <si>
    <t xml:space="preserve">                    Набор грузил XTRO Дробь, 80 гр (0,18; 0,65; 0,80; 1,00; 1,20; 1,30; 1,80 гр) (150)</t>
  </si>
  <si>
    <t xml:space="preserve">                ОТЦЕПЫ РЫБОЛОВНЫЕ</t>
  </si>
  <si>
    <t xml:space="preserve">                    Отцеп CARGO с тросиками,  60гр. (D2102)</t>
  </si>
  <si>
    <t xml:space="preserve">                    Отцеп CARGO с тросиками, 1000гр. (D2111)</t>
  </si>
  <si>
    <t xml:space="preserve">                    Отцеп CARGO с тросиками, 100гр. (D2103)</t>
  </si>
  <si>
    <t xml:space="preserve">                    Отцеп CARGO с тросиками, 200гр. (D2105)</t>
  </si>
  <si>
    <t xml:space="preserve">            ДОНКИ</t>
  </si>
  <si>
    <t xml:space="preserve">                ДОНКИ ОСНАЩЕННЫЕ/НЕОСНАЩЕННЫЕ</t>
  </si>
  <si>
    <t xml:space="preserve">                    Донка оснащенная круглая с грузом 75гр, леска 0,8-50м, два крючка</t>
  </si>
  <si>
    <t xml:space="preserve">            ОЧКИ СОЛНЦЕЗАЩИТНЫЕ</t>
  </si>
  <si>
    <t xml:space="preserve">                АКСЕССУАРЫ ДЛЯ ОЧКОВ</t>
  </si>
  <si>
    <t xml:space="preserve">                    Накладка-прищепка на очки, поляризационная, цв. зеленый (6301)</t>
  </si>
  <si>
    <t xml:space="preserve">                    Накладка-прищепка на очки, поляризационная, цв. зеленый (6304)</t>
  </si>
  <si>
    <t xml:space="preserve">                    Стойка для очков LINEA EFFE, для 6шт. (9800000) Италия</t>
  </si>
  <si>
    <t xml:space="preserve">                    Фотография для проверки поляризационных очков 17*14см., в ассортименте  (100-001)</t>
  </si>
  <si>
    <t xml:space="preserve">                    Чехол EYELEVEL для очков, жесткий, цв. черный  (100-002)</t>
  </si>
  <si>
    <t xml:space="preserve">                    Шнурок для очков SOLANO Fishing Line</t>
  </si>
  <si>
    <t xml:space="preserve">                ОЧКИ СОЛНЦЕЗАЩИТНЫЕ ДРУГИХ ПРОИЗВОДИТЕЛЕЙ</t>
  </si>
  <si>
    <t xml:space="preserve">                    Очки AOOFIV поляризационные, оправа зеленая, линзы зеркальные хамелеон (97-004)</t>
  </si>
  <si>
    <t xml:space="preserve">                    Очки AOOFIV поляризационные, оправа цвет лес, линзы зеркальные оранжевые (97-005)</t>
  </si>
  <si>
    <t xml:space="preserve">                    Очки STORM, автомобильный, 2 пары, оправа синяя, линзы АНТИФАРЫ (в дождь, в снег, в туман) (96-001)</t>
  </si>
  <si>
    <t xml:space="preserve">компл</t>
  </si>
  <si>
    <t xml:space="preserve">                    Очки VIAHDA поляризационные, оправа черная, линзы зеркальные синие (101-001)</t>
  </si>
  <si>
    <t xml:space="preserve">                    Очки для рыбалки, линзы поляризационные (АНТИФАРЫ), оправа черная (58008 01-C3)</t>
  </si>
  <si>
    <t xml:space="preserve">                    Очки для рыбалки, линзы поляризационные (АНТИФАРЫ), оправа черная (6008-01)</t>
  </si>
  <si>
    <t xml:space="preserve">                    Очки для рыбалки, линзы поляризационные коричневые (АНТИФАРЫ), оправа коричневая (58004-02)</t>
  </si>
  <si>
    <t xml:space="preserve">                    Очки для рыбалки, поляризационные (АНТИФАРЫ), линзы желтые, оправа черная (3317/01)</t>
  </si>
  <si>
    <t xml:space="preserve">                    Очки для рыбалки, поляризационные линзы зеркальные синие, оправа черная (P206-C5)</t>
  </si>
  <si>
    <t xml:space="preserve">                    Очки для рыбалки, поляризационные линзы черные, оправа камуфляж (P210-C3)</t>
  </si>
  <si>
    <t xml:space="preserve">                    Очки для рыбалки, поляризационные, линзы зеркальные желтые, оправа черная (P205-С4)</t>
  </si>
  <si>
    <t xml:space="preserve">                    Очки для рыбалки, поляризационные, линзы зеркальные фиолетовые, оправа черная (P209-C5)</t>
  </si>
  <si>
    <t xml:space="preserve">                    Очки для рыбалки, поляризационные, линзы зеркальные хамелеон, оправа черная  (P215 C6)</t>
  </si>
  <si>
    <t xml:space="preserve">                    Очки для рыбалки, поляризационные, линзы зеркальные, оправа черная (6002)</t>
  </si>
  <si>
    <t xml:space="preserve">                    Очки для рыбалки, поляризационные, линзы зеркальные, оправа черная (P6603 C-2)</t>
  </si>
  <si>
    <t xml:space="preserve">                    Очки для рыбалки, поляризационные, линзы коричневые, оправа коричневая (P6603 С-3)</t>
  </si>
  <si>
    <t xml:space="preserve">                    Очки для рыбалки, поляризационные, линзы коричневые, оправа черная матовая (21069) </t>
  </si>
  <si>
    <t xml:space="preserve">                    Очки для рыбалки, поляризационные, линзы черные, оправа черная (21076) </t>
  </si>
  <si>
    <t xml:space="preserve">                    Очки поляризационные для рыбалки (9015)</t>
  </si>
  <si>
    <t xml:space="preserve">                    Очки поляризационные для рыбалки (DM1364 C5 )</t>
  </si>
  <si>
    <t xml:space="preserve">                    Очки поляризационные, оправа цвет лес, линзы зеркальные зеленые (97-003)</t>
  </si>
  <si>
    <t xml:space="preserve">                    Очки поляризационные, оправа цвет лес, линзы зеркальные синие (97-003)</t>
  </si>
  <si>
    <t xml:space="preserve">                    Очки поляризационные, оправа черная, линзы черные (6638-С1)</t>
  </si>
  <si>
    <t xml:space="preserve">                    Очки спортивные, оправа черная, линзы черные (99-002)</t>
  </si>
  <si>
    <t xml:space="preserve">                    Очки спортивные, оправа черно-красная, линзы желтые (99-001)</t>
  </si>
  <si>
    <t xml:space="preserve">                    Очки спортивные, оправа черно-красная, линзы черные (99-001)</t>
  </si>
  <si>
    <t xml:space="preserve">                    Очки спортивные, поляризационные, оправа цвет лес, линзы зеркальные зеленые (97-001)</t>
  </si>
  <si>
    <t xml:space="preserve">                    Очки спортивные, поляризационные, оправа цвет лес, линзы зеркальные оранжевые (97-001)</t>
  </si>
  <si>
    <t xml:space="preserve">                    Очки спортивные, поляризационные, оправа цвет лес, линзы зеркальные синие (97-001)</t>
  </si>
  <si>
    <t xml:space="preserve">            ПОВОДКИ</t>
  </si>
  <si>
    <t xml:space="preserve">                ПОВОДКИ AFW (США)</t>
  </si>
  <si>
    <t xml:space="preserve">                    Поводок оснащённый AFW Surflon Micro Supreme Camo 7х7  12кг. 15см. (3шт.)</t>
  </si>
  <si>
    <t xml:space="preserve">                    Поводок оснащённый AFW Surflon Micro Supreme Camo 7х7  6кг. 15см. (3шт.)</t>
  </si>
  <si>
    <t xml:space="preserve">                    Поводок оснащённый AFW Surflon Micro Supreme Camo 7х7  6кг. 20см. (3шт.)</t>
  </si>
  <si>
    <t xml:space="preserve">                    Поводок оснащённый AFW Surflon Micro Supreme Camo 7х7  9кг. 15см. (3шт.)</t>
  </si>
  <si>
    <t xml:space="preserve">                    Поводок оснащённый AFW Surflon Micro Supreme Camo 7х7  9кг. 20см. (3шт.)</t>
  </si>
  <si>
    <t xml:space="preserve">                    Поводок оснащённый AFW Surflon Micro Supreme Camo 7х7  9кг. 25см. (3шт.)</t>
  </si>
  <si>
    <t xml:space="preserve">                    Поводок оснащённый AFW Surflon Micro Ultra Black 1х19  5кг. 15см. (3шт.)</t>
  </si>
  <si>
    <t xml:space="preserve">                    Поводок оснащённый AFW Surflon Micro Ultra Black 1х19  5кг. 20см. (3шт.)</t>
  </si>
  <si>
    <t xml:space="preserve">                    Поводок оснащённый AFW Surfstrand Micro Supreme Camo 7х7  6кг. 20см. (3шт.)</t>
  </si>
  <si>
    <t xml:space="preserve">                    Поводок оснащённый AFW Surfstrand Micro Supreme Camo 7х7  9кг. 25см. (3шт.)</t>
  </si>
  <si>
    <t xml:space="preserve">                    Поводок оснащённый AFW Surfstrand Micro Supreme Camo 7х7 12кг. 25см. (3шт.)</t>
  </si>
  <si>
    <t xml:space="preserve">                ПОВОДКИ CARSON</t>
  </si>
  <si>
    <t xml:space="preserve">                    Поводки CARSON American Fishing Wire тролинговые, оснащенные, 1*19; 30см*18,0кг (13 шт./уп.)</t>
  </si>
  <si>
    <t xml:space="preserve">                    Поводки CARSON American Fishing Wire тролинговые, оснащенные, 1*19; 40см*22,0кг (11 шт./уп.)</t>
  </si>
  <si>
    <t xml:space="preserve">                    Поводки CARSON American Fishing Wire тролинговые, оснащенные, 1*19; 50см*22,0кг (9 шт./уп.)</t>
  </si>
  <si>
    <t xml:space="preserve">                    Поводки CARSON American Fishing Wire тролинговые, оснащенные, 1*19; 70см*35,0кг (7 шт./уп.)</t>
  </si>
  <si>
    <t xml:space="preserve">                    Поводки CARSON American Fishing Wire тролинговые, оснащенные, 1*19; 90см*45,0кг (6 шт./уп.)</t>
  </si>
  <si>
    <t xml:space="preserve">                    Поводки CARSON American Fishing Wire тролинговые, оснащенные, 1*7; 70см*35,0кг (8 шт./уп.)</t>
  </si>
  <si>
    <t xml:space="preserve">                    Поводки CARSON American Fishing Wire тролинговые, оснащенные, 1*7; 90см (трубка)*30,0кг (7 шт./уп.)</t>
  </si>
  <si>
    <t xml:space="preserve">                    Поводки CARSON American Fishing Wire тролинговые, оснащенные, 1*7; 90см*40,0кг (7 шт./уп.)</t>
  </si>
  <si>
    <t xml:space="preserve">                    Поводки CARSON American Fishing Wire, 1*7, металл, 15см, 7кг (24 шт./уп.)</t>
  </si>
  <si>
    <t xml:space="preserve">                    Поводки CARSON American Fishing Wire, 1*7, металл, 20см, 10кг (24 шт./уп.)</t>
  </si>
  <si>
    <t xml:space="preserve">                    Поводки CARSON American Fishing Wire, 1*7, металл, 25см, 13,0кг (24 шт./уп.)</t>
  </si>
  <si>
    <t xml:space="preserve">                    Поводки CARSON American Fishing Wire, 7*7 оснащенные 15см*5.5кг (20 шт./уп.)</t>
  </si>
  <si>
    <t xml:space="preserve">                    Поводки CARSON Fluorocarbon, оснащенные, 20см*10кг., 0,4мм. (16 шт./уп.)</t>
  </si>
  <si>
    <t xml:space="preserve">                    Поводки CARSON Fluorocarbon, оснащенные, 25см*10кг., 0,4мм. (16 шт./уп.)</t>
  </si>
  <si>
    <t xml:space="preserve">                    Поводки CARSON Fluorocarbon, оснащенные, 25см*15кг., 0,5мм. (14 шт./уп.)</t>
  </si>
  <si>
    <t xml:space="preserve">                    Поводки CARSON Fluorocarbon, оснащенные, 30см*15кг., 0,5мм. (13 шт./уп.)</t>
  </si>
  <si>
    <t xml:space="preserve">                    Поводки CARSON Fluorocarbon, оснащенные, 40см*15кг., 0,5мм. (12 шт./уп.)</t>
  </si>
  <si>
    <t xml:space="preserve">                    Поводки CARSON Titan Wire оснащенные, титановые, 15см*10кг (13 шт./уп.)</t>
  </si>
  <si>
    <t xml:space="preserve">                    Поводки CARSON неоснащенные, вольфрам, 21х7кг (30 шт./уп.)---</t>
  </si>
  <si>
    <t xml:space="preserve">                    Поводки CARSON неоснащенные, вольфрам, 26см*7кг (30 шт./уп.)</t>
  </si>
  <si>
    <t xml:space="preserve">                    Поводки CARSON оснащенные, 7*7; 15см*7кг (20 шт./уп.)</t>
  </si>
  <si>
    <t xml:space="preserve">                    Поводки CARSON оснащенные, 7*7; 20см*10,0кг (20 шт./уп.)</t>
  </si>
  <si>
    <t xml:space="preserve">                    Поводки CARSON оснащенные, 7*7; 25см*14,00кг (20 шт./уп.)</t>
  </si>
  <si>
    <t xml:space="preserve">                    Поводки CARSON оснащенные, 7*7; 30см*18кг (20 шт./уп.)</t>
  </si>
  <si>
    <t xml:space="preserve">                    Поводки CARSON оснащенные, вольфрам, 16см*7кг (30 шт./уп.)</t>
  </si>
  <si>
    <t xml:space="preserve">                    Поводки CARSON оснащенные, вольфрам, 21см*7кг (30 шт./уп.)</t>
  </si>
  <si>
    <t xml:space="preserve">                    Поводки CARSON оснащенные, вольфрам, 26см*7кг (30 шт./уп.)</t>
  </si>
  <si>
    <t xml:space="preserve">                    Поводки CARSON оснащенные, вольфрам, Duo Lock, 16; 21; 26см (90 шт./уп.)</t>
  </si>
  <si>
    <t xml:space="preserve">                    Поводки CARSON оснащенные, вольфрам, Duo Lock, 16см*8кг (30 шт./уп.)</t>
  </si>
  <si>
    <t xml:space="preserve">                    Поводки CARSON оснащенные, вольфрам, Duo Lock, 21см*12кг (30 шт./уп.)</t>
  </si>
  <si>
    <t xml:space="preserve">                    Поводки CARSON оснащенные, вольфрам, Duo Lock, 21см*8кг (30 шт./уп.)</t>
  </si>
  <si>
    <t xml:space="preserve">                    Поводки CARSON оснащенные, вольфрам, Duo Lock, 26см*15кг (30 шт./уп.)</t>
  </si>
  <si>
    <t xml:space="preserve">                    Поводки CARSON оснащенные, вольфрам, Duo Lock, 26см*8кг (30 шт./уп.)</t>
  </si>
  <si>
    <t xml:space="preserve">                    Поводки CARSON оснащенные, металл, 1*7; 15см*7.0кг, 20см*10кг, 25см*13кг (72 шт./уп.)</t>
  </si>
  <si>
    <t xml:space="preserve">                    Поводки CARSON оснащенные, нейлон,15-16 см*5-7кг, 20см*10кг, 25см*14кг (72 шт./уп.)</t>
  </si>
  <si>
    <t xml:space="preserve">                    Поводки CARSON стендовые, оснащенные, нейлон, 30см, 14кг (24 шт./уп.)</t>
  </si>
  <si>
    <t xml:space="preserve">                ПОВОДКИ ДРУГИХ ПРОИЗВОДИТЕЛЕЙ</t>
  </si>
  <si>
    <t xml:space="preserve">61011-001</t>
  </si>
  <si>
    <t xml:space="preserve">                    Гильзы для поводков CAIMAN d1,5мм (10 пак./уп.)</t>
  </si>
  <si>
    <t xml:space="preserve">                    Поводки стендовые YINTAI, флюорокарбон, 15см., 20 см., 25см. 9кг.  белые (30 шт./уп.) Корея</t>
  </si>
  <si>
    <t xml:space="preserve">61002-004</t>
  </si>
  <si>
    <t xml:space="preserve">                    Поводковый материал CAIMAN 1*7 нагрузка 12кг, длина 5м, +20 обжимных трубок (10 шт./уп.) * (В)</t>
  </si>
  <si>
    <t xml:space="preserve">61002-001</t>
  </si>
  <si>
    <t xml:space="preserve">                    Поводковый материал CAIMAN 1*7 нагрузка 5кг, длина 5м (10 шт./уп.) * (В)</t>
  </si>
  <si>
    <t xml:space="preserve">61002-002</t>
  </si>
  <si>
    <t xml:space="preserve">                    Поводковый материал CAIMAN 1*7 нагрузка 7кг, длина 5м, +20 обжимных трубок (10 шт./уп.) *</t>
  </si>
  <si>
    <t xml:space="preserve">61002-003</t>
  </si>
  <si>
    <t xml:space="preserve">                    Поводковый материал CAIMAN 1*7 нагрузка 9кг, длина 5м (10 шт./уп.) *</t>
  </si>
  <si>
    <t xml:space="preserve">61002-008</t>
  </si>
  <si>
    <t xml:space="preserve">                    Поводковый материал CAIMAN 7*7 нагрузка 12кг, длина 5м, +20 обжимных трубок (10 шт./уп.)</t>
  </si>
  <si>
    <t xml:space="preserve">61002-005</t>
  </si>
  <si>
    <t xml:space="preserve">                    Поводковый материал CAIMAN 7*7 нагрузка 5кг, длина 5м, +20 обжимных трубок (10 шт./уп.)</t>
  </si>
  <si>
    <t xml:space="preserve">61002-006</t>
  </si>
  <si>
    <t xml:space="preserve">                    Поводковый материал CAIMAN 7*7 нагрузка 7кг, длина 5м, +20 обжимных трубок (10 шт./уп.)</t>
  </si>
  <si>
    <t xml:space="preserve">61002-007</t>
  </si>
  <si>
    <t xml:space="preserve">                    Поводковый материал CAIMAN 7*7 нагрузка 9кг, длина 5м, +20 обжимных трубок (10 шт./уп.)</t>
  </si>
  <si>
    <t xml:space="preserve">                    Трубка обжимная SEA WOLF двойная SW 620 (D), металлическая (10шт/пак) (5пак/уп)</t>
  </si>
  <si>
    <t xml:space="preserve">                    Трубка обжимная, металлическая 35026-1,0мм (200шт/уп)</t>
  </si>
  <si>
    <t xml:space="preserve">                    Трубка обжимная, металлическая 35099-2 мм (200шт/уп)</t>
  </si>
  <si>
    <t xml:space="preserve">                    Трубка обжимная, металлическая 35099-2,0мм (20 шт/пак) ( 5 пак/упак)</t>
  </si>
  <si>
    <t xml:space="preserve">                    Трубка обжимная, металлическая 35100-2,2 мм (200шт/уп)</t>
  </si>
  <si>
    <t xml:space="preserve">                    Трубка обжимная, металлическая 35101-2,4 мм (200шт/уп)</t>
  </si>
  <si>
    <t xml:space="preserve">                    Трубка обжимная, металлическая 35102-2,7 мм (200шт/уп)</t>
  </si>
  <si>
    <t xml:space="preserve">                    Трубка обжимная, металлическая 35102-2,7мм (10 шт/пак)(5 пак/упак)</t>
  </si>
  <si>
    <t xml:space="preserve">                    Трубка обжимная, металлическая 35103-2,9 мм (200шт/уп)</t>
  </si>
  <si>
    <t xml:space="preserve">                    Трубка обжимная, металлическая 35104-3,7 мм (200шт/уп)</t>
  </si>
  <si>
    <t xml:space="preserve">                    Трубка обжимная, металлическая 35211-1,0мм (100шт/уп)</t>
  </si>
  <si>
    <t xml:space="preserve">                ПОВОДКИ И ПОВОДКОВЫЙ МАТЕРИАЛ LINEA EFFE</t>
  </si>
  <si>
    <t xml:space="preserve">                    Поводки спиннинговые LINEA EFFE,  1*7, 20см, нагрузка 6кг, цвет-серебро, (72шт/уп)   (7980100)</t>
  </si>
  <si>
    <t xml:space="preserve">                    Поводки спиннинговые LINEA EFFE,  7*7,30см,нагрузка 8кг,цвет-серебро,(2 шт./уп)(7980408) (10 пак./уп</t>
  </si>
  <si>
    <t xml:space="preserve">                    Поводки спиннинговые LINEA EFFE, 1*7, 20см, нагрузка 5кг, цвет-черный, (72шт/уп)   (7980350)</t>
  </si>
  <si>
    <t xml:space="preserve">                    Поводки спиннинговые LINEA EFFE, 1*7, 20см,нагрузка 5кг,цвет-черный,(2 шт./уп)(7980305) (10 пак./уп.</t>
  </si>
  <si>
    <t xml:space="preserve">                    Поводки спиннинговые LINEA EFFE, 1*7,30см, нагр 8кг,цвет-черный,(2 шт в пак) (7980308) (10 пак./уп.)</t>
  </si>
  <si>
    <t xml:space="preserve">                    Поводки спиннинговые LINEA EFFE, 7*7 40см, нагрузка 12кг, цвет-серебро,(2шт/уп) (7980412) 10 пак/уп.</t>
  </si>
  <si>
    <t xml:space="preserve">                    Поводки спиннинговые LINEA EFFE, 7*7, 25см,нагрузка 5кг,цвет-серебро,(2 шт./уп)(7980405) (10 пак./уп</t>
  </si>
  <si>
    <t xml:space="preserve">                    Поводки спиннинговые LINEA EFFE,1*7,20см,нагрузка 6кг,цв.-серебро,(2 шт./пак)(7980006) (10 пак./уп.)</t>
  </si>
  <si>
    <t xml:space="preserve">                    Поводки спиннинговые LINEA EFFE,1*7,28см,нагрузка 10кг,цв.серебро,(2 шт./пак)(7980010) (10 пак./уп.)</t>
  </si>
  <si>
    <t xml:space="preserve">                    Поводок YM-6069 сталь с застежкой и вертлюгом, 125мм (10шт/уп) (18209)</t>
  </si>
  <si>
    <t xml:space="preserve">                    Поводок YM-6069 сталь с застежкой и вертлюгом, 220мм (10шт/уп) (18211)</t>
  </si>
  <si>
    <t xml:space="preserve">                    Поводок YM-6069 сталь с застежкой и вертлюгом, 75мм (10шт/уп) (18208)</t>
  </si>
  <si>
    <t xml:space="preserve">                    Поводок живцовый  LINEA EFFE,тройник№4, дл.40см,нагрузка 9кг,цвет-зел. (2шт/уп)(7980804) (10пак/уп)</t>
  </si>
  <si>
    <t xml:space="preserve">                ПОВОДКИ ХИЩНИК</t>
  </si>
  <si>
    <t xml:space="preserve">                    Поводок ХИЩНИК, оснащенный №2, 7*7 (5 шт., зеленый, 25 см) 7903---</t>
  </si>
  <si>
    <t xml:space="preserve">                    Поводок ХИЩНИК, с двумя тройниками (30 шт., белый, 30 см) 6503---</t>
  </si>
  <si>
    <t xml:space="preserve">                    Поводок ХИЩНИК, с двумя тройниками (30 шт., зеленый, 30 см) 6501---</t>
  </si>
  <si>
    <t xml:space="preserve">                    Поводок ХИЩНИК, с двумя тройниками (30 шт., черный, 30 см) 6502---</t>
  </si>
  <si>
    <t xml:space="preserve">                    Поводок ХИЩНИК, троллинговый 0,6мм (20 шт., белый, 60 см) 6763</t>
  </si>
  <si>
    <t xml:space="preserve">                    Поводок ХИЩНИК, троллинговый 1,0мм (20 шт., черный, 60 см) 6962---</t>
  </si>
  <si>
    <t xml:space="preserve">                ПОВОДКОВЫЙ МАТЕРИАЛ</t>
  </si>
  <si>
    <t xml:space="preserve">                    Поводк. материал MAX Surfstrand 1*7  2,5м* 5кг (обжимные трубки 24шт.) арт1205003 </t>
  </si>
  <si>
    <t xml:space="preserve">                    Поводк. материал MAX Surfstrand 1*7  2,5м*14кг (обжимные трубки 24шт.) арт. 1214003</t>
  </si>
  <si>
    <t xml:space="preserve">                    Поводк. материал MAX Surfstrand 7*7  2,5м*12 кг (обжимные трубки 24шт.) арт. 1312003 </t>
  </si>
  <si>
    <t xml:space="preserve">                    Поводк. материал MAX Surfstrand 7*7  2,5м*9 кг (обжимные трубки 24 шт.) арт. 1309003 </t>
  </si>
  <si>
    <t xml:space="preserve">                    Поводковый материал ХИЩНИК 0,45мм, 8кг (белый, 5м) 9003</t>
  </si>
  <si>
    <t xml:space="preserve">                    Поводковый материал ХИЩНИК 0,7мм (белый, 5м) 9103 </t>
  </si>
  <si>
    <t xml:space="preserve">                    Поводковый материал ХИЩНИК 0,7мм (зеленый, 5м) 9101</t>
  </si>
  <si>
    <t xml:space="preserve">                    Поводковый материал ХИЩНИК 0,7мм (черный, 5м) 9102</t>
  </si>
  <si>
    <t xml:space="preserve">                    Поводковый материал ХИЩНИК 1,0мм (белый, 5м) 9203</t>
  </si>
  <si>
    <t xml:space="preserve">            ПОДСАЧЕКИ</t>
  </si>
  <si>
    <t xml:space="preserve">                ПОДСАЧЕКИ ДРУГИХ ПРОИЗВОДИТЕЛЕЙ</t>
  </si>
  <si>
    <t xml:space="preserve">                    Голова для подсака, складная, накручивающаяся, капрон чёрная мелкая ячейка(035)</t>
  </si>
  <si>
    <t xml:space="preserve">                    Подсак (окраш.) КВАДРАТ, d-55см, L-1,95м, тенн.струна, цв. зелен. мат. (009.9843)</t>
  </si>
  <si>
    <t xml:space="preserve">                    Подсак (окраш.) КВАДРАТ, d-55см, L-1,95м, тенн.струна, цв. коричневый (010.5214)</t>
  </si>
  <si>
    <t xml:space="preserve">                    Подсак КАПЛЯ, d-45см, L-1,75м, тенн.струна (007.9340)</t>
  </si>
  <si>
    <t xml:space="preserve">                    Подсак КАПЛЯ, d-55см, L-2,0м, тенн.струна (007.9341)</t>
  </si>
  <si>
    <t xml:space="preserve">                    Подсак КАПЛЯ, d-70см, L-2,2м, тенн.струна (007.9342)</t>
  </si>
  <si>
    <t xml:space="preserve">                    Подсак КВАДРАТ, d 55см, L-1,95м, тенн. струна</t>
  </si>
  <si>
    <t xml:space="preserve">                    Подсак КВАДРАТ, d-70см, L-2,15м, тенн.струна (007.9344)</t>
  </si>
  <si>
    <t xml:space="preserve">                    Подсачек телескоп. круглый, рукоятка 150см, d 35см,3 секции,складной,алюм.,капрон чёрн.мелк.яч(056)</t>
  </si>
  <si>
    <t xml:space="preserve">                    Подсачек телескоп. круглый, рукоятка 170см, d 35см,3 секции,складной,алюм.,капрон чёрн.мелк.яч(058)</t>
  </si>
  <si>
    <t xml:space="preserve">                    Подсачек телескоп. круглый, рукоятка 170см, d 40см,3 секции,складной,алюм.,капрон чёрн.мелк.яч(032)</t>
  </si>
  <si>
    <t xml:space="preserve">                    Подсачек телескоп. круглый, рукоятка 190см, d 40см,3 секции,складной,алюм.,капрон чёрн.мелк.яч(033)</t>
  </si>
  <si>
    <t xml:space="preserve">                    Подсачек телескоп. круглый, рукоятка 210см, d 40см,3 секции,складной,алюм.,капрон чёрн.мелк.яч(034)</t>
  </si>
  <si>
    <t xml:space="preserve">                    Подсачек телескоп. круглый, рукоятка 210см, d 40см,3 секции,складной,алюм.,леска круп.яч(058)</t>
  </si>
  <si>
    <t xml:space="preserve">                    Подсачек телескоп. круглый, рукоятка 95см, d 25см, 3 секции ,капрон мелкая ячейка</t>
  </si>
  <si>
    <t xml:space="preserve">                    Подсачек телескоп. треуг., рукоятка 110см, 40*40см, 3 секции, складной,алюм.,капрон чёрн.мелк.яч(50)</t>
  </si>
  <si>
    <t xml:space="preserve">                    Подсачек телескоп. треуг., рукоятка 130см, 40*40см, 3 секции, складной,алюм.,капрон чёрн.мелк.яч(50)</t>
  </si>
  <si>
    <t xml:space="preserve">                    Подсачек телескоп. треуг., рукоятка 170см, 40*40см, 3 колена, складной,алюм.,капрон чёрн.мелк.яч(50)</t>
  </si>
  <si>
    <t xml:space="preserve">            ПОПЛАВКИ</t>
  </si>
  <si>
    <t xml:space="preserve">                Поплавки CAIMAN</t>
  </si>
  <si>
    <t xml:space="preserve">80403-4-2</t>
  </si>
  <si>
    <t xml:space="preserve">                    Поплавок CAIMAN, вес 4+2гр    (10 шт./уп.) *</t>
  </si>
  <si>
    <t xml:space="preserve">80404-6-2</t>
  </si>
  <si>
    <t xml:space="preserve">                    Поплавок CAIMAN, вес 6+2г (10 шт./уп.) *</t>
  </si>
  <si>
    <t xml:space="preserve">                ПОПЛАВКИ EXPERT ИЗ БАЛЬЗЫ (ПОЛЬША)</t>
  </si>
  <si>
    <t xml:space="preserve">                    Поплавок EXPERT,  МАРКЕР, бальза, 30,0гр. 24,5см. (204-45-300) (2 шт./уп.), Польша-----</t>
  </si>
  <si>
    <t xml:space="preserve">                    Поплавок EXPERT, скользящий, бальза, 1,5гр. 19см. (201-91-015) (10 шт./уп.), Польша-----</t>
  </si>
  <si>
    <t xml:space="preserve">                    Поплавок EXPERT, скользящий, бальза, 2,0гр. 21см. (201-91-020) (10 шт./уп.), Польша-----</t>
  </si>
  <si>
    <t xml:space="preserve">                    Поплавок EXPERT, скользящий, бальза, 2,5гр. 25см. (201-91-025) (10 шт./уп.), Польша-----</t>
  </si>
  <si>
    <t xml:space="preserve">                    Поплавок EXPERT, скользящий, бальза, 3,0гр. 10см. (201-82-030) (5 шт./уп.), Польша</t>
  </si>
  <si>
    <t xml:space="preserve">                    Поплавок EXPERT, скользящий, бальза, 3,0гр. 28см. (201-91-030) (10 шт./уп.), Польша-----</t>
  </si>
  <si>
    <t xml:space="preserve">                ПОПЛАВКИ KUTBERT/SHARK ИЗ БАЛЬЗЫ (ПОЛЬША)</t>
  </si>
  <si>
    <t xml:space="preserve">                    Набор поплавков KUTBERT, спортивные, JD/KD-A от 0,5гр до 1,0гр (10 шт./уп.) , Польша</t>
  </si>
  <si>
    <t xml:space="preserve">                    Набор поплавков SHARK, бальза, F001-F006, от 1,0гр до 3,5гр (10 шт./уп.), Польша</t>
  </si>
  <si>
    <t xml:space="preserve">                    Набор поплавков SHARK, бальза, от 0,5 гр до 4,0гр (10 шт./уп.), Польша</t>
  </si>
  <si>
    <t xml:space="preserve">                    Набор поплавков SHARK, бальза, от 0,5 до 0.8 гр (5 шт./уп.), Польша </t>
  </si>
  <si>
    <t xml:space="preserve">                    Набор поплавков SHARK, бальза, от 1,0; 1,5; 4,0 гр (5 шт./уп.), Польша </t>
  </si>
  <si>
    <t xml:space="preserve">                    Набор поплавков SHARK, бальза, от 1,0гр до 3,0гр (5 шт./уп.), Польша </t>
  </si>
  <si>
    <t xml:space="preserve">                    Набор поплавков SHARK, бальза, от 1,0гр до 4,0 гр (5 шт./уп.), Польша </t>
  </si>
  <si>
    <t xml:space="preserve">                    Набор поплавков SHARK, для дальнего заброса, бальза, WW (5 шт./уп.) , Польша</t>
  </si>
  <si>
    <t xml:space="preserve">                    Набор поплавков SHARK, для дальнего заброса, бальза, WW-A, от 2,1гр до 2,6гр (10 шт./уп.) , Польша</t>
  </si>
  <si>
    <t xml:space="preserve">                    Набор поплавков SHARK, для дальнего заброса, бальза, WZ (10 шт./уп.) , Польша</t>
  </si>
  <si>
    <t xml:space="preserve">                    Набор поплавков SHARK, для дальнего заброса, бальза, WZ (5 шт./уп.) , Польша</t>
  </si>
  <si>
    <t xml:space="preserve">                    Набор поплавков SHARK, для дальнего заброса, огруженный, бальза, WD (10 шт./уп.) , Польша</t>
  </si>
  <si>
    <t xml:space="preserve">                    Набор поплавков SHARK, для дальнего заброса, огруженный, бальза, WD (5 шт./уп.) , Польша</t>
  </si>
  <si>
    <t xml:space="preserve">                    Набор поплавок KUTBERT, бальза, F001-F008, от 1,0гр до 2,5гр (10 шт./уп.), Польша</t>
  </si>
  <si>
    <t xml:space="preserve">                    Набор поплавок KUTBERT, бальза, F001-F008, от 3,0гр до 4,0гр (10 шт./уп.), Польша</t>
  </si>
  <si>
    <t xml:space="preserve">                    Поплавок KUTBERT, 7011, 6+2,0гр (10 шт./уп.) </t>
  </si>
  <si>
    <t xml:space="preserve">                    Поплавок KUTBERT, бальза, F-003 2,0 г (10 шт./уп.), Польша</t>
  </si>
  <si>
    <t xml:space="preserve">                    Поплавок KUTBERT, бальза, F-003 2,5 г (10 шт./уп.), Польша</t>
  </si>
  <si>
    <t xml:space="preserve">                    Поплавок KUTBERT, бальза, F-003 3,5 г (10 шт./уп.), Польша</t>
  </si>
  <si>
    <t xml:space="preserve">                    Поплавок KUTBERT, бальза, F-005 1,0 г (10 шт./уп.), Польша</t>
  </si>
  <si>
    <t xml:space="preserve">                    Поплавок KUTBERT, бальза, F-005 1,5 г (10 шт./уп.), Польша</t>
  </si>
  <si>
    <t xml:space="preserve">                    Поплавок KUTBERT, бальза, F-005 2,0 г (10 шт./уп.), Польша</t>
  </si>
  <si>
    <t xml:space="preserve">                    Поплавок KUTBERT, бальза, F-005 2,5 г (10 шт./уп.), Польша</t>
  </si>
  <si>
    <t xml:space="preserve">                    Поплавок KUTBERT, бальза, F-005 3,0 г (10 шт./уп.), Польша</t>
  </si>
  <si>
    <t xml:space="preserve">                    Поплавок KUTBERT, бальза, F-005 3,5 г (10 шт./уп.), Польша</t>
  </si>
  <si>
    <t xml:space="preserve">                    Поплавок KUTBERT, бальза, F-005 4,0 г (10 шт./уп.), Польша</t>
  </si>
  <si>
    <t xml:space="preserve">                    Поплавок KUTBERT, бальза, F-006 2,5 г (10 шт./уп.), Польша</t>
  </si>
  <si>
    <t xml:space="preserve">                    Поплавок KUTBERT, бальза, F-006 3,0 г (10 шт./уп.), Польша</t>
  </si>
  <si>
    <t xml:space="preserve">                    Поплавок KUTBERT, бальза, F-006 3,5 г (10 шт./уп.), Польша</t>
  </si>
  <si>
    <t xml:space="preserve">                    Поплавок KUTBERT, бальза, F-007 1,0 г (10 шт./уп.), Польша</t>
  </si>
  <si>
    <t xml:space="preserve">                    Поплавок KUTBERT, бальза, F-007 1,5 г (10 шт./уп.), Польша</t>
  </si>
  <si>
    <t xml:space="preserve">                    Поплавок KUTBERT, бальза, F-007 2,5 г (10 шт./уп.), Польша</t>
  </si>
  <si>
    <t xml:space="preserve">                    Поплавок KUTBERT, бальза, F-007 3,0 г (10 шт./уп.), Польша</t>
  </si>
  <si>
    <t xml:space="preserve">                    Поплавок KUTBERT, бальза, F-007 3,5 г (10 шт./уп.), Польша</t>
  </si>
  <si>
    <t xml:space="preserve">                    Поплавок KUTBERT, бальза, F-007 4,0 г (10 шт./уп.), Польша</t>
  </si>
  <si>
    <t xml:space="preserve">                    Поплавок KUTBERT, бальза, F-008 1,0 г (10 шт./уп.), Польша</t>
  </si>
  <si>
    <t xml:space="preserve">                    Поплавок KUTBERT, бальза, F-008 1,5 г (10 шт./уп.), Польша</t>
  </si>
  <si>
    <t xml:space="preserve">                    Поплавок KUTBERT, бальза, F-008 2,5 г (10 шт./уп.), Польша</t>
  </si>
  <si>
    <t xml:space="preserve">                    Поплавок KUTBERT, бальза, F-008 3,0 г (10 шт./уп.), Польша</t>
  </si>
  <si>
    <t xml:space="preserve">                    Поплавок KUTBERT, бальза, F-008 3,5 г (10 шт./уп.), Польша</t>
  </si>
  <si>
    <t xml:space="preserve">                    Поплавок KUTBERT, бальза, F-008 4,0 г (10 шт./уп.), Польша</t>
  </si>
  <si>
    <t xml:space="preserve">                    Поплавок KUTBERT, бальза, JW-AA 2,0гр (10 шт./уп.) , Польша</t>
  </si>
  <si>
    <t xml:space="preserve">                    Поплавок KUTBERT, карандаш, JD-AA 0,5гр (10 шт./уп.), Польша </t>
  </si>
  <si>
    <t xml:space="preserve">                    Поплавок KUTBERT, карандаш, JD-AC 0,8гр (10 шт./уп.) , Польша</t>
  </si>
  <si>
    <t xml:space="preserve">                    Поплавок KUTBERT, карандаш, JD-AC 1,5гр (10 шт./уп.) , Польша</t>
  </si>
  <si>
    <t xml:space="preserve">                    Поплавок KUTBERT, карандаш, JD-AF 0,5гр (10 шт./уп.) , Польша</t>
  </si>
  <si>
    <t xml:space="preserve">                    Поплавок KUTBERT, карандаш, JD-AF 1,8гр (10 шт./уп.), Польша </t>
  </si>
  <si>
    <t xml:space="preserve">                    Поплавок KUTBERT, спортивный, JD-AB 1,0гр (10 шт./уп.) , Польша</t>
  </si>
  <si>
    <t xml:space="preserve">                    Поплавок KUTBERT, спортивный, JD-AB 1,5гр (10 шт./уп.) , Польша</t>
  </si>
  <si>
    <t xml:space="preserve">                    Поплавок KUTBERT, спортивный, JD-AD 0,5гр (10 шт./уп.) , Польша</t>
  </si>
  <si>
    <t xml:space="preserve">                    Поплавок KUTBERT, спортивный, JD-AD 0,8гр (10 шт./уп.) , Польша</t>
  </si>
  <si>
    <t xml:space="preserve">                    Поплавок KUTBERT, спортивный, JD-AD 1,0гр (10 шт./уп.) , Польша</t>
  </si>
  <si>
    <t xml:space="preserve">                    Поплавок KUTBERT, спортивный, JD-AD 1,5гр (10 шт./уп.) , Польша</t>
  </si>
  <si>
    <t xml:space="preserve">                    Поплавок KUTBERT, спортивный, JD-AD 2,0гр (10 шт./уп.) , Польша</t>
  </si>
  <si>
    <t xml:space="preserve">                    Поплавок KUTBERT, спортивный, JD-AE 0,5гр (10 шт./уп.) , Польша</t>
  </si>
  <si>
    <t xml:space="preserve">                    Поплавок KUTBERT, спортивный, JD-AE 1,5гр (10 шт./уп.), Польша </t>
  </si>
  <si>
    <t xml:space="preserve">                    Поплавок KUTBERT, спортивный, JD-AG 0,5гр (10 шт./уп.) , Польша</t>
  </si>
  <si>
    <t xml:space="preserve">                    Поплавок KUTBERT, спортивный, JD-AG 1,0гр (10 шт./уп.) , Польша</t>
  </si>
  <si>
    <t xml:space="preserve">                    Поплавок KUTBERT, спортивный, JD-AG 2,0гр (10 шт./уп., Польша) </t>
  </si>
  <si>
    <t xml:space="preserve">                    Поплавок KUTBERT, спортивный, JD-AG 2,5гр (10 шт./уп.) , Польша</t>
  </si>
  <si>
    <t xml:space="preserve">                    Поплавок KUTBERT, спортивный, KD-AA 0,5гр (10 шт./уп.), Польша </t>
  </si>
  <si>
    <t xml:space="preserve">                    Поплавок SHARK для дальнего заброса бальза WZ-AC 3,0гр (10 шт./уп.) , Польша</t>
  </si>
  <si>
    <t xml:space="preserve">                    Поплавок SHARK для дальнего заброса огруженный WD-AA 4,0+1,0гр (5 шт./уп.), Польша </t>
  </si>
  <si>
    <t xml:space="preserve">                    Поплавок SHARK, бальза, F-001 2,0 г (10 шт./уп.), Польша</t>
  </si>
  <si>
    <t xml:space="preserve">                    Поплавок SHARK, бальза, F-001 3,0 г (10 шт./уп.), Польша</t>
  </si>
  <si>
    <t xml:space="preserve">                    Поплавок SHARK, бальза, F-001 4,0 г (10 шт./уп.), Польша</t>
  </si>
  <si>
    <t xml:space="preserve">                    Поплавок SHARK, бальза, F-002 1,0 г (10 шт./уп.), Польша</t>
  </si>
  <si>
    <t xml:space="preserve">                    Поплавок SHARK, бальза, F-002 1,5 г (10 шт./уп.), Польша</t>
  </si>
  <si>
    <t xml:space="preserve">                    Поплавок SHARK, бальза, F-002 2,0 г (10 шт./уп.), Польша</t>
  </si>
  <si>
    <t xml:space="preserve">                    Поплавок SHARK, бальза, F-002 2,5 г (10 шт./уп.), Польша</t>
  </si>
  <si>
    <t xml:space="preserve">                    Поплавок SHARK, бальза, F-002 3,5 г (10 шт./уп.), Польша</t>
  </si>
  <si>
    <t xml:space="preserve">                    Поплавок SHARK, бальза, F-006 2,0 г (10 шт./уп.), Польша</t>
  </si>
  <si>
    <t xml:space="preserve">                    Поплавок SHARK, бальза, F-006 4,0 г (10 шт./уп.), Польша</t>
  </si>
  <si>
    <t xml:space="preserve">                    Поплавок SHARK, бальза, F-006 5,0 г (10 шт./уп.), Польша</t>
  </si>
  <si>
    <t xml:space="preserve">                    Поплавок SHARK, бальза, JK-AA 1,5гр (10 шт./уп.) , Польша</t>
  </si>
  <si>
    <t xml:space="preserve">                    Поплавок SHARK, бальза, JK-AC 1,5гр (10 шт./уп.), Польша  </t>
  </si>
  <si>
    <t xml:space="preserve">                    Поплавок SHARK, бальза, JK-AD 2,0гр (10 шт./уп.) , Польша</t>
  </si>
  <si>
    <t xml:space="preserve">                    Поплавок SHARK, бальза, JK-AD 2,5гр (10 шт./уп.), Польша </t>
  </si>
  <si>
    <t xml:space="preserve">                    Поплавок SHARK, бальза, JW-AB 2,0гр (10 шт./уп.), Польша </t>
  </si>
  <si>
    <t xml:space="preserve">                    Поплавок SHARK, бальза, JW-AC 1,5гр (10 шт./уп.), Польша </t>
  </si>
  <si>
    <t xml:space="preserve">                    Поплавок SHARK, бальза, JZ-AD 1,0гр (10 шт./уп.) , Польша</t>
  </si>
  <si>
    <t xml:space="preserve">                    Поплавок SHARK, бальза, JZ-AD 1,5гр (10 шт./уп.) , Польша</t>
  </si>
  <si>
    <t xml:space="preserve">                    Поплавок SHARK, бальза, JZ-AD 2,0гр (10 шт./уп.) , Польша</t>
  </si>
  <si>
    <t xml:space="preserve">                    Поплавок SHARK, бальза, JZ-AD 2,5гр (10 шт./уп.), Польша </t>
  </si>
  <si>
    <t xml:space="preserve">                    Поплавок SHARK, бальза, JZ-AD 4,0гр (10 шт./уп.), Польша </t>
  </si>
  <si>
    <t xml:space="preserve">                    Поплавок SHARK, бальза, JZ-AE 2,0гр (10 шт./уп.), Польша </t>
  </si>
  <si>
    <t xml:space="preserve">                    Поплавок SHARK, бальза, JZ-AE 2,5гр (10 шт./уп.), Польша</t>
  </si>
  <si>
    <t xml:space="preserve">                    Поплавок SHARK, бальза, JZ-AF 1,5гр (10 шт./уп.) , Польша</t>
  </si>
  <si>
    <t xml:space="preserve">                    Поплавок SHARK, бальза, JZ-AF 2,0гр (10 шт./уп.) , Польша</t>
  </si>
  <si>
    <t xml:space="preserve">                    Поплавок SHARK, бальза, JZ-AF 2,5гр (10 шт./уп.), Польша </t>
  </si>
  <si>
    <t xml:space="preserve">                    Поплавок SHARK, бальза, JZ-AF 3,0гр (10 шт./уп.), Польша </t>
  </si>
  <si>
    <t xml:space="preserve">                    Поплавок SHARK, бальза, JZ-AF 4,0гр (10 шт./уп.) , Польша</t>
  </si>
  <si>
    <t xml:space="preserve">                    Поплавок SHARK, бальза, JZ-AL 3,5 г (10 шт./уп.), Польша </t>
  </si>
  <si>
    <t xml:space="preserve">                    Поплавок SHARK, бальза, JZ-AM 1,0 г (10 шт./уп.) , Польша</t>
  </si>
  <si>
    <t xml:space="preserve">                    Поплавок SHARK, бальза, JZ-AM 1,5 г (10 шт./уп.) , Польша</t>
  </si>
  <si>
    <t xml:space="preserve">                    Поплавок SHARK, бальза, JZ-AN 2,5 г (10 шт./уп.) , Польша</t>
  </si>
  <si>
    <t xml:space="preserve">                    Поплавок SHARK, бальза, JZ-AN 3,0 г (10 шт./уп.) , Польша</t>
  </si>
  <si>
    <t xml:space="preserve">                    Поплавок SHARK, бальза, PD-AA 0,5 гр (10 шт./уп.), Польша</t>
  </si>
  <si>
    <t xml:space="preserve">                    Поплавок SHARK, бальза, PD-AA 0,8 гр (10 шт./уп.), Польша</t>
  </si>
  <si>
    <t xml:space="preserve">                    Поплавок SHARK, бальза, PD-AA 1,0 гр (10 шт./уп.), Польша</t>
  </si>
  <si>
    <t xml:space="preserve">                    Поплавок SHARK, бальза, PD-AA 1,2 гр (10 шт./уп.), Польша</t>
  </si>
  <si>
    <t xml:space="preserve">                    Поплавок SHARK, бальза, PD-AB 0,5 гр (10 шт./уп.), Польша</t>
  </si>
  <si>
    <t xml:space="preserve">                    Поплавок SHARK, бальза, PD-AB 0,6 гр (10 шт./уп.), Польша</t>
  </si>
  <si>
    <t xml:space="preserve">                    Поплавок SHARK, бальза, PD-AB 0,8 гр (10 шт./уп.), Польша</t>
  </si>
  <si>
    <t xml:space="preserve">                    Поплавок SHARK, бальза, PD-AC 0,5 гр (10 шт./уп.), Польша</t>
  </si>
  <si>
    <t xml:space="preserve">                    Поплавок SHARK, бальза, PD-AC 0,6 гр (10 шт./уп.), Польша</t>
  </si>
  <si>
    <t xml:space="preserve">                    Поплавок SHARK, бальза, PD-AC 0,8 гр (10 шт./уп.), Польша</t>
  </si>
  <si>
    <t xml:space="preserve">                    Поплавок SHARK, бальза, PD-AC 1,0 гр (10 шт./уп.), Польша</t>
  </si>
  <si>
    <t xml:space="preserve">                    Поплавок SHARK, бальза, PD-AE 0,5 гр (10 шт./уп.), Польша</t>
  </si>
  <si>
    <t xml:space="preserve">                    Поплавок SHARK, бальза, PD-AE 1,5 гр (10 шт./уп.), Польша</t>
  </si>
  <si>
    <t xml:space="preserve">                    Поплавок SHARK, для дальнего заброса, бальза, WW-AF 2,1 г (10 шт./уп.) , Польша</t>
  </si>
  <si>
    <t xml:space="preserve">                    Поплавок SHARK, для дальнего заброса, бальза, WW-AF 2,2 г (10 шт./уп.) , Польша</t>
  </si>
  <si>
    <t xml:space="preserve">                    Поплавок SHARK, для дальнего заброса, бальза, WW-AF 2,3 г (10 шт./уп.) , Польша</t>
  </si>
  <si>
    <t xml:space="preserve">                    Поплавок SHARK, для дальнего заброса, бальза, WW-AF 2,4 г (10 шт./уп.) , Польша</t>
  </si>
  <si>
    <t xml:space="preserve">                    Поплавок SHARK, для дальнего заброса, бальза, WW-AF 2,5 г (10 шт./уп.) , Польша</t>
  </si>
  <si>
    <t xml:space="preserve">                    Поплавок SHARK, для дальнего заброса, бальза, WW-AF 2,6 г (10 шт./уп.) , Польша</t>
  </si>
  <si>
    <t xml:space="preserve">                    Поплавок SHARK, для дальнего заброса, бальза, WW-AG 2,1 г (5 шт./уп.) </t>
  </si>
  <si>
    <t xml:space="preserve">                    Поплавок SHARK, для дальнего заброса, бальза, WW-AG 2,2 г (5 шт./уп.) </t>
  </si>
  <si>
    <t xml:space="preserve">                    Поплавок SHARK, для дальнего заброса, бальза, WW-AG 2,3 г (5 шт./уп.) , Польша</t>
  </si>
  <si>
    <t xml:space="preserve">                    Поплавок SHARK, для дальнего заброса, бальза, WW-AG 2,4 г (5 шт./уп.) , Польша</t>
  </si>
  <si>
    <t xml:space="preserve">                    Поплавок SHARK, для дальнего заброса, бальза, WZ-AB 2,0гр (10 шт./уп.) , Польша</t>
  </si>
  <si>
    <t xml:space="preserve">                    Поплавок SHARK, для дальнего заброса, бальза, WZ-AB 3,0гр (10 шт./уп.) , Польша</t>
  </si>
  <si>
    <t xml:space="preserve">                    Поплавок SHARK, для дальнего заброса, бальза, WZ-AB 5,0гр (10 шт./уп.) , Польша</t>
  </si>
  <si>
    <t xml:space="preserve">                    Поплавок SHARK, для дальнего заброса, бальза, WZ-AC 1,0гр (10 шт./уп.) , Польша</t>
  </si>
  <si>
    <t xml:space="preserve">                    Поплавок SHARK, для дальнего заброса, бальза, WZ-AC 1,5гр (10 шт./уп.) , Польша</t>
  </si>
  <si>
    <t xml:space="preserve">                    Поплавок SHARK, для дальнего заброса, бальза, WZ-AC 2,5гр (10 шт./уп.), Польша </t>
  </si>
  <si>
    <t xml:space="preserve">                    Поплавок SHARK, для дальнего заброса, бальза, WZ-AD 2,0гр (10 шт./уп.) , Польша</t>
  </si>
  <si>
    <t xml:space="preserve">                    Поплавок SHARK, для дальнего заброса, бальза, WZ-AD 3,0гр (10 шт./уп.), Польша </t>
  </si>
  <si>
    <t xml:space="preserve">                    Поплавок SHARK, для дальнего заброса, бальза, WZ-AE 2,0гр (10 шт./уп.) , Польша</t>
  </si>
  <si>
    <t xml:space="preserve">                    Поплавок SHARK, для дальнего заброса, бальза, WZ-AE 4,0гр (10 шт./уп.), Польша </t>
  </si>
  <si>
    <t xml:space="preserve">                    Поплавок SHARK, для дальнего заброса, бальза, WZ-AH 3,0гр (10 шт./уп.) , Польша</t>
  </si>
  <si>
    <t xml:space="preserve">                    Поплавок SHARK, для дальнего заброса, бальза, WZ-AH 4,0гр (10 шт./уп.) , Польша</t>
  </si>
  <si>
    <t xml:space="preserve">                    Поплавок SHARK, для дальнего заброса, огруженный, бальза, WD-AE 2,0+1,0гр (10 шт./уп.) , Польша</t>
  </si>
  <si>
    <t xml:space="preserve">                    Поплавок SHARK, для дальнего заброса, огруженный, бальза, WD-AE 2,0+2,0гр (10 шт./уп.) , Польша</t>
  </si>
  <si>
    <t xml:space="preserve">                    Поплавок SHARK, для дальнего заброса, огруженный, бальза, WD-AE 2,0+3,0гр (10 шт./уп.) , Польша</t>
  </si>
  <si>
    <t xml:space="preserve">                    Поплавок SHARK, для дальнего заброса, огруженный, бальза, WD-AF 3,0+1,0гр (10 шт./уп.), Польша </t>
  </si>
  <si>
    <t xml:space="preserve">                    Поплавок SHARK, для дальнего заброса, огруженный, бальза, WD-AF 3,0+2,0гр (10 шт./уп.) , Польша</t>
  </si>
  <si>
    <t xml:space="preserve">                    Поплавок SHARK, для дальнего заброса, огруженный, бальза, WD-AG  4,0+1,0гр (10 шт./уп.) , Польша</t>
  </si>
  <si>
    <t xml:space="preserve">                    Поплавок SHARK, для дальнего заброса, огруженный, бальза, WD-AH 2,0+1,0гр (10 шт./уп.) , Польша</t>
  </si>
  <si>
    <t xml:space="preserve">                    Поплавок SHARK, для дальнего заброса, огруженный, бальза, WD-AH 2,0+2,0гр (10 шт./уп.) , Польша</t>
  </si>
  <si>
    <t xml:space="preserve">                    Поплавок SHARK, для дальнего заброса, огруженный, бальза, WD-AH 2,0+3,0гр (10 шт./уп.), Польша </t>
  </si>
  <si>
    <t xml:space="preserve">                    Поплавок SHARK, для дальнего заброса, огруженный, бальза, WD-AH 2,0+4,0гр (10 шт./уп.) , Польша</t>
  </si>
  <si>
    <t xml:space="preserve">                    Поплавок SHARK, для дальнего заброса, огруженный, бальза, WD-AH 2,0+5,0гр (10 шт./уп.) , Польша</t>
  </si>
  <si>
    <t xml:space="preserve">                    Поплавок SHARK, для дальнего заброса, огруженный, бальза, WD-AH 2,0+6,0гр (10 шт./уп.) , Польша</t>
  </si>
  <si>
    <t xml:space="preserve">                    Поплавок SHARK, карандаш, JD-AA 3,0гр (10 шт./уп.) , Польша</t>
  </si>
  <si>
    <t xml:space="preserve">                    Поплавок SHARK, карандаш, JD-AC 0,5гр (10 шт./уп.), Польша </t>
  </si>
  <si>
    <t xml:space="preserve">                    Поплавок SHARK, карандаш, JD-AC 1,0гр (10 шт./уп.) , Польша</t>
  </si>
  <si>
    <t xml:space="preserve">                    Поплавок SHARK, карандаш, JD-AF 1,0гр (10 шт./уп.) , Польша</t>
  </si>
  <si>
    <t xml:space="preserve">                    Поплавок SHARK, карандаш, JD-AF 1,5гр (10 шт./уп.) , Польша</t>
  </si>
  <si>
    <t xml:space="preserve">                ПОПЛАВКИ LINEA EFFE (ИТАЛИЯ)</t>
  </si>
  <si>
    <t xml:space="preserve">                    Крепление LINEA EFFE, для поплавка, карповое (3 шт./уп.) (4990259) (Италия)</t>
  </si>
  <si>
    <t xml:space="preserve">                    Набор поплавков LINEA EFFE №2 бальза, огрузка 0,15г до 2,0+1,0г  (10 шт./уп.) (Италия)</t>
  </si>
  <si>
    <t xml:space="preserve">                    Набор поплавков LINEA EFFE №3 Живцовый, бальза (5гр;10гр;15гр;20гр;25гр;30гр;35гр;) (10 шт./уп.) (Италия)</t>
  </si>
  <si>
    <t xml:space="preserve">                    Набор поплавков LINEA EFFE №8 скольз.,под светлячок,d-3мм, огрузка от2+2г до9+3г (5шт/уп)Италия</t>
  </si>
  <si>
    <t xml:space="preserve">                    Поплавок LINEA EFFE  бальза, огрузка 0,15гр. (4361015) (10 шт./уп.) (Италия)</t>
  </si>
  <si>
    <t xml:space="preserve">                    Поплавок LINEA EFFE  бальза, огрузка 0,15гр. (4362015) (10 шт./уп.) (Италия)</t>
  </si>
  <si>
    <t xml:space="preserve">                    Поплавок LINEA EFFE  бальза, огрузка 0,1гр. (4361010) (10 шт./уп.) (Италия)</t>
  </si>
  <si>
    <t xml:space="preserve">                    Поплавок LINEA EFFE  бальза, огрузка 0,1гр. (4362010) (10 шт./уп.) (Италия)</t>
  </si>
  <si>
    <t xml:space="preserve">                    Поплавок LINEA EFFE  бальза, огрузка 0,2гр. (4361020) (10 шт./уп.) (Италия)</t>
  </si>
  <si>
    <t xml:space="preserve">                    Поплавок LINEA EFFE  бальза, огрузка 0,2гр. (4362020) (10 шт./уп.) (Италия)</t>
  </si>
  <si>
    <t xml:space="preserve">                    Поплавок LINEA EFFE  бальза, огрузка 0,4гр. (4361040) (10 шт./уп.) (Италия)</t>
  </si>
  <si>
    <t xml:space="preserve">                    Поплавок LINEA EFFE  бальза, огрузка 0,4гр. (4362040) (10 шт./уп.) (Италия)</t>
  </si>
  <si>
    <t xml:space="preserve">                    Поплавок LINEA EFFE  бальза, огрузка 0,5гр. (4362050) (10 шт./уп.) (Италия)</t>
  </si>
  <si>
    <t xml:space="preserve">                    Поплавок LINEA EFFE  бальза, огрузка 2+1гр. (4000102)  (5 шт./уп.) (Италия)</t>
  </si>
  <si>
    <t xml:space="preserve">                    Поплавок LINEA EFFE  бальза, огрузка 2+1гр. (4000302)  (5 шт./уп.) (Италия)</t>
  </si>
  <si>
    <t xml:space="preserve">                    Поплавок LINEA EFFE  бальза, огрузка 3+1гр. (4000103)  (5шт./уп.) (Италия)</t>
  </si>
  <si>
    <t xml:space="preserve">                    Поплавок LINEA EFFE  бальза, огрузка 3+1гр. (4000303)  (5 шт./уп.) (Италия)</t>
  </si>
  <si>
    <t xml:space="preserve">                    Поплавок LINEA EFFE  бальза, огрузка 4+1гр. (4000104)  (5 шт./уп.) (Италия)</t>
  </si>
  <si>
    <t xml:space="preserve">                    Поплавок LINEA EFFE  бальза, огрузка 4+1гр. (4000304)  (5 шт./уп.) (Италия)</t>
  </si>
  <si>
    <t xml:space="preserve">                    Поплавок LINEA EFFE  бальза, огрузка 5+1гр. (4000105)  (5 шт./уп.) (Италия)</t>
  </si>
  <si>
    <t xml:space="preserve">                    Поплавок LINEA EFFE  бальза, огрузка 5+1гр. (4000305)  (5 шт./уп.) (Италия)</t>
  </si>
  <si>
    <t xml:space="preserve">                    Поплавок LINEA EFFE  бальза, огрузка 6+1,5гр. (4000106)  (5шт./уп.) (Италия)</t>
  </si>
  <si>
    <t xml:space="preserve">                    Поплавок LINEA EFFE  бальза, огрузка 6+1,5гр. (4000306)  (5 шт./уп.) (Италия)</t>
  </si>
  <si>
    <t xml:space="preserve">                    Поплавок LINEA EFFE  бальза, огрузка 7+1,5гр. (4000107)  (5шт./уп.) (Италия)</t>
  </si>
  <si>
    <t xml:space="preserve">                    Поплавок LINEA EFFE  бальза, огрузка 7+1,5гр. (4000307)  (5 шт./уп.) (Италия)</t>
  </si>
  <si>
    <t xml:space="preserve">                    Поплавок LINEA EFFE  бальза, огрузка 8+2гр. (4000108)  (5шт./уп.) (Италия)</t>
  </si>
  <si>
    <t xml:space="preserve">                    Поплавок LINEA EFFE  бальза, огрузка 8+2гр. (4000308)  (5 шт./уп.) (Италия)</t>
  </si>
  <si>
    <t xml:space="preserve">                    Поплавок LINEA EFFE  под светлячок, бальза, d-3мм, огрузка 1,5гр (4128015) (10 шт./уп.) (Италия)</t>
  </si>
  <si>
    <t xml:space="preserve">                    Поплавок LINEA EFFE  под светлячок, бальза, d-3мм, огрузка 1гр (4128010) (10 шт./уп.) (Италия)</t>
  </si>
  <si>
    <t xml:space="preserve">                    Поплавок LINEA EFFE  под светлячок, бальза, d-3мм, огрузка 2гр (4128020) (10 шт./уп.) (Италия)</t>
  </si>
  <si>
    <t xml:space="preserve">                    Поплавок LINEA EFFE  под светлячок, бальза, d-4,5мм, огрузка 1гр (4131210) (10 шт./уп.) (Италия)</t>
  </si>
  <si>
    <t xml:space="preserve">                    Поплавок LINEA EFFE KETA под светлячок, бальза, d-4,5мм, огрузка 1-2гр (4620120) (10 шт./уп.) (Италия)</t>
  </si>
  <si>
    <t xml:space="preserve">                    Поплавок LINEA EFFE KETA под светлячок, бальза, d-4,5мм, огрузка 1,5гр (4620115) (10 шт./уп.) (Италия)</t>
  </si>
  <si>
    <t xml:space="preserve">                    Поплавок LINEA EFFE KETA под светлячок, бальза, d-4,5мм, огрузка 1,5гр (4620215) (10 шт./уп.) (Италия)</t>
  </si>
  <si>
    <t xml:space="preserve">                    Поплавок LINEA EFFE KETA под светлячок, бальза, d-4,5мм, огрузка 1,5гр (4620315) (10 шт./уп.) (Италия)</t>
  </si>
  <si>
    <t xml:space="preserve">                    Поплавок LINEA EFFE KETA под светлячок, бальза, d-4,5мм, огрузка 1,5гр (4620515) (10 шт./уп.) (Италия)</t>
  </si>
  <si>
    <t xml:space="preserve">                    Поплавок LINEA EFFE KETA под светлячок, бальза, d-4,5мм, огрузка 1,5гр (4620615) (10 шт./уп.) (Италия)</t>
  </si>
  <si>
    <t xml:space="preserve">                    Поплавок LINEA EFFE KETA под светлячок, бальза, d-4,5мм, огрузка 1гр (4620110) (10 шт./уп.) (Италия)</t>
  </si>
  <si>
    <t xml:space="preserve">                    Поплавок LINEA EFFE KETA под светлячок, бальза, d-4,5мм, огрузка 1гр (4620510) (10 шт./уп.) (Италия)</t>
  </si>
  <si>
    <t xml:space="preserve">                    Поплавок LINEA EFFE KETA под светлячок, бальза, d-4,5мм, огрузка 1гр (4620610) (10 шт./уп.) (Италия)</t>
  </si>
  <si>
    <t xml:space="preserve">                    Поплавок LINEA EFFE KETA под светлячок, бальза, d-4,5мм, огрузка 1гр (4620810) (10 шт./уп.) (Италия)</t>
  </si>
  <si>
    <t xml:space="preserve">                    Поплавок скользящий LINEA EFFE под светлячок, бальза, d-3мм, смен.огрузка 2+2гр (4584040) (5шт./уп.)(Италия)</t>
  </si>
  <si>
    <t xml:space="preserve">                    Поплавок скользящий LINEA EFFE под светлячок, бальза d-3мм, смен.огрузка 3+2гр (4584050) (5 шт./уп.)(Италия)</t>
  </si>
  <si>
    <t xml:space="preserve">                    Поплавок скользящий LINEA EFFE под светлячок, бальза, d-3мм, смен.огрузка 4+3гр(4584070) (5 шт./уп.)(Италия)</t>
  </si>
  <si>
    <t xml:space="preserve">                    Поплавок скользящий LINEA EFFE под светлячок, бальза, d-3мм, смен.огрузка 5+3гр(4584080) (5 шт./уп.)(Италия)</t>
  </si>
  <si>
    <t xml:space="preserve">                    Поплавок скользящий LINEA EFFE под светлячок, бальза, d-3мм, смен.огрузка 7+3гр(4584100) (5 шт./уп.)(Италия)</t>
  </si>
  <si>
    <t xml:space="preserve">                    Поплавок скользящий LINEA EFFE под светлячок, бальза, d-3мм, смен.огрузка 9+3гр(4584120) (5 шт./уп.)(Италия)</t>
  </si>
  <si>
    <t xml:space="preserve">                    Поплавок скользящий LINEA EFFE под светлячок, бальза, d-4,5мм, огрузка 2+2гр (4595040) (10 шт./уп.)(Италия)</t>
  </si>
  <si>
    <t xml:space="preserve">                    Поплавок скользящий LINEA EFFE под светлячок, бальза, d-4,5мм, огрузка 2гр (4593020) (10 шт./уп.)(Италия)</t>
  </si>
  <si>
    <t xml:space="preserve">                    Поплавок скользящий LINEA EFFE под светлячок, бальза, d-4,5мм, огрузка 2гр (4595902) (5 шт./уп.)(Италия)</t>
  </si>
  <si>
    <t xml:space="preserve">                    Поплавок скользящий LINEA EFFE под светлячок, бальза, d-4.5мм, огрузка 3+2гр (4595050) (5 шт./уп.)(Италия)</t>
  </si>
  <si>
    <t xml:space="preserve">                    Поплавок скользящий LINEA EFFE под светлячок, бальза, d-4,5мм, огрузка 3гр (4593030) (10 шт./уп.)(Италия)</t>
  </si>
  <si>
    <t xml:space="preserve">                    Поплавок скользящий LINEA EFFE под светлячок, бальза, d-4,5мм, огрузка 4+2гр (4595060) (5 шт./уп.)(Италия)</t>
  </si>
  <si>
    <t xml:space="preserve">                    Поплавок скользящий LINEA EFFE под светлячок, бальза, d-4,5мм, огрузка 4гр (4593040) (5 шт./уп.)(Италия)</t>
  </si>
  <si>
    <t xml:space="preserve">                    Поплавок скользящий LINEA EFFE под светлячок, бальза, d-4,5мм, огрузка 4гр (4595904) (5 шт./уп.)(Италия)</t>
  </si>
  <si>
    <t xml:space="preserve">                    Поплавок скользящий LINEA EFFE под светлячок, бальза, d-4,5мм, огрузка 5+2гр (4595070) (5 шт./уп.)(Италия)</t>
  </si>
  <si>
    <t xml:space="preserve">                    Поплавок скользящий LINEA EFFE под светлячок, бальза, d-4,5мм, огрузка 5гр (4593050) (5 шт./уп.)(Италия)</t>
  </si>
  <si>
    <t xml:space="preserve">                    Поплавок скользящий LINEA EFFE под светлячок, бальза, d-4,5мм, огрузка 6+2гр (4595080) (5 шт./уп.)(Италия)</t>
  </si>
  <si>
    <t xml:space="preserve">                    Поплавок скользящий LINEA EFFE под светлячок, бальза, d-4,5мм, огрузка 6гр (4595906) (5 шт./уп.)(Италия)</t>
  </si>
  <si>
    <t xml:space="preserve">                    Поплавок скользящий LINEA EFFE под светлячок, бальза, d-4,5мм, огрузка 8+2гр (4595100) (10 шт./уп.)(Италия)</t>
  </si>
  <si>
    <t xml:space="preserve">                    Поплавок скользящий LINEA EFFE под светлячок, бальза, d-4,5мм, огрузка 8гр (4595908) (5 шт./уп.)(Италия)</t>
  </si>
  <si>
    <t xml:space="preserve">                ПОПЛАВКИ ROBINSON (ПОЛЬША)</t>
  </si>
  <si>
    <t xml:space="preserve">                    Антенна поплавочная ROBINSON d1,2мм*2шт,d1,5мм*2шт,d1,7мм*1шт(6шт/пак)(10 пак/уп) (60-A0-A01) Польша</t>
  </si>
  <si>
    <t xml:space="preserve">                    Антенна поплавочная ROBINSON d2мм*2шт,d3мм*2шт,d4,5мм*1шт. (5 шт./уп.) (67-A0-A02) Польша</t>
  </si>
  <si>
    <t xml:space="preserve">                ПОПЛАВКИ WORMIX</t>
  </si>
  <si>
    <t xml:space="preserve">                    Поплавок из полиуретана Wormix  15,0гр., сквозной с отгрузом (5шт/уп) (91115)</t>
  </si>
  <si>
    <t xml:space="preserve">                    Поплавок из полиуретана Wormix  2,5гр. (10шт/уп) (10025)</t>
  </si>
  <si>
    <t xml:space="preserve">                    Поплавок из полиуретана Wormix  2,5гр. (10шт/уп) (10125)</t>
  </si>
  <si>
    <t xml:space="preserve">                    Поплавок из полиуретана Wormix  2,5гр. (10шт/уп) (10225)</t>
  </si>
  <si>
    <t xml:space="preserve">                    Поплавок из полиуретана Wormix  2,5гр. (10шт/уп) (10325)</t>
  </si>
  <si>
    <t xml:space="preserve">                    Поплавок из полиуретана Wormix  2,5гр. (10шт/уп) (10525)</t>
  </si>
  <si>
    <t xml:space="preserve">                    Поплавок из полиуретана Wormix  2,5гр. (10шт/уп) (10725)</t>
  </si>
  <si>
    <t xml:space="preserve">                    Поплавок из полиуретана Wormix  2,5гр. (10шт/уп) (10825)</t>
  </si>
  <si>
    <t xml:space="preserve">                    Поплавок из полиуретана Wormix  2,5гр. (10шт/уп) (10925)</t>
  </si>
  <si>
    <t xml:space="preserve">                    Поплавок из полиуретана Wormix  2,5гр. (10шт/уп) (11025)</t>
  </si>
  <si>
    <t xml:space="preserve">                    Поплавок из полиуретана Wormix  2,5гр. (10шт/уп) (11125)</t>
  </si>
  <si>
    <t xml:space="preserve">                    Поплавок из полиуретана Wormix  2,5гр. (10шт/уп) (11825)</t>
  </si>
  <si>
    <t xml:space="preserve">                    Поплавок из полиуретана Wormix  2,5гр. (10шт/уп) (12025)</t>
  </si>
  <si>
    <t xml:space="preserve">                    Поплавок из полиуретана Wormix  2,5гр., сквозной (10шт/уп) (11325)</t>
  </si>
  <si>
    <t xml:space="preserve">                    Поплавок из полиуретана Wormix  2,5гр., съемная антена d-4,5мм (10шт/уп) (11525)</t>
  </si>
  <si>
    <t xml:space="preserve">                    Поплавок из полиуретана Wormix  20,0гр., живцовый, двухсторонний (10 шт/уп) (11720)-----------</t>
  </si>
  <si>
    <t xml:space="preserve">                    Поплавок из полиуретана Wormix  2гр. (10шт/уп) (10020)</t>
  </si>
  <si>
    <t xml:space="preserve">                    Поплавок из полиуретана Wormix  2гр. (10шт/уп) (10120)</t>
  </si>
  <si>
    <t xml:space="preserve">                    Поплавок из полиуретана Wormix  2гр. (10шт/уп) (10220)</t>
  </si>
  <si>
    <t xml:space="preserve">                    Поплавок из полиуретана Wormix  2гр. (10шт/уп) (10320)</t>
  </si>
  <si>
    <t xml:space="preserve">                    Поплавок из полиуретана Wormix  2гр. (10шт/уп) (10420)</t>
  </si>
  <si>
    <t xml:space="preserve">                    Поплавок из полиуретана Wormix  2гр. (10шт/уп) (10520)</t>
  </si>
  <si>
    <t xml:space="preserve">                    Поплавок из полиуретана Wormix  2гр. (10шт/уп) (10620)</t>
  </si>
  <si>
    <t xml:space="preserve">                    Поплавок из полиуретана Wormix  2гр. (10шт/уп) (10820)</t>
  </si>
  <si>
    <t xml:space="preserve">                    Поплавок из полиуретана Wormix  2гр. (10шт/уп) (10920)</t>
  </si>
  <si>
    <t xml:space="preserve">                    Поплавок из полиуретана Wormix  2гр. (10шт/уп) (11020)</t>
  </si>
  <si>
    <t xml:space="preserve">                    Поплавок из полиуретана Wormix  2гр. (10шт/уп) (11820)</t>
  </si>
  <si>
    <t xml:space="preserve">                    Поплавок из полиуретана Wormix  2гр. (10шт/уп) (12020)</t>
  </si>
  <si>
    <t xml:space="preserve">                    Поплавок из полиуретана Wormix  2гр. (5шт/уп) (81920)</t>
  </si>
  <si>
    <t xml:space="preserve">                    Поплавок из полиуретана Wormix  2гр., съемная антена d-4,5мм (10шт/уп) (11520)</t>
  </si>
  <si>
    <t xml:space="preserve">                    Поплавок из полиуретана Wormix  2гр., съемная антена d-4,5мм (10шт/уп) (11620)</t>
  </si>
  <si>
    <t xml:space="preserve">                    Поплавок из полиуретана Wormix  30,0гр., живцовый, двухсторонний (10 шт/уп) (11730)-------</t>
  </si>
  <si>
    <t xml:space="preserve">                    Поплавок из полиуретана Wormix  3гр. (10шт/уп) (10230)</t>
  </si>
  <si>
    <t xml:space="preserve">                    Поплавок из полиуретана Wormix  3гр. (10шт/уп) (10730)</t>
  </si>
  <si>
    <t xml:space="preserve">                    Поплавок из полиуретана Wormix  3гр. (10шт/уп) (10930)</t>
  </si>
  <si>
    <t xml:space="preserve">                    Поплавок из полиуретана Wormix  3гр. (10шт/уп) (11030)</t>
  </si>
  <si>
    <t xml:space="preserve">                    Поплавок из полиуретана Wormix  3гр. (10шт/уп) (11430)</t>
  </si>
  <si>
    <t xml:space="preserve">                    Поплавок из полиуретана Wormix  3гр. (10шт/уп) (11830)</t>
  </si>
  <si>
    <t xml:space="preserve">                    Поплавок из полиуретана Wormix  3гр. (10шт/уп) (12030)</t>
  </si>
  <si>
    <t xml:space="preserve">                    Поплавок из полиуретана Wormix  3гр. (5шт/уп) (81930)</t>
  </si>
  <si>
    <t xml:space="preserve">                    Поплавок из полиуретана Wormix  3гр., сквозной (10шт/уп) (11330)</t>
  </si>
  <si>
    <t xml:space="preserve">                    Поплавок из полиуретана Wormix  3гр., съемная антена d-4,5мм (10шт/уп) (11530)</t>
  </si>
  <si>
    <t xml:space="preserve">                    Поплавок из полиуретана Wormix  3гр., съемная антена d-4,5мм (10шт/уп) (11630)</t>
  </si>
  <si>
    <t xml:space="preserve">                    Поплавок из полиуретана Wormix  4гр. (10шт/уп) (10140)</t>
  </si>
  <si>
    <t xml:space="preserve">                    Поплавок из полиуретана Wormix  4гр. (10шт/уп) (10240)</t>
  </si>
  <si>
    <t xml:space="preserve">                    Поплавок из полиуретана Wormix  4гр. (10шт/уп) (10340)</t>
  </si>
  <si>
    <t xml:space="preserve">                    Поплавок из полиуретана Wormix  4гр. (10шт/уп) (10740)</t>
  </si>
  <si>
    <t xml:space="preserve">                    Поплавок из полиуретана Wormix  4гр. (10шт/уп) (11040)</t>
  </si>
  <si>
    <t xml:space="preserve">                    Поплавок из полиуретана Wormix  4гр. (10шт/уп) (11440)</t>
  </si>
  <si>
    <t xml:space="preserve">                    Поплавок из полиуретана Wormix  4гр. (10шт/уп) (11840)</t>
  </si>
  <si>
    <t xml:space="preserve">                    Поплавок из полиуретана Wormix  4гр. (10шт/уп) (12040)</t>
  </si>
  <si>
    <t xml:space="preserve">                    Поплавок из полиуретана Wormix  4гр. (5шт/уп) (81940)</t>
  </si>
  <si>
    <t xml:space="preserve">                    Поплавок из полиуретана Wormix  4гр., съемная антена d-4,5мм (10шт/уп) (11540)</t>
  </si>
  <si>
    <t xml:space="preserve">                    Поплавок из полиуретана Wormix  4гр., съемная антена d-4,5мм (10шт/уп) (11640)</t>
  </si>
  <si>
    <t xml:space="preserve">                    Поплавок из полиуретана Wormix  5гр. (10шт/уп) (10250)</t>
  </si>
  <si>
    <t xml:space="preserve">                    Поплавок из полиуретана Wormix  5гр. (10шт/уп) (10350)</t>
  </si>
  <si>
    <t xml:space="preserve">                    Поплавок из полиуретана Wormix  5гр. (10шт/уп) (11050)</t>
  </si>
  <si>
    <t xml:space="preserve">                    Поплавок из полиуретана Wormix  5гр. (10шт/уп) (11450)</t>
  </si>
  <si>
    <t xml:space="preserve">                    Поплавок из полиуретана Wormix  5гр. (10шт/уп) (12050)</t>
  </si>
  <si>
    <t xml:space="preserve">                    Поплавок из полиуретана Wormix  5гр., сквозной (10шт/уп) (11350)</t>
  </si>
  <si>
    <t xml:space="preserve">                    Поплавок из полиуретана Wormix  5гр., сквозной с отгрузом (5 шт/уп) (91150)</t>
  </si>
  <si>
    <t xml:space="preserve">                    Поплавок из полиуретана Wormix  5гр., съемная антена d-4,5мм (10шт/уп) (11550)</t>
  </si>
  <si>
    <t xml:space="preserve">                    Поплавок из полиуретана Wormix  5гр., съемная антена d-4,5мм (10шт/уп) (11650)</t>
  </si>
  <si>
    <t xml:space="preserve">                    Поплавок из полиуретана ZOOMER  2,5 гр. (10шт/уп) (12725)</t>
  </si>
  <si>
    <t xml:space="preserve">                    Поплавок из полиуретана ZOOMER  3 гр. (10шт/уп) (13530)</t>
  </si>
  <si>
    <t xml:space="preserve">                    Поплавок из полиуретана ZOOMER  4 гр. (10шт/уп) (13540)</t>
  </si>
  <si>
    <t xml:space="preserve">                    Поплавок из полиуретана ZOOMER  5 гр. (10шт/уп) (13450)</t>
  </si>
  <si>
    <t xml:space="preserve">                ПОПЛАВКИ XTRO</t>
  </si>
  <si>
    <t xml:space="preserve">                    Поплавок XTRO Челнок, белый, 10 см (10 шт./уп.)</t>
  </si>
  <si>
    <t xml:space="preserve">                    Поплавок XTRO Челнок, белый, 12 см (10 шт./уп.)</t>
  </si>
  <si>
    <t xml:space="preserve">                    Поплавок XTRO Челнок, белый, 15 см (10 шт./уп.)</t>
  </si>
  <si>
    <t xml:space="preserve">                    Поплавок XTRO Челнок, черный, 12 см (10 шт./уп.)</t>
  </si>
  <si>
    <t xml:space="preserve">                    Поплавок XTRO Челнок, черный, 15 см (10 шт./уп.)</t>
  </si>
  <si>
    <t xml:space="preserve">                    Поплавок XTRO Челнок, черный, 18 см (10 шт./уп.)</t>
  </si>
  <si>
    <t xml:space="preserve">                ПОПЛАВКИ ГРАНТ (РОССИЯ)</t>
  </si>
  <si>
    <t xml:space="preserve">                    Поплавок ГРАНТ с антенкой 2гр (10шт/уп.)</t>
  </si>
  <si>
    <t xml:space="preserve">                    Поплавок ГРАНТ с антенкой 4гр (10шт/уп.)</t>
  </si>
  <si>
    <t xml:space="preserve">                    Поплавок ГРАНТ с антенкой 5гр (10шт/уп.)</t>
  </si>
  <si>
    <t xml:space="preserve">                    Поплавок ГРАНТ с антенкой 6гр (10шт/уп.)</t>
  </si>
  <si>
    <t xml:space="preserve">                    Поплавок ГРАНТ с антенкой 7гр (10шт/уп.)</t>
  </si>
  <si>
    <t xml:space="preserve">                    Поплавок ГРАНТ с антенкой, с шариком 1гр (10шт/уп.)</t>
  </si>
  <si>
    <t xml:space="preserve">                    Поплавок ГРАНТ с антенкой, с шариком 3гр (10шт/уп.)</t>
  </si>
  <si>
    <t xml:space="preserve">                    Поплавок ГРАНТ с антенкой, с шариком 5гр (10шт/уп.)</t>
  </si>
  <si>
    <t xml:space="preserve">                    Поплавок ГРАНТ с антенкой, с шариком 6гр (10шт/уп.)</t>
  </si>
  <si>
    <t xml:space="preserve">                ПОПЛАВКИ ДРУГИХ ПРОИЗВОДИТЕЛЕЙ</t>
  </si>
  <si>
    <t xml:space="preserve">                    Поплавок в ассортименте    (10 шт./уп.)</t>
  </si>
  <si>
    <t xml:space="preserve">                    Поплавок ПИРС "Бамбук. Жираф", пенопластовый, 180мм, 5,1гр (10шт/уп)</t>
  </si>
  <si>
    <t xml:space="preserve">                    Поплавок ПИРС "Бамбук. Лещ", пенопластовый, 230мм, 4,3гр (10шт/уп)</t>
  </si>
  <si>
    <t xml:space="preserve">                    Поплавок ПИРС "Бамбук. Лещ", пенопластовый, 250мм, 5,8гр (10шт/уп)</t>
  </si>
  <si>
    <t xml:space="preserve">                    Поплавок ПИРС "Бамбук. Лещ№2", пенопластовый, 190мм, 3,1гр (10шт/уп)</t>
  </si>
  <si>
    <t xml:space="preserve">                    Поплавок ПИРС "Бамбук. Лещ№2", пенопластовый, 215мм, 4,2гр (10шт/уп)</t>
  </si>
  <si>
    <t xml:space="preserve">                    Поплавок ПИРС "Бамбук. Лещ№2", пенопластовый, 245мм, 5,3гр (10шт/уп)</t>
  </si>
  <si>
    <t xml:space="preserve">                    Поплавок ПИРС "Дартс", скользящий, для дальнего заброса, пенепластовый, 12гр (5шт/уп)</t>
  </si>
  <si>
    <t xml:space="preserve">                    Поплавок ПИРС "Турбо. Жираф", с турбинкой, бамбуковый, 160мм, 2,4гр (1шт/уп)</t>
  </si>
  <si>
    <t xml:space="preserve">                    Поплавок ПИРС "Турбо. Жираф", с турбинкой, бамбуковый, 180мм, 5,1гр (1шт/уп)</t>
  </si>
  <si>
    <t xml:space="preserve">                    Поплавок ПИРС "Турбо. Лещ", с турбинкой, бамбуковый, 190мм, 2,2гр (1шт/уп)</t>
  </si>
  <si>
    <t xml:space="preserve">                    Поплавок ПИРС "Турбо. Лещ", с турбинкой, бамбуковый, 210мм, 3,3гр (1шт/уп)</t>
  </si>
  <si>
    <t xml:space="preserve">                    Поплавок ПИРС "Турбо. Лещ", с турбинкой, бамбуковый, 230мм, 4,3гр (1шт/уп)</t>
  </si>
  <si>
    <t xml:space="preserve">                    Поплавок ПИРС "Турбо. Лещ№2", с турбинкой, бамбуковый, 190мм, 3,1гр (1шт/уп)</t>
  </si>
  <si>
    <t xml:space="preserve">                    Поплавок ПИРС "Турбо. Лещ№2", с турбинкой, бамбуковый, 215мм, 4,2гр (1шт/уп)</t>
  </si>
  <si>
    <t xml:space="preserve">                    Поплавок ПИРС "Турбо. Лещ№2", с турбинкой, бамбуковый, 245мм, 5,3гр (1шт/уп)</t>
  </si>
  <si>
    <t xml:space="preserve">                ПОПЛАВКИ СЛАВА (РОССИЯ)</t>
  </si>
  <si>
    <t xml:space="preserve">                    Поплавок СЛАВА Бочонок "сквозной", супер прочный пенопласт, дл.2,5см., 1,3гр. (10шт./уп.) 9-04-0100</t>
  </si>
  <si>
    <t xml:space="preserve">                    Поплавок СЛАВА Бочонок "сквозной", супер прочный пенопласт, дл.2,8см., 1,6гр. (10шт./уп.) 9-04-1001</t>
  </si>
  <si>
    <t xml:space="preserve">                    Поплавок СЛАВА Бочонок "сквозной", супер прочный пенопласт, дл.3,2см., 4,7гр. (10шт./уп.) 9-04-1002</t>
  </si>
  <si>
    <t xml:space="preserve">                    Поплавок СЛАВА Бочонок "флюро", супер прочный пенопласт, дл.2,8см., 1,6гр. (10шт./уп.) 9-04-036</t>
  </si>
  <si>
    <t xml:space="preserve">                    Поплавок СЛАВА Капля "сквозной", супер прочный пенопласт, дл.3,0см., 2,1гр. (10шт./уп.) 9-04-1003</t>
  </si>
  <si>
    <t xml:space="preserve">                    Поплавок СЛАВА Капля "сквозной", супер прочный пенопласт, дл.4,0см., 6,0гр. (10шт./уп.) 9-04-1005</t>
  </si>
  <si>
    <t xml:space="preserve">                    Поплавок СЛАВА Капля "сквозной", супер прочный пенопласт, дл.5,0см., 8,0гр. (10шт./уп.) 9-04-1006</t>
  </si>
  <si>
    <t xml:space="preserve">                    Поплавок СЛАВА Капля "сквозной", супер прочный пенопласт, дл.5,5см., 11,0гр. (10шт./уп.) 9-04-1007</t>
  </si>
  <si>
    <t xml:space="preserve">                    Поплавок СЛАВА Капля "сквозной", супер прочный пенопласт, дл.6,0см., 15,0гр. (10шт./уп.) 9-04-1008</t>
  </si>
  <si>
    <t xml:space="preserve">                    Поплавок СЛАВА Капля "флюро", супер прочный пенопласт, дл.2,5см., 1,3гр. (10шт./уп.) 9-04-039</t>
  </si>
  <si>
    <t xml:space="preserve">                    Поплавок СЛАВА Капля "флюро", супер прочный пенопласт, дл.4,0см., 6,0гр.(10шт./уп.) 9-04-0040</t>
  </si>
  <si>
    <t xml:space="preserve">                    Поплавок СЛАВА Капля "флюро", супер прочный пенопласт, дл.5,5см., 11,0гр.(10шт./уп.) 9-04-0042</t>
  </si>
  <si>
    <t xml:space="preserve">                    Поплавок СЛАВА Конус "сквозной", супер прочный пенопласт, дл.2,8см., 1,1гр. (10шт./уп.) 9-04-1012</t>
  </si>
  <si>
    <t xml:space="preserve">                    Поплавок СЛАВА Конус "сквозной", супер прочный пенопласт, дл.4,5см., 2,7гр. (10шт./уп.) 9-04-1014</t>
  </si>
  <si>
    <t xml:space="preserve">                    Поплавок СЛАВА Конус "сквозной", супер прочный пенопласт, дл.7,0см., 4,7гр. (10шт./уп.) 9-04-1016---</t>
  </si>
  <si>
    <t xml:space="preserve">                    Поплавок СЛАВА Конус "сквозной", супер прочный пенопласт, дл.7,0см., 4,7гр. (5шт./уп.) 9-04-1016</t>
  </si>
  <si>
    <t xml:space="preserve">                    Поплавок СЛАВА Конус "флюро", супер прочный пенопласт, дл.2,8см., 1,1гр.(10шт./уп.) 9-04-0044</t>
  </si>
  <si>
    <t xml:space="preserve">                    Поплавок СЛАВА Конус "флюро", супер прочный пенопласт, дл.3,5см., 2,1гр.(10шт./уп.) 9-04-0045</t>
  </si>
  <si>
    <t xml:space="preserve">                    Поплавок СЛАВА Конус "флюро", супер прочный пенопласт, дл.4,5см., 2,7гр.(10шт./уп.) 9-04-0046</t>
  </si>
  <si>
    <t xml:space="preserve">                    Поплавок СЛАВА Конус "флюро", супер прочный пенопласт, дл.6,0см., 3,1гр.(10шт./уп.) 9-04-0047</t>
  </si>
  <si>
    <t xml:space="preserve">                    Поплавок СЛАВА Конус "флюро", супер прочный пенопласт, дл.7,0см., 4,7гр.(10шт./уп.) 9-04-0048</t>
  </si>
  <si>
    <t xml:space="preserve">                    Поплавок СЛАВА Конус с бобышкой"сквозной", супер проч. пенопл., дл.6,0см, 3,1гр (10шт/уп) 9-04-1018</t>
  </si>
  <si>
    <t xml:space="preserve">                    Поплавок СЛАВА Конус с бобышкой"сквозной", супер проч. пенопл., дл.7,0см, 3,1гр (10шт/уп) 9-04-1019</t>
  </si>
  <si>
    <t xml:space="preserve">            ПРИКОРМКА ДЛЯ РЫБАЛКИ ЛЕТНЯЯ</t>
  </si>
  <si>
    <t xml:space="preserve">                Масло </t>
  </si>
  <si>
    <t xml:space="preserve">                    Масло АКВА-МАСТЕР, Бешеный клев, Укроп, 15мл (50 шт./уп.)</t>
  </si>
  <si>
    <t xml:space="preserve">                    Масло ПРОФИ, 30мл, анис</t>
  </si>
  <si>
    <t xml:space="preserve">                    Масло ПРОФИ, 30мл, барбарис</t>
  </si>
  <si>
    <t xml:space="preserve">                    Масло ПРОФИ, 30мл, корица</t>
  </si>
  <si>
    <t xml:space="preserve">                    Масло ПРОФИ, 30мл, лимон</t>
  </si>
  <si>
    <t xml:space="preserve">                    Масло ПРОФИ, 30мл, поп-корн</t>
  </si>
  <si>
    <t xml:space="preserve">                    Масло ПРОФИ, 30мл, укроп</t>
  </si>
  <si>
    <t xml:space="preserve">                    Масло ПРОФИ, 30мл, хищник</t>
  </si>
  <si>
    <t xml:space="preserve">                Насадки Белковые и Полимерно-белковые</t>
  </si>
  <si>
    <t xml:space="preserve">                    Искусственная насадка "ENERGY BAIT" МОТЫЛЬ (Волна), L-7см, цв. желтый, ароматизир. (50шт)</t>
  </si>
  <si>
    <t xml:space="preserve">                    Искусственная насадка "ENERGY BAIT" МОТЫЛЬ (Волна), L-7см, цв. коралловый, ароматизир. (50шт)</t>
  </si>
  <si>
    <t xml:space="preserve">                    Искусственная насадка "ENERGY BAIT" МОТЫЛЬ (Волна), L-7см, цв. красный, ароматизир. (50шт)</t>
  </si>
  <si>
    <t xml:space="preserve">                    Искусственная насадка "ENERGY BAIT" МОТЫЛЬ (Волна), L-7см, цв. оранжевый FLUO, ароматизир. (50шт)</t>
  </si>
  <si>
    <t xml:space="preserve">                    Искусственная насадка "ENERGY BAIT" МОТЫЛЬ (Волна), L-7см, цв. рубиновый, ароматизир. (50шт)</t>
  </si>
  <si>
    <t xml:space="preserve">                    Искусственная насадка "ENERGY BAIT" МОТЫЛЬ (Волна), L-7см, цв. светонакопительн., ароматизир. (50шт)</t>
  </si>
  <si>
    <t xml:space="preserve">                    Искусственная насадка "ENERGY BAIT" МОТЫЛЬ (Прямой), L-5см, цв. красный, ароматизир. (50шт)</t>
  </si>
  <si>
    <t xml:space="preserve">                    Искусственная насадка "ENERGY BAIT" МОТЫЛЬ (Прямой), L-5см, цв. оранжевый FLUO, ароматизир. (50шт)</t>
  </si>
  <si>
    <t xml:space="preserve">                    Искусственная насадка "ENERGY BAIT" МОТЫЛЬ (Прямой), L-5см, цв. рубиновый, ароматизир. (50шт)</t>
  </si>
  <si>
    <t xml:space="preserve">                    Искусственная насадка "ENERGY BAIT" ЧЕРВЬ (L) 7,6см, цв. земляной, ароматизир. (30шт)</t>
  </si>
  <si>
    <t xml:space="preserve">                    Искусственная насадка "ENERGY BAIT" ЧЕРВЬ (L) 7,6см, цв. красный, ароматизир. (30шт)</t>
  </si>
  <si>
    <t xml:space="preserve">                    Искусственная насадка "ENERGY BAIT" ЧЕРВЬ (L) 7,6см, цв. оливковый, ароматизир. (30шт)</t>
  </si>
  <si>
    <t xml:space="preserve">                    Искусственная насадка "ENERGY BAIT" ЧЕРВЬ (L) 7,6см, цв. песочный, ароматизир. (30шт)</t>
  </si>
  <si>
    <t xml:space="preserve">                    Искусственная насадка "ENERGY BAIT" ЧЕРВЬ (L) 7,6см, цв. темный лосось, ароматизир. (30шт)</t>
  </si>
  <si>
    <t xml:space="preserve">                    Искусственная насадка "ENERGY BAIT" ЧЕРВЬ (M) 5,5см, цв. земляной, ароматизир. (35шт)</t>
  </si>
  <si>
    <t xml:space="preserve">                    Искусственная насадка "ENERGY BAIT" ЧЕРВЬ (M) 5,5см, цв. красный, ароматизир. (35шт)</t>
  </si>
  <si>
    <t xml:space="preserve">                    Искусственная насадка "ENERGY BAIT" ЧЕРВЬ (M) 5,5см, цв. оливковый, ароматизир. (35шт)</t>
  </si>
  <si>
    <t xml:space="preserve">                    Искусственная насадка "ENERGY BAIT" ЧЕРВЬ (M) 5,5см, цв. песочный, ароматизир. (35шт)</t>
  </si>
  <si>
    <t xml:space="preserve">                    Искусственная насадка "ENERGY BAIT" ЧЕРВЬ (M) 5,5см, цв. темный лосось, ароматизир. (35шт)</t>
  </si>
  <si>
    <t xml:space="preserve">                    Наживка искусственная МОТЫЛЬ, ароматизированная (анис) (10пак/уп)</t>
  </si>
  <si>
    <t xml:space="preserve">                    Наживка искусственная МОТЫЛЬ, ароматизированная (ваниль) (10пак/уп)</t>
  </si>
  <si>
    <t xml:space="preserve">                    Наживка искусственная МОТЫЛЬ, ароматизированная (конопля) (10пак/уп)</t>
  </si>
  <si>
    <t xml:space="preserve">                    Наживка искусственная ОПАРЫШ, ароматизированная (анис) (10пак/уп)</t>
  </si>
  <si>
    <t xml:space="preserve">                    Наживка искусственная ОПАРЫШ, ароматизированная (ваниль) (10пак/уп)</t>
  </si>
  <si>
    <t xml:space="preserve">                    Наживка искусственная ОПАРЫШ, ароматизированная (конопля) (10пак/уп)</t>
  </si>
  <si>
    <t xml:space="preserve">                ПЛАСТИЛИН РЫБОЛОВНЫЙ</t>
  </si>
  <si>
    <t xml:space="preserve">                    Пластфиш насадочный с блестками, ВАНИЛЬ, 45гр</t>
  </si>
  <si>
    <t xml:space="preserve">                    Пластфиш насадочный с блестками, ГОРОХ, 45гр</t>
  </si>
  <si>
    <t xml:space="preserve">                    Пластфиш насадочный с блестками, ЖМЫХ ПОДСОЛНЕЧНИКА, 45гр</t>
  </si>
  <si>
    <t xml:space="preserve">                    Пластфиш насадочный с блестками, КЛУБНИКА, 45гр</t>
  </si>
  <si>
    <t xml:space="preserve">                    Пластфиш насадочный с блестками, КОНОПЛЯ, 45гр</t>
  </si>
  <si>
    <t xml:space="preserve">                    Пластфиш насадочный с блестками, КУКУРУЗА, 45гр</t>
  </si>
  <si>
    <t xml:space="preserve">                    Пластфиш насадочный с блестками, МЕД, 45гр</t>
  </si>
  <si>
    <t xml:space="preserve">                    Пластфиш насадочный с блестками, МОТЫЛЬ, 45гр</t>
  </si>
  <si>
    <t xml:space="preserve">                    Пластфиш насадочный с блестками, ОПАРЫШ, 45гр</t>
  </si>
  <si>
    <t xml:space="preserve">                    Пластфиш насадочный с блестками, ТУТТИ-ФРУТТИ, 45гр</t>
  </si>
  <si>
    <t xml:space="preserve">                    Пластфиш насадочный с блестками, ЧЕСНОК, 45гр</t>
  </si>
  <si>
    <t xml:space="preserve">                ПРИКОРМКА ЛЕТНЯЯ ALLVEGA</t>
  </si>
  <si>
    <t xml:space="preserve">                    Ароматическая добавка ALLVEGA "Essence Anis" Анис, 100мл  (10) ARESS100-AN)</t>
  </si>
  <si>
    <t xml:space="preserve">                    Ароматическая добавка ALLVEGA "Essence Big Bream" Крупный Лещ, 100мл  (10) ARESS100-BB)</t>
  </si>
  <si>
    <t xml:space="preserve">                    Ароматическая добавка ALLVEGA "Essence Big Fish" Крупная рыба, 100мл  (10) ARESS100-BF)</t>
  </si>
  <si>
    <t xml:space="preserve">                    Ароматическая добавка ALLVEGA "Essence Bream" Лещ, 100мл  (10) ARESS100-B)</t>
  </si>
  <si>
    <t xml:space="preserve">                    Ароматическая добавка ALLVEGA "Essence Caramel" Карамель, 100мл  (10) ARESS100-CA)</t>
  </si>
  <si>
    <t xml:space="preserve">                    Ароматическая добавка ALLVEGA "Essence Carp Strawberry" Карп Клубника, 100мл  (10) ARESS100-CST)</t>
  </si>
  <si>
    <t xml:space="preserve">                    Ароматическая добавка ALLVEGA "Essence Carp" Карп, 100мл  (10) ARESS100-C)</t>
  </si>
  <si>
    <t xml:space="preserve">                    Ароматическая добавка ALLVEGA "Essence Crucian Garlic" Карась Чеснок, 100мл  (10) ARESS100-CG)</t>
  </si>
  <si>
    <t xml:space="preserve">                    Ароматическая добавка ALLVEGA "Essence CSweet Corn" Сладкая Кукуруза, 100мл  (10) ARESS100-SC)</t>
  </si>
  <si>
    <t xml:space="preserve">                    Ароматическая добавка ALLVEGA "Essence Gardon" Плотва, 100мл  (10) ARESS100-G)</t>
  </si>
  <si>
    <t xml:space="preserve">                    Ароматическая добавка ALLVEGA "Essence Honey" Мед, 100мл  (10) ARESS100-HO)</t>
  </si>
  <si>
    <t xml:space="preserve">                    Ароматическая добавка ALLVEGA "Essence Spice Bream" Лещ Специи, 100мл  (10) ARESS100-SPB)</t>
  </si>
  <si>
    <t xml:space="preserve">                    Ароматическая добавка ALLVEGA "Essence Vanila" Ваниль, 100мл  (10) ARESS100-VA)</t>
  </si>
  <si>
    <t xml:space="preserve">                    Ароматическая добавка ALLVEGA "Melassa" Меласса Карп, 460мл  (12) (ARMEL460-C)</t>
  </si>
  <si>
    <t xml:space="preserve">                    Ароматическая добавка ALLVEGA "Melassa" Меласса Лещ, 460мл  (12) (ARMEL460-B)</t>
  </si>
  <si>
    <t xml:space="preserve">                    Ароматическая добавка ALLVEGA "Melassa" Меласса, 460мл  (12) (ARMEL460-M)</t>
  </si>
  <si>
    <t xml:space="preserve">                    Прикормка ALLVEGA "Fedorov Record", карп крупный, 1кг (10)</t>
  </si>
  <si>
    <t xml:space="preserve">                    Прикормка ALLVEGA "Fedorov Record", карп фидер, 1кг (10)</t>
  </si>
  <si>
    <t xml:space="preserve">                    Прикормка ALLVEGA "Fedorov Record", карп, 1кг (10)</t>
  </si>
  <si>
    <t xml:space="preserve">                    Прикормка ALLVEGA "Fedorov Record", лещ крупный, 1кг (GBFR1-BL) (10)</t>
  </si>
  <si>
    <t xml:space="preserve">                    Прикормка ALLVEGA "Fedorov Record", лещ фидер, 1кг (GBFR1-BF) (10)</t>
  </si>
  <si>
    <t xml:space="preserve">                    Прикормка ALLVEGA "Fedorov Record", лещ, 1кг (GBFR1-D) (10)</t>
  </si>
  <si>
    <t xml:space="preserve">                    Прикормка ALLVEGA "Fedorov Record", плотва крупная, 1кг (GBFR1-GG) (10)</t>
  </si>
  <si>
    <t xml:space="preserve">                    Прикормка ALLVEGA "Formula Black Bream", черный лещ (Кориандр), 0,9кг (GBF09-BLB) (10)</t>
  </si>
  <si>
    <t xml:space="preserve">                    Прикормка ALLVEGA "Formula Bream Spike", черный лещ специи, 0,9кг (GBF09-BS) (10)</t>
  </si>
  <si>
    <t xml:space="preserve">                    Прикормка ALLVEGA "Formula Carp Carassin", карп карась- тутти фрутти, 0,9кг (GBF09-CC) (10)</t>
  </si>
  <si>
    <t xml:space="preserve">                    Прикормка ALLVEGA "Formula Red Carp", красный карп (Для активной рыбы), 0,9кг (GBF09-RC) (10)</t>
  </si>
  <si>
    <t xml:space="preserve">                    Прикормка ALLVEGA "Formula River Bream", река лещ (Клейкий рецепт), 0,9кг (GBF09-RB) (10)</t>
  </si>
  <si>
    <t xml:space="preserve">                    Прикормка ALLVEGA "Team Allvega Black Bream", черный лещ, 1кг (10)</t>
  </si>
  <si>
    <t xml:space="preserve">                    Прикормка ALLVEGA "Team Allvega Black Feeder", черный фидер, (GBTA1-BF) 1кг (10)</t>
  </si>
  <si>
    <t xml:space="preserve">                    Прикормка ALLVEGA "Team Allvega Black Gardon", черная плотва, 1кг (GBTA1-BG) (10)</t>
  </si>
  <si>
    <t xml:space="preserve">                    Прикормка ALLVEGA "Team Allvega Bream", лещ, 1кг (GBTA1-B) (10)</t>
  </si>
  <si>
    <t xml:space="preserve">                    Прикормка ALLVEGA "Team Allvega Carp Carassin", карп-карась, 1кг (GBTA1-CC) (10)</t>
  </si>
  <si>
    <t xml:space="preserve">                    Прикормка ALLVEGA "Team Allvega Carp", карп, 1кг (GBTA1-C) (10)</t>
  </si>
  <si>
    <t xml:space="preserve">                    Прикормка ALLVEGA "Team Allvega Feeder River", фидер река, 1кг (GBTA1-FR) (10)</t>
  </si>
  <si>
    <t xml:space="preserve">                    Прикормка ALLVEGA "Team Allvega Feeder", фидер, 1кг (10)</t>
  </si>
  <si>
    <t xml:space="preserve">                    Прикормка ALLVEGA "Team Allvega Gardon", плотва, 1кг (GBTA1-G) (10)</t>
  </si>
  <si>
    <t xml:space="preserve">                    Прикормка ALLVEGA "Team Allvega Lake", (озеро) лещ, плотва, карась, 1кг (GBTA1-L) (10)</t>
  </si>
  <si>
    <t xml:space="preserve">                    Прикормка ALLVEGA "Team Allvega River Bream", река лещ, 1кг (GBTA1-RB) (10)</t>
  </si>
  <si>
    <t xml:space="preserve">                    Прикормка ALLVEGA "Team Allvega Super Bream", супер лещ, 1кг (GBTA1-SB) (10)</t>
  </si>
  <si>
    <t xml:space="preserve">                    Прикормка ALLVEGA на основе морского криля (Корюшка, Зубатка, Навага), 0,25кг (8)</t>
  </si>
  <si>
    <t xml:space="preserve">                Прикормка летняя SENSAS (Франция)</t>
  </si>
  <si>
    <t xml:space="preserve">                    Прикормка летняя SENSAS 3000 Club Bremes, 1000гр., Франция (10851)</t>
  </si>
  <si>
    <t xml:space="preserve">                    Прикормка летняя SENSAS 3000 Method Feeder Bremes &amp; Big Fish, 1000гр., Франция (70752)</t>
  </si>
  <si>
    <t xml:space="preserve">                    Прикормка летняя SENSAS 3000 Method Feeder Strawberry, 1000гр., Франция (26072)</t>
  </si>
  <si>
    <t xml:space="preserve">                Прикормка летняя UNIBAIT</t>
  </si>
  <si>
    <t xml:space="preserve">                    Ароматизатор UniBait VIP-DIP, Ананас, 50мл (10)</t>
  </si>
  <si>
    <t xml:space="preserve">                    Ароматизатор UniBait VIP-DIP, Горох, 50мл (10)</t>
  </si>
  <si>
    <t xml:space="preserve">                    Ароматизатор UniBait VIP-DIP, Конопля, 50мл (10)</t>
  </si>
  <si>
    <t xml:space="preserve">                    Ароматизатор UniBait VIP-DIP, Кукуруза, 50мл (10)</t>
  </si>
  <si>
    <t xml:space="preserve">                    Ароматизатор UniBait VIP-DIP, Лещ, 50мл (10)</t>
  </si>
  <si>
    <t xml:space="preserve">                    Ароматизатор UniBait VIP-DIP, Марципан, 50мл (10)</t>
  </si>
  <si>
    <t xml:space="preserve">                    Ароматизатор UniBait VIP-DIP, Мотыль, 50мл (10)</t>
  </si>
  <si>
    <t xml:space="preserve">                    Ароматизатор UniBait VIP-DIP, Плотва, 50мл (10)</t>
  </si>
  <si>
    <t xml:space="preserve">                    Ароматизатор UniBait VIP-DIP, Рыбный Микс, 50мл (10)</t>
  </si>
  <si>
    <t xml:space="preserve">                    Ароматизатор UniBait VIP-DIP, Специи, 50мл (10)</t>
  </si>
  <si>
    <t xml:space="preserve">                    Ароматизатор UniBait VIP-DIP, Сыр, 50мл (10)</t>
  </si>
  <si>
    <t xml:space="preserve">                    Ароматизатор UniBait VIP-DIP, Укроп, 50мл (10)</t>
  </si>
  <si>
    <t xml:space="preserve">                    Ароматизатор UniBait VIP-DIP, Фидер, 50мл (10)</t>
  </si>
  <si>
    <t xml:space="preserve">                    Ароматизатор UniBait VIP-DIP, Форель, 50мл (10)</t>
  </si>
  <si>
    <t xml:space="preserve">                    Ароматизатор UniBait VIP-DIP, Хищная рыба, 50мл (10)</t>
  </si>
  <si>
    <t xml:space="preserve">                    Ароматизатор UniBait VIP-DIP, Черная смородина, 50мл (10)</t>
  </si>
  <si>
    <t xml:space="preserve">                    Ароматизатор UniBait VIP-DIP, Черный перец, 50мл (10)</t>
  </si>
  <si>
    <t xml:space="preserve">                    Ароматизатор UniBait VIP-DIP, Шоколад, 50мл (10)</t>
  </si>
  <si>
    <t xml:space="preserve">                    Ароматизатор UniBait, Ананас, 100мл (9)</t>
  </si>
  <si>
    <t xml:space="preserve">                    Ароматизатор UniBait, Горох, 100мл (9)</t>
  </si>
  <si>
    <t xml:space="preserve">                    Ароматизатор UniBait, Икра, 100мл (9)</t>
  </si>
  <si>
    <t xml:space="preserve">                    Ароматизатор UniBait, Карп, 100мл (9)</t>
  </si>
  <si>
    <t xml:space="preserve">                    Ароматизатор UniBait, Креветка, 100мл (9)</t>
  </si>
  <si>
    <t xml:space="preserve">                    Ароматизатор UniBait, Лещ, 100мл (9)</t>
  </si>
  <si>
    <t xml:space="preserve">                    Ароматизатор UniBait, Марципан, 100мл (9)</t>
  </si>
  <si>
    <t xml:space="preserve">                    Ароматизатор UniBait, Плотва, 100мл (9)</t>
  </si>
  <si>
    <t xml:space="preserve">                    Ароматизатор UniBait, Рыбный микс, 100мл (9)</t>
  </si>
  <si>
    <t xml:space="preserve">                    Ароматизатор UniBait, Специи, 100мл (9)</t>
  </si>
  <si>
    <t xml:space="preserve">                    Ароматизатор UniBait, Сыр, 100мл (9)</t>
  </si>
  <si>
    <t xml:space="preserve">                    Ароматизатор UniBait, Фидер, 100мл (9)</t>
  </si>
  <si>
    <t xml:space="preserve">                    Ароматизатор UniBait, Черная смородина, 100мл (9)</t>
  </si>
  <si>
    <t xml:space="preserve">                    Ароматизатор UniBait, Черный перец, 100мл (9)</t>
  </si>
  <si>
    <t xml:space="preserve">                    Ароматизатор UniBait, Шоколад, 100мл (9)</t>
  </si>
  <si>
    <t xml:space="preserve">                    Гранулы UniBait, Ваниль, 900гр (1622611) (10)</t>
  </si>
  <si>
    <t xml:space="preserve">                    Гранулы UniBait, Карп-карась, 900гр (1622611) (10)</t>
  </si>
  <si>
    <t xml:space="preserve">                    Гранулы UniBait, Лещ, 900гр (1622611) (10)</t>
  </si>
  <si>
    <t xml:space="preserve">                    Гранулы UniBait, Универсальные, 900гр (1622611) (10)</t>
  </si>
  <si>
    <t xml:space="preserve">                    Гранулы UniBait, Чеснок, 900гр (1622611) (10)</t>
  </si>
  <si>
    <t xml:space="preserve">                    Гранулы-Пеллетс UniBait, Форелевый, 900гр (1622611) (10)</t>
  </si>
  <si>
    <t xml:space="preserve">                    Прикормка UniBait "Classic", Карась-анис, 900гр (984326) (10)</t>
  </si>
  <si>
    <t xml:space="preserve">                    Прикормка UniBait "Classic", Карп, 900гр (984326) (10)</t>
  </si>
  <si>
    <t xml:space="preserve">                    Прикормка UniBait "Classic", Крупная рыба, 900гр (984326) (10)</t>
  </si>
  <si>
    <t xml:space="preserve">                    Прикормка UniBait "Classic", Лещ, 900гр (984326) (10)</t>
  </si>
  <si>
    <t xml:space="preserve">                    Прикормка UniBait "Classic", Плотва, 900гр (984326) (10)</t>
  </si>
  <si>
    <t xml:space="preserve">                    Прикормка UniBait "СпецСостав", Гаммарус, 750гр (984326) (10)</t>
  </si>
  <si>
    <t xml:space="preserve">                    Прикормка UniBait "СпецСостав", Карп, 750гр (984326) (10)</t>
  </si>
  <si>
    <t xml:space="preserve">                    Прикормка UniBait "СпецСостав", Лещ, 750гр (984326) (10)</t>
  </si>
  <si>
    <t xml:space="preserve">                    Прикормка UniBait "СпецСостав", Плотва, 750гр (984326) (10)</t>
  </si>
  <si>
    <t xml:space="preserve">                    Прикормка UniBait "СпецСостав", Фидер, 750гр (984326) (10)</t>
  </si>
  <si>
    <t xml:space="preserve">                    Прикормка UniBait Добавка, Сухари панировочные, 500гр, вак.упак. (8030008) (10)</t>
  </si>
  <si>
    <t xml:space="preserve">                Прикормка летняя ДРУГИХ ПРОИЗВОДИТЕЛЕЙ</t>
  </si>
  <si>
    <t xml:space="preserve">                    Бойлики МАСТЕР КАРП, d-6мм, анис (30шт/уп)</t>
  </si>
  <si>
    <t xml:space="preserve">                    Бойлики МАСТЕР КАРП, d-6мм, ваниль (30шт/уп)</t>
  </si>
  <si>
    <t xml:space="preserve">                    Бойлики МАСТЕР КАРП, d-6мм, клубника (30шт/уп)</t>
  </si>
  <si>
    <t xml:space="preserve">                    Бойлики МАСТЕР КАРП, d-6мм, шоколад (30шт/уп)</t>
  </si>
  <si>
    <t xml:space="preserve">                    Бойлики МАСТЕР КАРП, d-8мм, клубника (30шт/уп)</t>
  </si>
  <si>
    <t xml:space="preserve">                    Конопля молотая 500гр</t>
  </si>
  <si>
    <t xml:space="preserve">                    МиниБойлы, 6*10мм, Ваниль, тонующие (15шт/уп)</t>
  </si>
  <si>
    <t xml:space="preserve">                    МиниБойлы, 6*10мм, Горох, тонующие (15шт/уп)</t>
  </si>
  <si>
    <t xml:space="preserve">                    МиниБойлы, 6*10мм, Жмых подсолнечника, тонующие (10шт/уп)</t>
  </si>
  <si>
    <t xml:space="preserve">                    МиниБойлы, 6*10мм, Клубника, тонующие (15шт/уп)</t>
  </si>
  <si>
    <t xml:space="preserve">                    МиниБойлы, 6*10мм, Конопля, тонующие (15шт/уп)</t>
  </si>
  <si>
    <t xml:space="preserve">                    МиниБойлы, 6*10мм, Мед, тонующие (10шт/уп)</t>
  </si>
  <si>
    <t xml:space="preserve">                    МиниБойлы, 6*10мм, Мотыль, тонующие (10пак/уп)</t>
  </si>
  <si>
    <t xml:space="preserve">                    МиниБойлы, 6*10мм, Опарыш, тонующие (15шт/уп)</t>
  </si>
  <si>
    <t xml:space="preserve">                    МиниБойлы, 6*10мм, Тутти-Фрутти, тонующие (10шт/уп)</t>
  </si>
  <si>
    <t xml:space="preserve">                    МиниБойлы, 6*10мм, Чеснок, тонующие (10шт/уп)</t>
  </si>
  <si>
    <t xml:space="preserve">                    МиниБойлы, 6*10мм, Шоколад, тонующие (15шт/уп)</t>
  </si>
  <si>
    <t xml:space="preserve">                    МиниБойлы, 8*14мм, Анис, тонующие (10шт/уп)</t>
  </si>
  <si>
    <t xml:space="preserve">                    МиниБойлы, 8*14мм, Ваниль, тонующие (10шт/уп)</t>
  </si>
  <si>
    <t xml:space="preserve">                    МиниБойлы, 8*14мм, Горох, тонующие (10шт/уп)</t>
  </si>
  <si>
    <t xml:space="preserve">                    МиниБойлы, 8*14мм, Конопля, тонующие (10шт/уп)</t>
  </si>
  <si>
    <t xml:space="preserve">                    МиниБойлы, 8*14мм, Кукуруза, тонующие (10шт/уп)</t>
  </si>
  <si>
    <t xml:space="preserve">                    МиниБойлы, 8*14мм, Мотыль, тонующие (10шт/уп)</t>
  </si>
  <si>
    <t xml:space="preserve">                    МиниБойлы, 8*14мм, Тутти-Фрутти, тонующие (10шт/уп)</t>
  </si>
  <si>
    <t xml:space="preserve">                    МиниБойлы, 8*14мм, Шоколад, тонующие (10шт/уп)</t>
  </si>
  <si>
    <t xml:space="preserve">                Прикормка летняя Т.К.</t>
  </si>
  <si>
    <t xml:space="preserve">                    Жмых подсолнечника, гранулы 12 мм, неароматизированный 500гр</t>
  </si>
  <si>
    <t xml:space="preserve">                    Жмых подсолнечника, гранулы 8мм, клубника, 500гр</t>
  </si>
  <si>
    <t xml:space="preserve">                    Жмых подсолнечника, гранулы 8мм, конопля, 500гр</t>
  </si>
  <si>
    <t xml:space="preserve">                    Жмых подсолнечника, гранулы 8мм, кукуруза, 500гр</t>
  </si>
  <si>
    <t xml:space="preserve">                    Жмых подсолнечника, гранулы 8мм, слива, 500гр</t>
  </si>
  <si>
    <t xml:space="preserve">                    Жмых подсолнечника, гранулы 8мм, тутти-фрутти, 500гр</t>
  </si>
  <si>
    <t xml:space="preserve">                    Макуха, жмых кукурузы, с отверстием,  слива 320гр. (10 шт./уп.) </t>
  </si>
  <si>
    <t xml:space="preserve">                    Макуха, жмых кукурузы, с отверстием, анис 320гр. (10 шт./уп.) </t>
  </si>
  <si>
    <t xml:space="preserve">                    Макуха, жмых кукурузы, с отверстием, ваниль 320гр. (10 шт./уп.) </t>
  </si>
  <si>
    <t xml:space="preserve">                    Макуха, жмых кукурузы, с отверстием, горох 320гр. (10 шт./уп.) </t>
  </si>
  <si>
    <t xml:space="preserve">                    Макуха, жмых кукурузы, с отверстием, клубника 320гр. (10 шт./уп.) </t>
  </si>
  <si>
    <t xml:space="preserve">                    Макуха, жмых кукурузы, с отверстием, конопля 320гр. (10 шт./уп.) </t>
  </si>
  <si>
    <t xml:space="preserve">                    Макуха, жмых кукурузы, с отверстием, мед 320гр. (10 шт./уп.) </t>
  </si>
  <si>
    <t xml:space="preserve">                    Макуха, жмых подсолнечника с добавкой аниса 30% (10 шт./уп.)</t>
  </si>
  <si>
    <t xml:space="preserve">                    Макуха, жмых подсолнечника с добавкой гороха 30% (10 шт./уп.)</t>
  </si>
  <si>
    <t xml:space="preserve">                    Сухая наживка Мастырка, анис, 100г.</t>
  </si>
  <si>
    <t xml:space="preserve">                    Сухая наживка Мастырка, ваниль, 100г.</t>
  </si>
  <si>
    <t xml:space="preserve">                    Сухая наживка Мастырка, карамель, 100г.</t>
  </si>
  <si>
    <t xml:space="preserve">                    Сухая наживка Мастырка, конопля 100г.</t>
  </si>
  <si>
    <t xml:space="preserve">                    Сухая наживка Мастырка, подсолнечник, 100г.</t>
  </si>
  <si>
    <t xml:space="preserve">                    Сухая наживка Мастырка, универсальная, 100г.</t>
  </si>
  <si>
    <t xml:space="preserve">                    Сухая наживка Мастырка, чеснок, 100г.</t>
  </si>
  <si>
    <t xml:space="preserve">            ПРИМАНКИ РЫБОЛОВНЫЕ</t>
  </si>
  <si>
    <t xml:space="preserve">                BIG BITE BAITS ПРИМАНКИ СИЛИКОНОВЫЕ</t>
  </si>
  <si>
    <t xml:space="preserve">                    Приманки BBB силиконовые Buzzing WarMouth - 3-01 цвет Chartreuse Blue Gill (4шт/уп.)</t>
  </si>
  <si>
    <t xml:space="preserve">                    Приманки BBB силиконовые Buzzing WarMouth - 3-06 цвет War Party (4шт/уп.)</t>
  </si>
  <si>
    <t xml:space="preserve">                    Приманки BBB силиконовые Double Tail Skirted Grub 5-08 цвет Black Blue Flake (8шт/уп.)    </t>
  </si>
  <si>
    <t xml:space="preserve">                    Приманки BBB силиконовые Trick Stick 3-15 75 мм цвет Chart Pepper (10шт/уп.)     </t>
  </si>
  <si>
    <t xml:space="preserve">                    Приманки BBB силиконовые Trick Stick 3-16 75 мм цвет Watermelon Seed Red (10шт/уп.)     </t>
  </si>
  <si>
    <t xml:space="preserve">                    Приманки BBB силиконовые Trick Stick 3-18 75 мм цвет Watermelon Shart (10шт/уп.)     </t>
  </si>
  <si>
    <t xml:space="preserve">                ПРИМАНКИ ASL (СЪЕДОБНЫЕ)</t>
  </si>
  <si>
    <t xml:space="preserve">                    Приманка ASL съедобная "Бакси" 7,5см. (3"), цв. 007 (8шт./уп.)</t>
  </si>
  <si>
    <t xml:space="preserve">                    Приманка ASL съедобная "Бакси" 7,5см. (3"), цв. 024 (8шт./уп.)</t>
  </si>
  <si>
    <t xml:space="preserve">                    Приманка ASL съедобная "Бу-бу" 5см. (2"), цв. mix-2 (10шт./уп.)</t>
  </si>
  <si>
    <t xml:space="preserve">                    Приманка ASL съедобная "Джава" 5см. (2"), цв. mix-2 (12шт./уп.)</t>
  </si>
  <si>
    <t xml:space="preserve">                    Приманка ASL съедобная "Джава" 7,5см. (3"), цв. mix-2 (8шт./уп.)</t>
  </si>
  <si>
    <t xml:space="preserve">                    Приманка ASL съедобная "Джава" 7,5см. (3"), цв. mix-3 (8шт./уп.)</t>
  </si>
  <si>
    <t xml:space="preserve">                    Приманка ASL съедобная "Джим" 10см. (4"), цв. 001 (5шт./уп.) D2621</t>
  </si>
  <si>
    <t xml:space="preserve">                    Приманка ASL съедобная "Джим" 10см. (4"), цв. 0140 (7шт./уп.)</t>
  </si>
  <si>
    <t xml:space="preserve">                    Приманка ASL съедобная "Джим" 10см. (4"), цв. 024 (5шт./уп.)</t>
  </si>
  <si>
    <t xml:space="preserve">                    Приманка ASL съедобная "Джим" 10см. (4"), цв. 034 (5шт./уп.)</t>
  </si>
  <si>
    <t xml:space="preserve">                    Приманка ASL съедобная "Джим" 5см. (2"), цв. 007 (12шт./уп.)</t>
  </si>
  <si>
    <t xml:space="preserve">                    Приманка ASL съедобная "Джим" 5см. (2"), цв. MIX (12шт./уп.)</t>
  </si>
  <si>
    <t xml:space="preserve">                    Приманка ASL съедобная "Джим" 7,5см. (3"), цв. 017 (7шт./уп.)</t>
  </si>
  <si>
    <t xml:space="preserve">                    Приманка ASL съедобная "Джим" 7,5см. (3"), цв. 024 (7шт./уп.)</t>
  </si>
  <si>
    <t xml:space="preserve">                    Приманка ASL съедобная "Джим" 7,5см. (3"), цв. MIX (7шт./уп.)</t>
  </si>
  <si>
    <t xml:space="preserve">                    Приманка ASL съедобная "Зандер" 10см. (4"), цв. mix-2 (4шт./уп.)</t>
  </si>
  <si>
    <t xml:space="preserve">                    Приманка ASL съедобная "Зандер" 10см. (4"), цв. mix-3 (4шт./уп.)</t>
  </si>
  <si>
    <t xml:space="preserve">                    Приманка ASL съедобная "Зандер" 12,5см. (5"), цв. mix-2 (4шт./уп.)</t>
  </si>
  <si>
    <t xml:space="preserve">                    Приманка ASL съедобная "Зандер" 12,5см. (5"), цв. mix-3 (4шт./уп.)</t>
  </si>
  <si>
    <t xml:space="preserve">                    Приманка ASL съедобная "Зандер" 15см. (6"), цв. mix-2 (4шт./уп.)</t>
  </si>
  <si>
    <t xml:space="preserve">                    Приманка ASL съедобная "Зандер" 15см. (6"), цв. mix-3 (4шт./уп.)</t>
  </si>
  <si>
    <t xml:space="preserve">                    Приманка ASL съедобная "Изи" 10см. (4"), цв. 007 (5шт./уп.)</t>
  </si>
  <si>
    <t xml:space="preserve">                    Приманка ASL съедобная "Изи" 10см. (4"), цв. 010 (5шт./уп.)</t>
  </si>
  <si>
    <t xml:space="preserve">                    Приманка ASL съедобная "Изи" 10см. (4"), цв. 011 (5шт./уп.)</t>
  </si>
  <si>
    <t xml:space="preserve">                    Приманка ASL съедобная "Изи" 10см. (4"), цв. 012 (5шт./уп.)</t>
  </si>
  <si>
    <t xml:space="preserve">                    Приманка ASL съедобная "Изи" 10см. (4"), цв. 016 (5шт./уп.)</t>
  </si>
  <si>
    <t xml:space="preserve">                    Приманка ASL съедобная "Изи" 10см. (4"), цв. MIX (5шт./уп.)</t>
  </si>
  <si>
    <t xml:space="preserve">                    Приманка ASL съедобная "Изи" 7,5см. (3"), цв. 007 (8шт./уп.)</t>
  </si>
  <si>
    <t xml:space="preserve">                    Приманка ASL съедобная "Изи" 7,5см. (3"), цв. 010 (8шт./уп.)</t>
  </si>
  <si>
    <t xml:space="preserve">                    Приманка ASL съедобная "Изи" 7,5см. (3"), цв. 011 (8шт./уп.)</t>
  </si>
  <si>
    <t xml:space="preserve">                    Приманка ASL съедобная "Изи" 7,5см. (3"), цв. 012 (8шт./уп.)</t>
  </si>
  <si>
    <t xml:space="preserve">                    Приманка ASL съедобная "Изи" 7,5см. (3"), цв. 016 (8шт./уп.)</t>
  </si>
  <si>
    <t xml:space="preserve">                    Приманка ASL съедобная "Изи" 7,5см. (3"), цв. 017 (8шт./уп.)</t>
  </si>
  <si>
    <t xml:space="preserve">                    Приманка ASL съедобная "Изи" 7,5см. (3"), цв. 024 (8шт./уп.)</t>
  </si>
  <si>
    <t xml:space="preserve">                    Приманка ASL съедобная "Изи" 7,5см. (3"), цв. 032 (8шт./уп.)</t>
  </si>
  <si>
    <t xml:space="preserve">                    Приманка ASL съедобная "Изи" 7,5см. (3"), цв. 034 (8шт./уп.)</t>
  </si>
  <si>
    <t xml:space="preserve">                    Приманка ASL съедобная "Мормыш (Гаммарус)" 0,21см. (0,8"), цв. mix-3 (30шт./уп.)</t>
  </si>
  <si>
    <t xml:space="preserve">                    Приманка ASL съедобная "Мормыш (Гаммарус)" 0,26см. (1"), цв. mix-2 (25шт./уп.)</t>
  </si>
  <si>
    <t xml:space="preserve">                    Приманка ASL съедобная "Мося", 3см. (1,2"),  цв. mix-3 (10шт./уп.)</t>
  </si>
  <si>
    <t xml:space="preserve">                    Приманка ASL съедобная "Мося", 5см. (2"),  цв. mix-3 (5шт./уп.)</t>
  </si>
  <si>
    <t xml:space="preserve">                    Приманка ASL съедобная "Мотыль" 3,0см. (1,2"), цв. 201 (18шт./уп.)</t>
  </si>
  <si>
    <t xml:space="preserve">                    Приманка ASL съедобная "Мотыль" 3,0см. (1,2"), цв. 202 (18шт./уп.)</t>
  </si>
  <si>
    <t xml:space="preserve">                    Приманка ASL съедобная "Мотыль" 3,0см. (1,2"), цв. 203 (18шт./уп.)</t>
  </si>
  <si>
    <t xml:space="preserve">                    Приманка ASL съедобная "Нано минноу" 3,5см. (1,4"), цв. mix-3 (10шт./уп.)</t>
  </si>
  <si>
    <t xml:space="preserve">                    Приманка ASL съедобная "Нано минноу" 3см. (1,2"), цв. mix-2 (12шт./уп.)</t>
  </si>
  <si>
    <t xml:space="preserve">                    Приманка ASL съедобная "Нано минноу" 3см. (1,2"), цв. mix-3 (12шт./уп.)</t>
  </si>
  <si>
    <t xml:space="preserve">                    Приманка ASL съедобная "Нано минноу" 4см. (1,6"), цв. mix-2 (10шт./уп.)</t>
  </si>
  <si>
    <t xml:space="preserve">                    Приманка ASL съедобная "Нано минноу" 4см. (1,6"), цв. mix-3 (10шт./уп.)</t>
  </si>
  <si>
    <t xml:space="preserve">                    Приманка ASL съедобная "Нано минноу" 5см. (2"), цв. mix-2 (8шт./уп.)</t>
  </si>
  <si>
    <t xml:space="preserve">                    Приманка ASL съедобная "Нано минноу" 5см. (2"), цв. mix-3 (8шт./уп.)</t>
  </si>
  <si>
    <t xml:space="preserve">                    Приманка ASL съедобная "Плотва" 12см. (5"), цв. mix-2 (4шт./уп.)</t>
  </si>
  <si>
    <t xml:space="preserve">                    Приманка ASL съедобная "Плотва" 12см. (5"), цв. mix-3 (4шт./уп.)</t>
  </si>
  <si>
    <t xml:space="preserve">                    Приманка ASL съедобная "Рак" 5см. (2"), цв. 015 (5шт./уп.)</t>
  </si>
  <si>
    <t xml:space="preserve">                    Приманка ASL съедобная "Рак" 5см. (2"), цв. 039 (5шт./уп.)</t>
  </si>
  <si>
    <t xml:space="preserve">                    Приманка ASL съедобная "Рак" 5см. (2"), цв. MIX3 (5шт./уп.)</t>
  </si>
  <si>
    <t xml:space="preserve">                    Приманка ASL съедобная "Рак" 7.5см. (3"), цв. 006 (4шт./уп.)</t>
  </si>
  <si>
    <t xml:space="preserve">                    Приманка ASL съедобная "Рак" 7.5см. (3"), цв. 007 (4шт./уп.)</t>
  </si>
  <si>
    <t xml:space="preserve">                    Приманка ASL съедобная "Рак" 7.5см. (3"), цв. 010 (4шт./уп.)</t>
  </si>
  <si>
    <t xml:space="preserve">                    Приманка ASL съедобная "Рак" 7.5см. (3"), цв. 012 (4шт./уп.)</t>
  </si>
  <si>
    <t xml:space="preserve">                    Приманка ASL съедобная "Рак" 7.5см. (3"), цв. 015 (4шт./уп.)</t>
  </si>
  <si>
    <t xml:space="preserve">                    Приманка ASL съедобная "Рак" 7.5см. (3"), цв. 026 (4шт./уп.)</t>
  </si>
  <si>
    <t xml:space="preserve">                    Приманка ASL съедобная "Рак" 7.5см. (3"), цв. 029 (4шт./уп.)</t>
  </si>
  <si>
    <t xml:space="preserve">                    Приманка ASL съедобная "Рак" 7.5см. (3"), цв. 034 (4шт./уп.)</t>
  </si>
  <si>
    <t xml:space="preserve">                    Приманка ASL съедобная "Рак" 7.5см. (3"), цв. 039 (4шт./уп.)</t>
  </si>
  <si>
    <t xml:space="preserve">                    Приманка ASL съедобная "Рак" 7.5см. (3"), цв. 040 (4шт./уп.)</t>
  </si>
  <si>
    <t xml:space="preserve">                    Приманка ASL съедобная "Рак" 7.5см. (3"), цв. MIX3 (4шт./уп.)</t>
  </si>
  <si>
    <t xml:space="preserve">                    Приманка ASL съедобная "Самурай" 10см. (4"), цв. 007 (5шт./уп.)</t>
  </si>
  <si>
    <t xml:space="preserve">                    Приманка ASL съедобная "Самурай" 10см. (4"), цв. 010 (5шт./уп.)</t>
  </si>
  <si>
    <t xml:space="preserve">                    Приманка ASL съедобная "Самурай" 10см. (4"), цв. 011 (5шт./уп.)</t>
  </si>
  <si>
    <t xml:space="preserve">                    Приманка ASL съедобная "Самурай" 10см. (4"), цв. 012 (5шт./уп.)</t>
  </si>
  <si>
    <t xml:space="preserve">                    Приманка ASL съедобная "Самурай" 10см. (4"), цв. 015 (5шт./уп.)</t>
  </si>
  <si>
    <t xml:space="preserve">                    Приманка ASL съедобная "Самурай" 10см. (4"), цв. 016 (5шт./уп.)</t>
  </si>
  <si>
    <t xml:space="preserve">                    Приманка ASL съедобная "Самурай" 10см. (4"), цв. 017 (5шт./уп.)</t>
  </si>
  <si>
    <t xml:space="preserve">                    Приманка ASL съедобная "Самурай" 10см. (4"), цв. 024 (5шт./уп.)</t>
  </si>
  <si>
    <t xml:space="preserve">                    Приманка ASL съедобная "Самурай" 10см. (4"), цв. 032 (5шт./уп.)</t>
  </si>
  <si>
    <t xml:space="preserve">                    Приманка ASL съедобная "Самурай" 10см. (4"), цв. 034 (5шт./уп.)</t>
  </si>
  <si>
    <t xml:space="preserve">                    Приманка ASL съедобная "Самурай" 10см. (4"), цв. MIX (5шт./уп.)</t>
  </si>
  <si>
    <t xml:space="preserve">                    Приманка ASL съедобная "Самурай" 7,5см. (3"), цв. 007 (6шт./уп.)</t>
  </si>
  <si>
    <t xml:space="preserve">                    Приманка ASL съедобная "Самурай" 7,5см. (3"), цв. 010 (6шт./уп.)</t>
  </si>
  <si>
    <t xml:space="preserve">                    Приманка ASL съедобная "Самурай" 7,5см. (3"), цв. 011 (6шт./уп.)</t>
  </si>
  <si>
    <t xml:space="preserve">                    Приманка ASL съедобная "Самурай" 7,5см. (3"), цв. 012 (6шт./уп.)</t>
  </si>
  <si>
    <t xml:space="preserve">                    Приманка ASL съедобная "Самурай" 7,5см. (3"), цв. 015 (6шт./уп.)</t>
  </si>
  <si>
    <t xml:space="preserve">                    Приманка ASL съедобная "Самурай" 7,5см. (3"), цв. 016 (6шт./уп.)</t>
  </si>
  <si>
    <t xml:space="preserve">                    Приманка ASL съедобная "Самурай" 7,5см. (3"), цв. 017 (6шт./уп.)</t>
  </si>
  <si>
    <t xml:space="preserve">                    Приманка ASL съедобная "Самурай" 7,5см. (3"), цв. 024 (6шт./уп.)</t>
  </si>
  <si>
    <t xml:space="preserve">                    Приманка ASL съедобная "Самурай" 7,5см. (3"), цв. 032 (6шт./уп.)</t>
  </si>
  <si>
    <t xml:space="preserve">                    Приманка ASL съедобная "Самурай" 7,5см. (3"), цв. 034 (6шт./уп.)</t>
  </si>
  <si>
    <t xml:space="preserve">                    Приманка ASL съедобная "Самурай" 7,5см. (3"), цв. MIX (6шт./уп.)</t>
  </si>
  <si>
    <t xml:space="preserve">                    Приманка ASL съедобная "Свинг" 10см. (4"), цв. 007 (5шт./уп.)</t>
  </si>
  <si>
    <t xml:space="preserve">                    Приманка ASL съедобная "Свинг" 10см. (4"), цв. 010 (5шт./уп.)</t>
  </si>
  <si>
    <t xml:space="preserve">                    Приманка ASL съедобная "Свинг" 10см. (4"), цв. 011 (5шт./уп.)</t>
  </si>
  <si>
    <t xml:space="preserve">                    Приманка ASL съедобная "Свинг" 10см. (4"), цв. 012 (5шт./уп.)</t>
  </si>
  <si>
    <t xml:space="preserve">                    Приманка ASL съедобная "Свинг" 10см. (4"), цв. 016 (5шт./уп.)</t>
  </si>
  <si>
    <t xml:space="preserve">                    Приманка ASL съедобная "Свинг" 10см. (4"), цв. 017 (5шт./уп.)</t>
  </si>
  <si>
    <t xml:space="preserve">                    Приманка ASL съедобная "Свинг" 10см. (4"), цв. 024 (5шт./уп.)</t>
  </si>
  <si>
    <t xml:space="preserve">                    Приманка ASL съедобная "Свинг" 10см. (4"), цв. MIX (5шт./уп.)</t>
  </si>
  <si>
    <t xml:space="preserve">                    Приманка ASL съедобная "Свинг" 7,5см. (3"), цв. 007 (8шт./уп.)</t>
  </si>
  <si>
    <t xml:space="preserve">                    Приманка ASL съедобная "Свинг" 7,5см. (3"), цв. 010 (8шт./уп.)</t>
  </si>
  <si>
    <t xml:space="preserve">                    Приманка ASL съедобная "Свинг" 7,5см. (3"), цв. 011 (8шт./уп.)</t>
  </si>
  <si>
    <t xml:space="preserve">                    Приманка ASL съедобная "Свинг" 7,5см. (3"), цв. 012 (8шт./уп.)</t>
  </si>
  <si>
    <t xml:space="preserve">                    Приманка ASL съедобная "Свинг" 7,5см. (3"), цв. 017 (8шт./уп.)</t>
  </si>
  <si>
    <t xml:space="preserve">                    Приманка ASL съедобная "Свинг" 7,5см. (3"), цв. 024 (8шт./уп.)</t>
  </si>
  <si>
    <t xml:space="preserve">                    Приманка ASL съедобная "Свинг" 7,5см. (3"), цв. 032 (8шт./уп.)</t>
  </si>
  <si>
    <t xml:space="preserve">                    Приманка ASL съедобная "Свинг" 7,5см. (3"), цв. MIX (8шт./уп.)</t>
  </si>
  <si>
    <t xml:space="preserve">                    Приманка ASL съедобная "Турбо твистер" 10см. (4"), цв. 0140 (5шт./уп.)</t>
  </si>
  <si>
    <t xml:space="preserve">                    Приманка ASL съедобная "ФЭТ" 10см. (4"), цв. 201 (5 шт./уп.)</t>
  </si>
  <si>
    <t xml:space="preserve">                    Приманка ASL съедобная "ФЭТ" 10см. (4"), цв. 202 (5 шт./уп.)</t>
  </si>
  <si>
    <t xml:space="preserve">                    Приманка ASL съедобная "ФЭТ" 10см. (4"), цв. 208 (5 шт./уп.)</t>
  </si>
  <si>
    <t xml:space="preserve">                    Приманка ASL съедобная "ФЭТ" 10см. (4"), цв. 211 (5 шт./уп.)</t>
  </si>
  <si>
    <t xml:space="preserve">                    Приманка ASL съедобная "ФЭТ" 10см. (4"), цв. 217 (5 шт./уп.)</t>
  </si>
  <si>
    <t xml:space="preserve">                    Приманка ASL съедобная "Хоптер" 5см. (1,8"), цв. 009 (5шт./уп.)</t>
  </si>
  <si>
    <t xml:space="preserve">                    Приманка ASL съедобная "Хоптер" 5см. (1,8"), цв. 010 (5шт./уп.)</t>
  </si>
  <si>
    <t xml:space="preserve">                    Приманка ASL съедобная "Хоптер" 5см. (1,8"), цв. 013 (5шт./уп.)</t>
  </si>
  <si>
    <t xml:space="preserve">                    Приманка ASL съедобная "Хоптер" 5см. (1,8"), цв. 026 (5шт./уп.)</t>
  </si>
  <si>
    <t xml:space="preserve">                    Приманка ASL съедобная "Хоптер" 5см. (1,8"), цв. 051 (5шт./уп.)</t>
  </si>
  <si>
    <t xml:space="preserve">                    Приманка ASL съедобная "Хоптер" 5см. (1,8"), цв. mix (5шт./уп.)</t>
  </si>
  <si>
    <t xml:space="preserve">                ПРИМАНКИ BAT (CЪЕДОБНЫЕ)</t>
  </si>
  <si>
    <t xml:space="preserve">                    Виброхвост BAT Imba Swim ISM 170мм, цв. 13 (съедобная) (3шт/уп)</t>
  </si>
  <si>
    <t xml:space="preserve">                    Виброхвост BAT Imba Swim ISM 170мм, цв. 31 (съедобная) (3шт/уп)</t>
  </si>
  <si>
    <t xml:space="preserve">                    Виброхвост BAT Imba Swim ISM 170мм, цв. 32 (съедобная) (3шт/уп)</t>
  </si>
  <si>
    <t xml:space="preserve">                    Виброхвост BAT Imba Swim ISM 200мм, цв. 11 (съедобная) (2шт/уп)</t>
  </si>
  <si>
    <t xml:space="preserve">                    Виброхвост BAT Imba Swim ISM 200мм, цв. 13 (съедобная) (2шт/уп)</t>
  </si>
  <si>
    <t xml:space="preserve">                    Виброхвост BAT Imba Swim ISM 200мм, цв. 31 (съедобная) (2шт/уп)</t>
  </si>
  <si>
    <t xml:space="preserve">                    Виброхвост BAT Imba Swim ISM 200мм, цв. 32 (съедобная) (2шт/уп)</t>
  </si>
  <si>
    <t xml:space="preserve">                    Виброхвост BAT Imba Swim ISM 200мм, цв. 35 (съедобная) (2шт/уп)</t>
  </si>
  <si>
    <t xml:space="preserve">                    Виброхвост BAT Ripper (ZANDER) RY99, 14см, цв. 2 (съедобная) (5шт/уп)</t>
  </si>
  <si>
    <t xml:space="preserve">                    Виброхвост BAT Ripper (ZANDER) RY99, 17,5см, цв. 2 (съедобная) (3шт/уп)</t>
  </si>
  <si>
    <t xml:space="preserve">                    Виброхвост BAT Ripper (ZANDER) RY99, 17,5см, цв. D058 (съедобная) (3шт/уп)</t>
  </si>
  <si>
    <t xml:space="preserve">                    Виброхвост BAT Ripper (ZANDER) RY99, 17,5см, цв. GS07 (съедобная) (3шт/уп)</t>
  </si>
  <si>
    <t xml:space="preserve">                    Приманка BAT BabyFish, 50мм, цв. фиолетовый, аром. Краб (8шт/уп)</t>
  </si>
  <si>
    <t xml:space="preserve">                    Приманка BAT PolarSlag (полярник), 63мм, цв. белый (8шт/уп)</t>
  </si>
  <si>
    <t xml:space="preserve">                    Приманка BAT PolarSlag (полярник), 63мм, цв. зеленый (8шт/уп)</t>
  </si>
  <si>
    <t xml:space="preserve">                    Приманка BAT PolarSlag (полярник), 63мм, цв. кислотный (8шт/уп)</t>
  </si>
  <si>
    <t xml:space="preserve">                    Приманка BAT PolarSlag (полярник), 63мм, цв. красный (8шт/уп)</t>
  </si>
  <si>
    <t xml:space="preserve">                    Приманка BAT PolarSlag (полярник), 63мм, цв. лимонный (8шт/уп)</t>
  </si>
  <si>
    <t xml:space="preserve">                    Приманка BAT PolarSlag (полярник), 63мм, цв. фиолетовый (8шт/уп)</t>
  </si>
  <si>
    <t xml:space="preserve">                    Приманка BAT PolarSlag (полярник), 63мм, цв. черный (8шт/уп)</t>
  </si>
  <si>
    <t xml:space="preserve">                    Приманка BAT ZON worm, 50мм, цв. зеленый, аром. Краб (8шт/уп)</t>
  </si>
  <si>
    <t xml:space="preserve">                    Приманка BAT ZON worm, 50мм, цв. лимонный, аром. Краб (8шт/уп)</t>
  </si>
  <si>
    <t xml:space="preserve">                    Приманка BAT ZON worm, 63мм, цв. красный ФЛ, аром. Краб (8шт/уп)</t>
  </si>
  <si>
    <t xml:space="preserve">                    Приманка BAT Лист, 38мм, цв. белый, аром. Краб (8шт/уп)</t>
  </si>
  <si>
    <t xml:space="preserve">                    Приманка BAT Лист, 38мм, цв. зеленый, аром. Краб (8шт/уп)</t>
  </si>
  <si>
    <t xml:space="preserve">                    Приманка BAT Лист, 38мм, цв. лимонный, аром. Краб (8шт/уп)</t>
  </si>
  <si>
    <t xml:space="preserve">                    Приманка BAT Лист, 38мм, цв. розовый, аром. Краб (8шт/уп)</t>
  </si>
  <si>
    <t xml:space="preserve">                    Приманка BAT Лист, 38мм, цв. слива, аром. Краб (8шт/уп)</t>
  </si>
  <si>
    <t xml:space="preserve">                    Приманка BAT Лист, 38мм, цв. черный, аром. Краб (8шт/уп)</t>
  </si>
  <si>
    <t xml:space="preserve">                    Приманка BAT Личинка, 50мм, цв. белый, аром. Краб (8шт/уп)</t>
  </si>
  <si>
    <t xml:space="preserve">                    Приманка BAT Личинка, 50мм, цв. кислотный с блестк., аром. Краб (8шт/уп)</t>
  </si>
  <si>
    <t xml:space="preserve">                    Приманка BAT Личинка, 50мм, цв. оранжевый, аром. Краб (8шт/уп)</t>
  </si>
  <si>
    <t xml:space="preserve">                    Приманка BAT силиконовая Batsic BA02, 50 мм, цв. 127 (съедобная) (6шт/уп)</t>
  </si>
  <si>
    <t xml:space="preserve">                    Приманка BAT силиконовая Batsic BA03, 70 мм, цв. 13 (съедобная) (6шт/уп)</t>
  </si>
  <si>
    <t xml:space="preserve">                    Приманка BAT силиконовая Frenzy FY55, 55 мм, цв. 23 (съедобная) (7шт/уп)</t>
  </si>
  <si>
    <t xml:space="preserve">                    Приманка BAT силиконовая FTAE Raptor 2.0 88 мм, цв. 367 (съедобная) (4шт/уп)</t>
  </si>
  <si>
    <t xml:space="preserve">                    Приманка BAT силиконовая FTAK Greedy Pro 100 мм, цв. 304 (съедобная) (7шт/уп)</t>
  </si>
  <si>
    <t xml:space="preserve">                    Приманка BAT силиконовая FTAK Greedy Pro 130 мм, цв. 308 (съедобная) (7шт/уп)</t>
  </si>
  <si>
    <t xml:space="preserve">                    Приманка BAT силиконовая FTAQ Slippery Worm 110 мм, цв. 134/140 (съедобная) (6шт/уп)</t>
  </si>
  <si>
    <t xml:space="preserve">                    Приманка BAT силиконовая FTAQ Slippery Worm 110 мм, цв. 135 (съедобная) (6шт/уп)</t>
  </si>
  <si>
    <t xml:space="preserve">                    Приманка BAT силиконовая FTAW Swanky 75 мм, цв. 03 (съедобная) (6шт/уп)</t>
  </si>
  <si>
    <t xml:space="preserve">                    Приманка BAT силиконовая FTAW Swanky 75 мм, цв. 04 (съедобная) (6шт/уп)</t>
  </si>
  <si>
    <t xml:space="preserve">                    Приманка BAT силиконовая FTAW Swanky 75 мм, цв. 06 (съедобная) (6шт/уп)</t>
  </si>
  <si>
    <t xml:space="preserve">                    Приманка BAT силиконовая FTAW Swanky 75 мм, цв. 13 (съедобная) (6шт/уп)</t>
  </si>
  <si>
    <t xml:space="preserve">                    Приманка BAT силиконовая FTAW Swanky 75 мм, цв. 32 (съедобная) (6шт/уп)</t>
  </si>
  <si>
    <t xml:space="preserve">                    Приманка BAT силиконовая FTAW Swanky 88 мм, цв. 06 (съедобная) (6шт/уп)</t>
  </si>
  <si>
    <t xml:space="preserve">                    Приманка BAT силиконовая FTAW Swanky 88 мм, цв. 13 (съедобная) (6шт/уп)</t>
  </si>
  <si>
    <t xml:space="preserve">                    Приманка BAT силиконовая FTAW Swanky 88 мм, цв. 264 (съедобная) (6шт/уп)------</t>
  </si>
  <si>
    <t xml:space="preserve">                    Приманка BAT силиконовая FTAW Swanky 88 мм, цв. 32 (съедобная) (6шт/уп)</t>
  </si>
  <si>
    <t xml:space="preserve">                    Приманка BAT силиконовая FTAW Swanky 88 мм, цв. 36 (съедобная) (6шт/уп)</t>
  </si>
  <si>
    <t xml:space="preserve">                    Приманка BAT силиконовая FTAW Swanky 88 мм, цв. 37 (съедобная) (6шт/уп)</t>
  </si>
  <si>
    <t xml:space="preserve">                    Приманка BAT силиконовая FTK Swager 2.0, 105 мм, цв. 135 (съедобная) (6шт/уп)</t>
  </si>
  <si>
    <t xml:space="preserve">                    Приманка BAT силиконовая FTK Swager 65 мм, цв. 302 (съедобная) (8шт/уп)</t>
  </si>
  <si>
    <t xml:space="preserve">                    Приманка BAT силиконовая FTK Swager 65 мм, цв. 303 (съедобная) (8шт/уп)</t>
  </si>
  <si>
    <t xml:space="preserve">                    Приманка BAT силиконовая FTK Swager 65 мм, цв. 305 (съедобная) (8шт/уп)</t>
  </si>
  <si>
    <t xml:space="preserve">                    Приманка BAT силиконовая FTK Swager 65 мм, цв. 306 (съедобная) (8шт/уп)</t>
  </si>
  <si>
    <t xml:space="preserve">                    Приманка BAT силиконовая FTK Swager 65 мм, цв. 307 (съедобная) (8шт/уп)</t>
  </si>
  <si>
    <t xml:space="preserve">                    Приманка BAT силиконовая FTK Swager 65 мм, цв. 311 (съедобная) (8шт/уп)</t>
  </si>
  <si>
    <t xml:space="preserve">                    Приманка BAT силиконовая FTK Swager 80 мм, цв. 301 (съедобная) (7шт/уп)</t>
  </si>
  <si>
    <t xml:space="preserve">                    Приманка BAT силиконовая FTK Swager 80 мм, цв. 303 (съедобная) (7шт/уп)</t>
  </si>
  <si>
    <t xml:space="preserve">                    Приманка BAT силиконовая FTK Swager 80 мм, цв. 307 (съедобная) (7шт/уп)</t>
  </si>
  <si>
    <t xml:space="preserve">                    Приманка BAT силиконовая FTQ Vibrax 120 мм, цв. 130 (съедобная) (5шт/уп)------</t>
  </si>
  <si>
    <t xml:space="preserve">                    Приманка BAT силиконовая FTQ Vibrax 120 мм, цв. 134 (съедобная) (5шт/уп)</t>
  </si>
  <si>
    <t xml:space="preserve">                    Приманка BAT силиконовая FTQ Vibrax 120 мм, цв. 301 (съедобная) (5шт/уп)</t>
  </si>
  <si>
    <t xml:space="preserve">                    Приманка BAT силиконовая FTQ Vibrax 120 мм, цв. 304 (съедобная) (5шт/уп)------</t>
  </si>
  <si>
    <t xml:space="preserve">                    Приманка BAT силиконовая FTQ Vibrax 90 мм, цв. 301 (съедобная) (5шт/уп)</t>
  </si>
  <si>
    <t xml:space="preserve">                    Приманка BAT силиконовая FYU Fiery Tail 180 мм, цв. 307 (съедобная) (2шт/уп)</t>
  </si>
  <si>
    <t xml:space="preserve">                    Приманка BAT силиконовая FYU Fiery Tail 180 мм, цв. 336 (съедобная) (2шт/уп)</t>
  </si>
  <si>
    <t xml:space="preserve">                    Приманка BAT силиконовая FYU Fiery Tail 180 мм, цв. 369 (съедобная) (2шт/уп)</t>
  </si>
  <si>
    <t xml:space="preserve">                    Приманка BAT силиконовая FYU Fiery Tail 180 мм, цв. 372 (съедобная) (2шт/уп)</t>
  </si>
  <si>
    <t xml:space="preserve">                    Приманка BAT силиконовая Gambit 120мм, 8,5гр, цв. 03 (съедобная) (4шт/уп)</t>
  </si>
  <si>
    <t xml:space="preserve">                    Приманка BAT силиконовая Gambit 120мм, 8,5гр, цв. 13 (съедобная) (4шт/уп)</t>
  </si>
  <si>
    <t xml:space="preserve">                    Приманка BAT силиконовая Gambit 120мм, 8,5гр, цв. 14 (съедобная) (4шт/уп)</t>
  </si>
  <si>
    <t xml:space="preserve">                    Приманка BAT силиконовая Gambit 90мм, 4.2гр, цв. 13 (съедобная) (5шт/уп)</t>
  </si>
  <si>
    <t xml:space="preserve">                    Приманка BAT силиконовая Виброхвост Вайпер 9580, цв. 045 (съедобная) (4шт/уп)</t>
  </si>
  <si>
    <t xml:space="preserve">                ПРИМАНКИ ORKA СИЛИКОНОВЫЕ</t>
  </si>
  <si>
    <t xml:space="preserve">                    Приманки ORKA силиконовые Gegule 30 мм цвет KM (2200-G-3 KM) (5шт./уп.) </t>
  </si>
  <si>
    <t xml:space="preserve">                    Приманки ORKA силиконовые Gegule 50 мм цвет KM (2201-G-5 KM) (5шт./уп.) </t>
  </si>
  <si>
    <t xml:space="preserve">                    Приманки ORKA силиконовые Gegule 70 мм цвет KM (2202-G-7 KM) (5шт./уп.) </t>
  </si>
  <si>
    <t xml:space="preserve">                    Приманки ORKA силиконовые Shad 60 мм цвет YB (2025-S-6 YB) (10шт./уп.) </t>
  </si>
  <si>
    <t xml:space="preserve">                ПРИМАНКИ RIBALUBE</t>
  </si>
  <si>
    <t xml:space="preserve">                    Мягкая приманка RUBALUBE Aria 65мм, цв. 03 (10шт/уп)</t>
  </si>
  <si>
    <t xml:space="preserve">                    Мягкая приманка RUBALUBE Aria 65мм, цв. 04 (10шт/уп)</t>
  </si>
  <si>
    <t xml:space="preserve">                    Мягкая приманка RUBALUBE Aria 65мм, цв. 05 (10шт/уп)</t>
  </si>
  <si>
    <t xml:space="preserve">                    Мягкая приманка RUBALUBE Aria 65мм, цв. 08 (10шт/уп)</t>
  </si>
  <si>
    <t xml:space="preserve">                    Мягкая приманка RUBALUBE Aria 75мм, цв. 01 (5шт/уп)</t>
  </si>
  <si>
    <t xml:space="preserve">                    Мягкая приманка RUBALUBE Aria 75мм, цв. 03 (5шт/уп)</t>
  </si>
  <si>
    <t xml:space="preserve">                    Мягкая приманка RUBALUBE Aria 75мм, цв. 04 (5шт/уп)</t>
  </si>
  <si>
    <t xml:space="preserve">                    Мягкая приманка RUBALUBE Aria 75мм, цв. 05 (5шт/уп)</t>
  </si>
  <si>
    <t xml:space="preserve">                    Мягкая приманка RUBALUBE Aria 75мм, цв. 07 (5шт/уп)</t>
  </si>
  <si>
    <t xml:space="preserve">                    Мягкая приманка RUBALUBE Aria 75мм, цв. 08 (5шт/уп)</t>
  </si>
  <si>
    <t xml:space="preserve">                    Мягкая приманка RUBALUBE Aria 75мм, цв. 12 (5шт/уп)</t>
  </si>
  <si>
    <t xml:space="preserve">                    Мягкая приманка RUBALUBE Aria 90мм, цв. 02 (5шт/уп)</t>
  </si>
  <si>
    <t xml:space="preserve">                    Мягкая приманка RUBALUBE Aria 90мм, цв. 03 (5шт/уп)</t>
  </si>
  <si>
    <t xml:space="preserve">                    Мягкая приманка RUBALUBE Aria 90мм, цв. 04 (5шт/уп)</t>
  </si>
  <si>
    <t xml:space="preserve">                    Мягкая приманка RUBALUBE Aria 90мм, цв. 05 (5шт/уп)</t>
  </si>
  <si>
    <t xml:space="preserve">                    Мягкая приманка RUBALUBE Aria 90мм, цв. 07 (5шт/уп)</t>
  </si>
  <si>
    <t xml:space="preserve">                    Мягкая приманка RUBALUBE Aria 90мм, цв. 12 (5шт/уп)</t>
  </si>
  <si>
    <t xml:space="preserve">                    Мягкая приманка RUBALUBE Babik 32мм, цв. кислотный (8шт/уп)</t>
  </si>
  <si>
    <t xml:space="preserve">                    Мягкая приманка RUBALUBE Babik 32мм, цв. лимонный-белый (8шт/уп)</t>
  </si>
  <si>
    <t xml:space="preserve">                    Мягкая приманка RUBALUBE Babik 32мм, цв. пиво-зелень (8шт/уп)</t>
  </si>
  <si>
    <t xml:space="preserve">                    Мягкая приманка RUBALUBE Born Fat 100мм, цв. 11 (5шт/уп)</t>
  </si>
  <si>
    <t xml:space="preserve">                    Мягкая приманка RUBALUBE Born Fat 130мм, цв. 02 (4шт/уп)</t>
  </si>
  <si>
    <t xml:space="preserve">                    Мягкая приманка RUBALUBE Born Fat 130мм, цв. 04 (4шт/уп)</t>
  </si>
  <si>
    <t xml:space="preserve">                    Мягкая приманка RUBALUBE Born Fat 130мм, цв. 11 (4шт/уп)</t>
  </si>
  <si>
    <t xml:space="preserve">                    Мягкая приманка RUBALUBE Born Fat 90мм, цв. 05 (5шт/уп)</t>
  </si>
  <si>
    <t xml:space="preserve">                    Мягкая приманка RUBALUBE Brutella 110мм, цв. 03 (4шт/уп)</t>
  </si>
  <si>
    <t xml:space="preserve">                    Мягкая приманка RUBALUBE Brutella 110мм, цв. 05 (5шт/уп)</t>
  </si>
  <si>
    <t xml:space="preserve">                    Мягкая приманка RUBALUBE Brutella 130мм, цв. 02 (4шт/уп)</t>
  </si>
  <si>
    <t xml:space="preserve">                    Мягкая приманка RUBALUBE Brutella 130мм, цв. 04 (4шт/уп)</t>
  </si>
  <si>
    <t xml:space="preserve">                    Мягкая приманка RUBALUBE Brutella 130мм, цв. 05 (4шт/уп)</t>
  </si>
  <si>
    <t xml:space="preserve">                    Мягкая приманка RUBALUBE Brutella 130мм, цв. 07 (4шт/уп)</t>
  </si>
  <si>
    <t xml:space="preserve">                    Мягкая приманка RUBALUBE Brutella 130мм, цв. 08 (4шт/уп)</t>
  </si>
  <si>
    <t xml:space="preserve">                    Мягкая приманка RUBALUBE Brutella 130мм, цв. 09 (4шт/уп)</t>
  </si>
  <si>
    <t xml:space="preserve">                    Мягкая приманка RUBALUBE Brutella 75мм, цв. 05 (5шт/уп)</t>
  </si>
  <si>
    <t xml:space="preserve">                    Мягкая приманка RUBALUBE Izumba 105мм, цв. 02 (4шт/уп)</t>
  </si>
  <si>
    <t xml:space="preserve">                    Мягкая приманка RUBALUBE Izumba 105мм, цв. 04 (4шт/уп)</t>
  </si>
  <si>
    <t xml:space="preserve">                    Мягкая приманка RUBALUBE Izumba 105мм, цв. 12 (4шт/уп)</t>
  </si>
  <si>
    <t xml:space="preserve">                    Мягкая приманка RUBALUBE Izumba 115мм, цв. 05 (4шт/уп)</t>
  </si>
  <si>
    <t xml:space="preserve">                    Мягкая приманка RUBALUBE Izumba 115мм, цв. 12 (4шт/уп)</t>
  </si>
  <si>
    <t xml:space="preserve">                    Мягкая приманка RUBALUBE Izumba 90мм, цв. 02 (5шт/уп)</t>
  </si>
  <si>
    <t xml:space="preserve">                    Мягкая приманка RUBALUBE Izumba 90мм, цв. 04 (5шт/уп)</t>
  </si>
  <si>
    <t xml:space="preserve">                    Мягкая приманка RUBALUBE Izumba 90мм, цв. 12 (5шт/уп)</t>
  </si>
  <si>
    <t xml:space="preserve">                    Мягкая приманка RUBALUBE Magot 38мм, цв. карамель (8шт/уп)</t>
  </si>
  <si>
    <t xml:space="preserve">                    Мягкая приманка RUBALUBE Magot 38мм, цв. слива (8шт/уп)</t>
  </si>
  <si>
    <t xml:space="preserve">                    Мягкая приманка RUBALUBE Rachel 50мм, цв. белый (8шт/уп)</t>
  </si>
  <si>
    <t xml:space="preserve">                    Мягкая приманка RUBALUBE Rachel 50мм, цв. фиолетовый (8шт/уп)</t>
  </si>
  <si>
    <t xml:space="preserve">                    Мягкая приманка RUBALUBE Trimpl 50мм, цв. пиво-зелень (8шт/уп)</t>
  </si>
  <si>
    <t xml:space="preserve">                    Мягкая приманка RUBALUBE Udot 63мм, цв. зеленый (8шт/уп)</t>
  </si>
  <si>
    <t xml:space="preserve">                    Мягкая приманка RUBALUBE Udot 63мм, цв. кислотный (8шт/уп)</t>
  </si>
  <si>
    <t xml:space="preserve">                    Мягкая приманка RUBALUBE Udot 63мм, цв. лимонный-белый (8шт/уп)</t>
  </si>
  <si>
    <t xml:space="preserve">                    Мягкая приманка RUBALUBE Udot 63мм, цв. пиво-зелень (8шт/уп)</t>
  </si>
  <si>
    <t xml:space="preserve">                    Мягкая приманка RUBALUBE Udot 63мм, цв. слива (8шт/уп)</t>
  </si>
  <si>
    <t xml:space="preserve">                    Мягкая приманка RUBALUBE Udot 63мм, цв. фиолетовый (8шт/уп)</t>
  </si>
  <si>
    <t xml:space="preserve">                    Мягкая приманка RUBALUBE Varvar 115мм, цв. 12 (4шт/уп)</t>
  </si>
  <si>
    <t xml:space="preserve">                    Мягкая приманка RUBALUBE Varvar 75мм, цв. 02 (5шт/уп)</t>
  </si>
  <si>
    <t xml:space="preserve">                    Мягкая приманка RUBALUBE Varvar 75мм, цв. 03 (5шт/уп)</t>
  </si>
  <si>
    <t xml:space="preserve">                    Мягкая приманка RUBALUBE Varvar 75мм, цв. 05 (5шт/уп)</t>
  </si>
  <si>
    <t xml:space="preserve">                    Мягкая приманка RUBALUBE Varvar 75мм, цв. 11 (5шт/уп)</t>
  </si>
  <si>
    <t xml:space="preserve">                    Мягкая приманка RUBALUBE Varvar 75мм, цв. 12 (5шт/уп)</t>
  </si>
  <si>
    <t xml:space="preserve">                    Мягкая приманка RUBALUBE Varvar 90мм, цв. 03 (5шт/уп)</t>
  </si>
  <si>
    <t xml:space="preserve">                    Мягкая приманка RUBALUBE Varvar 90мм, цв. 05 (5шт/уп)</t>
  </si>
  <si>
    <t xml:space="preserve">                    Мягкая приманка RUBALUBE Varvar 90мм, цв. 11 (5шт/уп)</t>
  </si>
  <si>
    <t xml:space="preserve">                    Мягкая приманка RUBALUBE Varvar 90мм, цв. 12 (5шт/уп)</t>
  </si>
  <si>
    <t xml:space="preserve">                    Мягкая приманка RUBALUBE Ласточкин хвост 100мм, цв. 01 (5шт/уп)</t>
  </si>
  <si>
    <t xml:space="preserve">                    Мягкая приманка RUBALUBE Ласточкин хвост 100мм, цв. 02 (5шт/уп)</t>
  </si>
  <si>
    <t xml:space="preserve">                    Мягкая приманка RUBALUBE Ласточкин хвост 100мм, цв. 03 (5шт/уп)</t>
  </si>
  <si>
    <t xml:space="preserve">                    Мягкая приманка RUBALUBE Ласточкин хвост 100мм, цв. 04 (5шт/уп)</t>
  </si>
  <si>
    <t xml:space="preserve">                    Мягкая приманка RUBALUBE Ласточкин хвост 100мм, цв. 05 (5шт/уп)</t>
  </si>
  <si>
    <t xml:space="preserve">                    Мягкая приманка RUBALUBE Ласточкин хвост 100мм, цв. 07 (4шт/уп)</t>
  </si>
  <si>
    <t xml:space="preserve">                    Мягкая приманка RUBALUBE Ласточкин хвост 100мм, цв. 08 (5шт/уп)</t>
  </si>
  <si>
    <t xml:space="preserve">                    Мягкая приманка RUBALUBE Ласточкин хвост 100мм, цв. 11 (5шт/уп)</t>
  </si>
  <si>
    <t xml:space="preserve">                    Мягкая приманка RUBALUBE Ласточкин хвост 130мм, цв. 01 (4шт/уп)</t>
  </si>
  <si>
    <t xml:space="preserve">                    Мягкая приманка RUBALUBE Ласточкин хвост 130мм, цв. 02 (4шт/уп)</t>
  </si>
  <si>
    <t xml:space="preserve">                    Мягкая приманка RUBALUBE Ласточкин хвост 130мм, цв. 04 (4шт/уп)</t>
  </si>
  <si>
    <t xml:space="preserve">                    Мягкая приманка RUBALUBE Ласточкин хвост 130мм, цв. 05 (4шт/уп)</t>
  </si>
  <si>
    <t xml:space="preserve">                    Мягкая приманка RUBALUBE Ласточкин хвост 130мм, цв. 07 (4шт/уп)</t>
  </si>
  <si>
    <t xml:space="preserve">                    Мягкая приманка RUBALUBE Ласточкин хвост 130мм, цв. 08 (4шт/уп)</t>
  </si>
  <si>
    <t xml:space="preserve">                    Мягкая приманка RUBALUBE Ласточкин хвост 130мм, цв. 09 (4шт/уп)</t>
  </si>
  <si>
    <t xml:space="preserve">                    Мягкая приманка RUBALUBE Ласточкин хвост 130мм, цв. 11 (4шт/уп)</t>
  </si>
  <si>
    <t xml:space="preserve">                    Мягкая приманка RUBALUBE Ласточкин хвост 55мм, цв. 01 (12шт/уп)</t>
  </si>
  <si>
    <t xml:space="preserve">                    Мягкая приманка RUBALUBE Ласточкин хвост 55мм, цв. 05 (12шт/уп)</t>
  </si>
  <si>
    <t xml:space="preserve">                    Стингер для приманок RIBALUBE (15-19см, крючок №1 - FLUO, LIME)</t>
  </si>
  <si>
    <t xml:space="preserve">                    Стингер для приманок RIBALUBE (15-19см, крючок №1 - FLUO, RED)</t>
  </si>
  <si>
    <t xml:space="preserve">                ПРИМАНКИ STORM СИЛИКОНОВЫЕ</t>
  </si>
  <si>
    <t xml:space="preserve">                    Приманка STORM So-Run, мягкая, 10см (6шт./уп.) (SSRHG04/GS)-----</t>
  </si>
  <si>
    <t xml:space="preserve">                    Приманка STORM So-Run, мягкая, 10см (6шт./уп.) (SSRHG04/LA)-----</t>
  </si>
  <si>
    <t xml:space="preserve">                    Приманка STORM So-Run, мягкая, 10см (6шт./уп.) (SSRHG04/LC)-----</t>
  </si>
  <si>
    <t xml:space="preserve">                    Приманка STORM So-Run, мягкая, 10см (6шт./уп.) (SSRHG04/LM)-----</t>
  </si>
  <si>
    <t xml:space="preserve">                    Приманка STORM So-Run, мягкая, 10см (6шт./уп.) (SSRHG04/PMSD)-----</t>
  </si>
  <si>
    <t xml:space="preserve">                    Приманка STORM So-Run, мягкая, 10см (6шт./уп.) (SSRHG04/PSD)-----</t>
  </si>
  <si>
    <t xml:space="preserve">                    Приманка STORM So-Run, мягкая, 10см (6шт./уп.) (SSRMM04/LA)-----</t>
  </si>
  <si>
    <t xml:space="preserve">                    Приманка STORM So-Run, мягкая, 10см (6шт./уп.) (SSRMM04/LM)-----</t>
  </si>
  <si>
    <t xml:space="preserve">                    Приманка STORM So-Run, мягкая, 10см (6шт./уп.) (SSRMM04/LS)-----</t>
  </si>
  <si>
    <t xml:space="preserve">                    Приманка STORM So-Run, мягкая, 10см (6шт./уп.) (SSRMM04/PMSD)-----</t>
  </si>
  <si>
    <t xml:space="preserve">                    Приманка STORM So-Run, мягкая, 10см (6шт./уп.) (SSRSS04/LC)-----</t>
  </si>
  <si>
    <t xml:space="preserve">                    Приманка STORM So-Run, мягкая, 10см (6шт./уп.) (SSRSS04/SS)-----</t>
  </si>
  <si>
    <t xml:space="preserve">                    Приманка STORM So-Run, мягкая, 10см (7 шт./уп.) (SSRMM03/GS)-----</t>
  </si>
  <si>
    <t xml:space="preserve">                    Приманка STORM So-Run, мягкая, 10см (7шт./уп.) (SSRHG03/GS)-----</t>
  </si>
  <si>
    <t xml:space="preserve">                    Приманка STORM So-Run, мягкая, 10см (7шт./уп.) (SSRHG03/LA)-----</t>
  </si>
  <si>
    <t xml:space="preserve">                    Приманка STORM So-Run, мягкая, 10см (7шт./уп.) (SSRHG03/LM)-----</t>
  </si>
  <si>
    <t xml:space="preserve">                    Приманка STORM So-Run, мягкая, 10см (7шт./уп.) (SSRHG03/LS)-----</t>
  </si>
  <si>
    <t xml:space="preserve">                    Приманка STORM So-Run, мягкая, 10см (7шт./уп.) (SSRHG03/PMSD)-----</t>
  </si>
  <si>
    <t xml:space="preserve">                    Приманка STORM So-Run, мягкая, 10см (7шт./уп.) (SSRHG03/PSD)-----</t>
  </si>
  <si>
    <t xml:space="preserve">                    Приманка STORM So-Run, мягкая, 10см (7шт./уп.) (SSRHG03/SS)-----</t>
  </si>
  <si>
    <t xml:space="preserve">                    Приманка STORM So-Run, мягкая, 10см (7шт./уп.) (SSRHG04/SS)-----</t>
  </si>
  <si>
    <t xml:space="preserve">                    Приманка STORM So-Run, мягкая, 10см (7шт./уп.) (SSRMM03/LA)-----</t>
  </si>
  <si>
    <t xml:space="preserve">                    Приманка STORM So-Run, мягкая, 10см (7шт./уп.) (SSRMM03/LM)</t>
  </si>
  <si>
    <t xml:space="preserve">                    Приманка STORM So-Run, мягкая, 10см (7шт./уп.) (SSRMM03LS)-----</t>
  </si>
  <si>
    <t xml:space="preserve">                    Приманка STORM So-Run, мягкая, 10см (7шт./уп.) (SSRMM03PMSD)-----</t>
  </si>
  <si>
    <t xml:space="preserve">                    Приманка STORM So-Run, мягкая, 10см (7шт./уп.) (SSRMM03PSD)-----</t>
  </si>
  <si>
    <t xml:space="preserve">                    Приманка STORM, мягкая (8шт./уп.) (SSRHG02-GS)-----</t>
  </si>
  <si>
    <t xml:space="preserve">                    Приманка STORM, мягкая (8шт./уп.) (SSRHG02-LM)-----</t>
  </si>
  <si>
    <t xml:space="preserve">                    Приманка STORM, мягкая (8шт./уп.) (SSRHG02-LS)-----</t>
  </si>
  <si>
    <t xml:space="preserve">                    Приманка STORM, мягкая (8шт./уп.) (SSRHG02-LT)-----</t>
  </si>
  <si>
    <t xml:space="preserve">                    Приманка STORM, мягкая (8шт./уп.) (SSRHG02-SO)-----</t>
  </si>
  <si>
    <t xml:space="preserve">                    Приманка STORM, мягкая (8шт./уп.) (SSRHG02-SS)-----</t>
  </si>
  <si>
    <t xml:space="preserve">                    Приманка мягкая 13FISHING Churro 3,5", 7гр, цв. BB </t>
  </si>
  <si>
    <t xml:space="preserve">                    Приманка мягкая 13FISHING Churro 3,5", 7гр, цв. CT</t>
  </si>
  <si>
    <t xml:space="preserve">                    Приманка мягкая 13FISHING Churro 3,5", 7гр, цв. MC</t>
  </si>
  <si>
    <t xml:space="preserve">                    Приманка мягкая 13FISHING Churro 3,5", 7гр, цв. PR</t>
  </si>
  <si>
    <t xml:space="preserve">                    Приманка мягкая 13FISHING Churro 3,5", 7гр, цв. WT</t>
  </si>
  <si>
    <t xml:space="preserve">                    Приманка мягкая 13FISHING Churro 4,5", 10гр, цв. BB </t>
  </si>
  <si>
    <t xml:space="preserve">                    Приманка мягкая 13FISHING Churro 4,5", 10гр, цв. CT</t>
  </si>
  <si>
    <t xml:space="preserve">                    Приманка мягкая 13FISHING Churro 4,5", 10гр, цв. GB</t>
  </si>
  <si>
    <t xml:space="preserve">                    Приманка мягкая 13FISHING Churro 4,5", 10гр, цв. MA</t>
  </si>
  <si>
    <t xml:space="preserve">                    Приманка мягкая 13FISHING Churro 4,5", 10гр, цв. MC</t>
  </si>
  <si>
    <t xml:space="preserve">                    Приманка мягкая 13FISHING Churro 4,5", 10гр, цв. MO</t>
  </si>
  <si>
    <t xml:space="preserve">                    Приманка мягкая 13FISHING Churro 4,5", 10гр, цв. PR</t>
  </si>
  <si>
    <t xml:space="preserve">                    Приманка мягкая 13FISHING Churro 4,5", 10гр, цв. WT</t>
  </si>
  <si>
    <t xml:space="preserve">                    Приманка мягкая STORM Hit Shad 10см, 12гр (HITS04-HOCH)</t>
  </si>
  <si>
    <t xml:space="preserve">                    Приманка мягкая STORM Hit Shad 10см, 12гр (HITS04-MO)</t>
  </si>
  <si>
    <t xml:space="preserve">                    Приманка мягкая STORM Hit Shad 10см, 12гр (HITS04-OPE)</t>
  </si>
  <si>
    <t xml:space="preserve">                    Приманка мягкая STORM Hit Shad 10см, 12гр (HITS04-SH)</t>
  </si>
  <si>
    <t xml:space="preserve">                ПРИМАНКИ НАХЛЫСТОВЫЕ, МУХИ Ручная работа</t>
  </si>
  <si>
    <t xml:space="preserve">                    Джиг стример на офсетномкрючке Ryugi (пр-во Япония, #4/0), цв. #9 (1шт/уп)</t>
  </si>
  <si>
    <t xml:space="preserve">                    Набор мушек на окуня, головля, язя Dragon Fly, цвет 01 (10шт./уп.) </t>
  </si>
  <si>
    <t xml:space="preserve">                    Набор мушек на окуня, головля, язя Dragon Fly, цвет 04 (10шт./уп.) </t>
  </si>
  <si>
    <t xml:space="preserve">                    Набор стримеров (СМ4), крючок №4 fly (Корея), цв. желтый-белый (5шт./уп.)</t>
  </si>
  <si>
    <t xml:space="preserve">                    Набор стримеров (СМ4), крючок №4 fly (Корея), цв. зеленый-белый-красный (5шт./уп.)</t>
  </si>
  <si>
    <t xml:space="preserve">                    Набор стримеров (СМ4), крючок №4 fly (Корея), цв. оранжевый-белый (5шт./уп.)</t>
  </si>
  <si>
    <t xml:space="preserve">                    Набор стримеров (СМ4), крючок №4 fly (Корея), цв. оранжевый-белый-зеленый (5шт./уп.)</t>
  </si>
  <si>
    <t xml:space="preserve">                    Набор стримеров (СМ4), крючок №4 fly (Корея), цв. оранжевый-белый-коричневый (5шт./уп.)</t>
  </si>
  <si>
    <t xml:space="preserve">                    Набор стримеров (СМ4), крючок №4 fly (Корея), цв. оранжевый-белый-фиолетовый (5шт./уп.)</t>
  </si>
  <si>
    <t xml:space="preserve">                    Набор стримеров (СМ4), крючок №4 fly (Корея), цв. синий-белый (5шт./уп.)</t>
  </si>
  <si>
    <t xml:space="preserve">                    Набор стримеров (СМ4), крючок №4 fly (Корея), цв. синий-зеленый-белый (5шт./уп.)</t>
  </si>
  <si>
    <t xml:space="preserve">                    Набор стримеров (СМ4), крючок №4 fly (Корея), цв. черный-розовый-белый (5шт./уп.)</t>
  </si>
  <si>
    <t xml:space="preserve">                    Набор сухих мушек КУЗНЕЧИКИ, ручной работы, кр. Hayabusa (25шт./уп.)</t>
  </si>
  <si>
    <t xml:space="preserve">                    Приманка МУШКА №1 стример, кр. офсетный №1/0, Silver Red, ручной работы (5шт./уп.)--------</t>
  </si>
  <si>
    <t xml:space="preserve">                    Приманка МУШКА №1 стример, кр. офсетный №2/0, Silver Red, ручной работы (5шт./уп.)</t>
  </si>
  <si>
    <t xml:space="preserve">                    Приманка МУШКА №1 стример, кр. офсетный №3/0, Silver Red, ручной работы (5шт./уп.)</t>
  </si>
  <si>
    <t xml:space="preserve">                    Приманка МУШКА №10 стример на двойнике №1, Koza Red Main, ручной работы (5шт./уп.)</t>
  </si>
  <si>
    <t xml:space="preserve">                    Приманка МУШКА №10 стример на двойнике №5, Koza Red Main, ручной работы (5шт./уп.)</t>
  </si>
  <si>
    <t xml:space="preserve">                    Приманка МУШКА №2 стример на тройнике №1, Koza Lur, ручной работы (5шт./уп.)</t>
  </si>
  <si>
    <t xml:space="preserve">                    Приманка МУШКА №2 стример, кр. офсетный №3/0, Yellow Brown, ручной работы (5шт./уп.)----------</t>
  </si>
  <si>
    <t xml:space="preserve">                    Приманка МУШКА №3 стример на тройнике №1, Deer Lemon, ручной работы (5шт./уп.)</t>
  </si>
  <si>
    <t xml:space="preserve">                    Приманка МУШКА №3 стример, кр. офсетный №1/0, Gold Green, ручной работы (5шт./уп.)-------------</t>
  </si>
  <si>
    <t xml:space="preserve">                    Приманка МУШКА №3 стример, кр. офсетный №2/0, Gold Green, ручной работы (5шт./уп.)</t>
  </si>
  <si>
    <t xml:space="preserve">                    Приманка МУШКА №3 стример, кр. офсетный №3/0, Gold Green, ручной работы (5шт./уп.)---------------</t>
  </si>
  <si>
    <t xml:space="preserve">                    Приманка МУШКА №4 стример, кр. офсетный №1, Silver Yellow, ручной работы (5шт./уп.)</t>
  </si>
  <si>
    <t xml:space="preserve">                    Приманка МУШКА №4 стример, кр. офсетный №1/0, Silver Yellow, ручной работы (5шт./уп.)</t>
  </si>
  <si>
    <t xml:space="preserve">                    Приманка МУШКА №4 стример, кр. офсетный №2/0, Silver Yellow, ручной работы (5шт./уп.)</t>
  </si>
  <si>
    <t xml:space="preserve">                    Приманка МУШКА №4 стример, кр. офсетный №3/0, Silver Yellow, ручной работы (5шт./уп.)---------------</t>
  </si>
  <si>
    <t xml:space="preserve">                    Приманка МУШКА №5 стример, кр. офсетный №1, Red Grey, ручной работы (5шт./уп.)</t>
  </si>
  <si>
    <t xml:space="preserve">                    Приманка МУШКА №5 стример, кр. офсетный №1/0, Red Grey, ручной работы (5шт./уп.)</t>
  </si>
  <si>
    <t xml:space="preserve">                    Приманка МУШКА №5 стример, кр. офсетный №2, Red Grey, ручной работы (5шт./уп.)</t>
  </si>
  <si>
    <t xml:space="preserve">                    Приманка МУШКА №5 стример, кр. офсетный №2/0, Red Grey, ручной работы (5шт./уп.)</t>
  </si>
  <si>
    <t xml:space="preserve">                    Приманка МУШКА №5 стример, кр. офсетный №3/0, Red Grey, ручной работы (5шт./уп.)</t>
  </si>
  <si>
    <t xml:space="preserve">                    Приманка МУШКА №7 стример на тройнике №5, Green Greezly, ручной работы (5шт./уп.)</t>
  </si>
  <si>
    <t xml:space="preserve">                    Приманка МУШКА для нахлыста, №39 Deer Fly Yellow, ручной работы (5шт./уп.)</t>
  </si>
  <si>
    <t xml:space="preserve">                    Приманка МУШКА Лососевая №2, на одинарном крючке, ручной работы, кр. Hayabusa (Япония) (3шт./уп.)</t>
  </si>
  <si>
    <t xml:space="preserve">                    Приманка МУШКА Лососевая №9, на двойнике, ручной работы, кр. Hayabusa (Япония) (3шт./уп.)</t>
  </si>
  <si>
    <t xml:space="preserve">                    Приманка МУШКА на тройнике, набор №2, ручной работы (20шт/уп)</t>
  </si>
  <si>
    <t xml:space="preserve">                    Приманка СТРЕКОЗА, плавающая, ручной работы, кр. Корея (5шт./уп.)</t>
  </si>
  <si>
    <t xml:space="preserve">                    Стенд выстовочный "ЛОСОСЕВЫЕ МУШКИ"</t>
  </si>
  <si>
    <t xml:space="preserve">                    Стенд выстовочный "СТРИМЕР НА ОФСЕТНОМ КРЮЧКЕ"------------------------------------------------------</t>
  </si>
  <si>
    <t xml:space="preserve">                    Стенд выстовочный "СТРИМЕР НА ТРОЙНИКЕ И ДВОЙНИКЕ"-------------------------------------------------</t>
  </si>
  <si>
    <t xml:space="preserve">                    Стенд выстовочный "СТРИМЕР ЩУЧИЙ"</t>
  </si>
  <si>
    <t xml:space="preserve">                    Стенд выстовочный "СТРИМЕРА НА ДЖИГЕ"</t>
  </si>
  <si>
    <t xml:space="preserve">                    Стример на одинарном крючке (пр-во Корея, #6), цв. #3 (5шт/уп)</t>
  </si>
  <si>
    <t xml:space="preserve">                    Стример на одинарном крючке (пр-во Корея, #6), цв. #4 (5шт/уп)</t>
  </si>
  <si>
    <t xml:space="preserve">                    Стример на одинарном крючке (пр-во Корея, #6), цв. #5 (5шт/уп)</t>
  </si>
  <si>
    <t xml:space="preserve">                    Стример щучий №4, ручной работы, кр. Hayabusa (Япония) (5шт./уп.)</t>
  </si>
  <si>
    <t xml:space="preserve">                    Стример щучий №5, ручной работы, кр. Hayabusa (Япония) (5шт./уп.)</t>
  </si>
  <si>
    <t xml:space="preserve">                    Стример щучий №6, ручной работы, кр. Hayabusa (Япония) (5шт./уп.)</t>
  </si>
  <si>
    <t xml:space="preserve">                    Стример щучий №7, ручной работы, кр. Hayabusa (Япония) (5шт./уп.)</t>
  </si>
  <si>
    <t xml:space="preserve">                    Тройник №4 с люрексом, серебристый (10шт/уп)</t>
  </si>
  <si>
    <t xml:space="preserve">                    Тройник №4 с силиконом, желтый (10шт/уп)</t>
  </si>
  <si>
    <t xml:space="preserve">                    Тройник №4 с силиконом, зеленый (10шт/уп)</t>
  </si>
  <si>
    <t xml:space="preserve">                    Тройник №4 с силиконом, красный (10шт/уп)</t>
  </si>
  <si>
    <t xml:space="preserve">                    Тройник №4 с силиконом, салатовый (10шт/уп)</t>
  </si>
  <si>
    <t xml:space="preserve">                    Тройник №4 с силиконом, серебристый (10шт/уп)</t>
  </si>
  <si>
    <t xml:space="preserve">                    Тройник №4 с силиконом, фиолетовый (10шт/уп)</t>
  </si>
  <si>
    <t xml:space="preserve">                    Тройник №4 с силиконом, черный (10шт/уп)</t>
  </si>
  <si>
    <t xml:space="preserve">                    Тройник с мушкой (5шт/уп)</t>
  </si>
  <si>
    <t xml:space="preserve">                ПРИМАНКИ СИЛИКОНОВЫЕ KUTBERT</t>
  </si>
  <si>
    <t xml:space="preserve">                    Приманки KUTBERT силиконовые RY57 10.9 г, 132 мм цвет D059, запах Fish (5 шт./уп.)</t>
  </si>
  <si>
    <t xml:space="preserve">                    Твистер KUTBERT, 6001, 15,0см. цвет610 (10 шт./уп.)</t>
  </si>
  <si>
    <t xml:space="preserve">                    Твистер Ящерица KUTBERT, 8013,15,5см. цвет618 (10 шт./уп.)</t>
  </si>
  <si>
    <t xml:space="preserve">                ПРИМАНКИ СИЛИКОНОВЫЕ NOMURA ЯПОНИЯ</t>
  </si>
  <si>
    <t xml:space="preserve">                    Приманка NOMURA Gator силиконовая, 7,5см., 2,5гр., цв. 001 Bee Color (70000107) (10шт./уп.) Япония</t>
  </si>
  <si>
    <t xml:space="preserve">                    Приманка NOMURA Gator силиконовая, 7,5см., 2,5гр., цв. 12 Caramel Blue (70001207) (10шт./уп.) Япония</t>
  </si>
  <si>
    <t xml:space="preserve">                    Приманка NOMURA Mouse силикон., 6,5см., 13,8гр., дв. VMC, цв.038 Grey (79503806) (1шт./уп.) Япония</t>
  </si>
  <si>
    <t xml:space="preserve">                    Приманка NOMURA Twin Color Shad силикон., 8см., 6,8гр, цв.45 MultiGlitt (70304508) (8шт./уп.) Япония</t>
  </si>
  <si>
    <t xml:space="preserve">                    Приманка NOMURA Twin Color Shad силикон., 8см., 6,8гр, цв.56 PearlWhite (70305608) (8шт./уп.) Япония</t>
  </si>
  <si>
    <t xml:space="preserve">                    Приманка NOMURA Twin Color Shad силикон., 8см., 6,8гр, цв.74 Sky Blue (70307408) (8шт./уп.) Япония</t>
  </si>
  <si>
    <t xml:space="preserve">                ПРИМАНКИ СИЛИКОНОВЫЕ RELAX ПОЛЬША</t>
  </si>
  <si>
    <t xml:space="preserve">                    Твистер RELAX, Dwuogonowy DTT 2", 5,08см, цвет 402 (100 шт/упак)-----</t>
  </si>
  <si>
    <t xml:space="preserve">                    Твистер RELAX, VR 3/4", 1,9см, цвет 014 (100 шт/упак)-----</t>
  </si>
  <si>
    <t xml:space="preserve">                ПРИМАНКИ СИЛИКОНОВЫЕ ROBINSON ПОЛЬША</t>
  </si>
  <si>
    <t xml:space="preserve">                    Приманка ROBINSON Classic Twist длина 30мм, цвет коричневый блеск (5шт/уп) (50-PTC-030-MO-SH)Польша</t>
  </si>
  <si>
    <t xml:space="preserve">                    Приманка ROBINSON Classic Twist длина 30мм, цвет серебристый (5шт/уп) (50-PTC-030-S) Польша</t>
  </si>
  <si>
    <t xml:space="preserve">                    Приманка ROBINSON Classic Twist длина 30мм, цвет чайный блеск (5шт/уп) (50-PTC-030-TA-SH) Польша</t>
  </si>
  <si>
    <t xml:space="preserve">                    Приманка ROBINSON Classic Twist длина 50мм, цвет коричневый блеск (5шт./уп) (50-PTC-050-MO-SH)Польша</t>
  </si>
  <si>
    <t xml:space="preserve">                    Приманка ROBINSON Classic Twist длина 50мм, цвет крансый блеск (5шт./уп) (50-PTC-050-R-SH) Польша</t>
  </si>
  <si>
    <t xml:space="preserve">                    Приманка ROBINSON Classic Twist длина 50мм, цвет чайный блеск (5шт/уп) (50-PTC-050-TA-SH) Польша</t>
  </si>
  <si>
    <t xml:space="preserve">                    Приманка ROBINSON Classic Twist длина 80мм, цвет коричневый блеск (3шт/уп) (50-PTC-080-MO-SH)Польша</t>
  </si>
  <si>
    <t xml:space="preserve">                    Приманка ROBINSON Classic Twist длина 80мм, цвет чайный блеск (3шт/уп) (50-PTC-080-TA-SH) Польша</t>
  </si>
  <si>
    <t xml:space="preserve">                    Приманка ROBINSON Holytail Twist длина 35мм, цвет коричневый (5шт./уп.) (51-H03-T07) Польша</t>
  </si>
  <si>
    <t xml:space="preserve">                    Приманка ROBINSON Holytail Twist длина 35мм, цвет коричневый блеск (5шт./уп.) (51-H03-T08) Польша</t>
  </si>
  <si>
    <t xml:space="preserve">                    Приманка ROBINSON Holytail Twist длина 35мм, цвет чайный блеск (5шт./уп.) (51-H03-T06) Польша</t>
  </si>
  <si>
    <t xml:space="preserve">                    Приманка ROBINSON Performer длина 70мм, цвет желтый (3шт./уп.) (50-PRP-070-Y) Польша</t>
  </si>
  <si>
    <t xml:space="preserve">                    Приманка ROBINSON Performer длина 70мм, цвет коричневый блеск (3шт./уп.) (50-PRP-070-MO-SH) Польша</t>
  </si>
  <si>
    <t xml:space="preserve">                    Приманка ROBINSON Performer длина 70мм, цвет красный блеск (3шт./уп.) (50-PRP-070-R-SH) Польша</t>
  </si>
  <si>
    <t xml:space="preserve">                    Приманка ROBINSON Performer длина 70мм, цвет прозрачный блеск (3шт./уп.) (50-PRP-070-GH-SH) Польша</t>
  </si>
  <si>
    <t xml:space="preserve">                    Приманка ROBINSON Performer длина 70мм, цвет серебристый окунь (3шт./уп.) (50-PRP-070-S-PE) Польша</t>
  </si>
  <si>
    <t xml:space="preserve">                    Приманка ROBINSON Performer длина 90мм, цвет желтый (3шт./уп.) (50-PRP-090-Y) Польша</t>
  </si>
  <si>
    <t xml:space="preserve">                    Приманка ROBINSON Performer длина 90мм, цвет коричневый блеск (3шт./уп.) (50-PRP-090-MO-SH) Польша</t>
  </si>
  <si>
    <t xml:space="preserve">                    Приманка ROBINSON Performer длина 90мм, цвет красный блеск (3шт./уп.) (50-PRP-090-R-SH) Польша</t>
  </si>
  <si>
    <t xml:space="preserve">                    Приманка ROBINSON Performer длина 90мм, цвет прозрачный блеск (3шт./уп.) (50-PRP-090-GH-SH) Польша</t>
  </si>
  <si>
    <t xml:space="preserve">                    Приманка ROBINSON Performer длина 90мм, цвет серебристый окунь (3шт./уп.) (50-PRP-090-S-PE) Польша</t>
  </si>
  <si>
    <t xml:space="preserve">                РУЧНОЙ РАБОТЫ ПРИМАНКИ</t>
  </si>
  <si>
    <t xml:space="preserve">                    Воблер ЖУК Гигант, плавающий, окрас под натурального жука, цв. 06 (одинарник)</t>
  </si>
  <si>
    <t xml:space="preserve">                    Мухо-воблер ГУСЕНИЦА, набор №1 (кр. Корея) (3шт./уп.)</t>
  </si>
  <si>
    <t xml:space="preserve">                    Мухо-воблер ЖУК, набор №1 (кр. Корея) (3шт./уп.)</t>
  </si>
  <si>
    <t xml:space="preserve">                    Набор ЖУКОВ №2, окрас под натурального жука (9 шт/набор)</t>
  </si>
  <si>
    <t xml:space="preserve">                    Приманка PROFILUX МАНДУЛА 2Х "Народная" 01(10 шт./уп.)</t>
  </si>
  <si>
    <t xml:space="preserve">                    Приманка PROFILUX МАНДУЛА 2Х "Народная" 07 (10 шт./уп.)</t>
  </si>
  <si>
    <t xml:space="preserve">                    Приманка PROFILUX МАНДУЛА 2Х "Народная" 10 (10 шт./уп.)</t>
  </si>
  <si>
    <t xml:space="preserve">                    Приманка PROFILUX МАНДУЛА 2Х "Народная" 12 (10 шт./уп.)</t>
  </si>
  <si>
    <t xml:space="preserve">                    Приманка PROFILUX МАНДУЛА 2Х "Народная" 15 (10 шт./уп.)</t>
  </si>
  <si>
    <t xml:space="preserve">                    Приманка PROFILUX МАНДУЛА 2Х "Народная" 23 (10 шт./уп.)</t>
  </si>
  <si>
    <t xml:space="preserve">                    Приманка PROFILUX МАНДУЛА 3Х "Народная" 08 (10 шт./уп.)</t>
  </si>
  <si>
    <t xml:space="preserve">                    Приманка PROFILUX МАНДУЛА 3Х "Народная" 15 (10 шт./уп.)</t>
  </si>
  <si>
    <t xml:space="preserve">                    Приманка PROFILUX МАНДУЛА 3Х "Народная" 18 (10 шт./уп.)</t>
  </si>
  <si>
    <t xml:space="preserve">                    Приманка PROFILUX МАНДУЛА 3Х "Народная" 23 (10 шт./уп.)</t>
  </si>
  <si>
    <t xml:space="preserve">                    Приманка мандула "Сибирячка", 3-х составная, цв. тем. синий-черный (10шт/уп)</t>
  </si>
  <si>
    <t xml:space="preserve">                    Приманка мандула "Сибирячка", 3-х составная, цв. черный-розовый (10шт/уп)</t>
  </si>
  <si>
    <t xml:space="preserve">                    Приманка мандула "Сибирячка", 3-х составная, цв. черный-синий-зеленый (10шт/уп)</t>
  </si>
  <si>
    <t xml:space="preserve">                    Приманка мандула "Сибирячка", 3-х составная, цв.синий-черный (10шт/уп)</t>
  </si>
  <si>
    <t xml:space="preserve">                    Приманка мандула фосфорный шар, тройник, 10см, цв.бело-красный (1 шт/уп)</t>
  </si>
  <si>
    <t xml:space="preserve">                    Приманка мандула фосфорный шар, тройник, 10см, цв.желто-черная (1 шт/уп)</t>
  </si>
  <si>
    <t xml:space="preserve">                    Приманка мандула фосфорный шар, тройник, 10см, цв.зелено-белая (1 шт/уп)</t>
  </si>
  <si>
    <t xml:space="preserve">                    Приманка мандула фосфорный шар, тройник, 10см, цв.зелено-черная (1 шт/уп)</t>
  </si>
  <si>
    <t xml:space="preserve">                    Приманка мандула фосфорный шар, тройник, 10см, цв.красно-черная (1 шт/уп)</t>
  </si>
  <si>
    <t xml:space="preserve">                    Приманка мандула фосфорный шар, тройник, 10см, цв.сине-белая (1 шт/уп)</t>
  </si>
  <si>
    <t xml:space="preserve">                    Приманка мандула фосфорный шар, тройник, 10см, цв.сине-черная (1 шт/уп)</t>
  </si>
  <si>
    <t xml:space="preserve">                    Приманка мандула фосфорный шар, тройник, 10см, цв.черно-белая(1 шт/уп)</t>
  </si>
  <si>
    <t xml:space="preserve">                    Приманка мандула фосфорный шар, тройник, 10см, цв.черно-желтая(1 шт/уп)</t>
  </si>
  <si>
    <t xml:space="preserve">            РЕЗИНА РЫБОЛОВНАЯ</t>
  </si>
  <si>
    <t xml:space="preserve">                Резина РЕЗРУСС круглая 1,5*10 м (10 шт./уп.)</t>
  </si>
  <si>
    <t xml:space="preserve">                Резина РЕЗРУСС круглая 1,5*15 м (10 шт./уп.)</t>
  </si>
  <si>
    <t xml:space="preserve">                Резина РЕЗРУСС круглая 1,5*20 м (10 шт./уп.)</t>
  </si>
  <si>
    <t xml:space="preserve">                Резина РЕЗРУСС круглая 2,0*10 м (10 шт./уп.)</t>
  </si>
  <si>
    <t xml:space="preserve">                Резина РЕЗРУСС круглая 2,0*15 м (10 шт./уп.)</t>
  </si>
  <si>
    <t xml:space="preserve">                Резина РЕЗРУСС круглая 2,5*10 м (10 шт./уп.)</t>
  </si>
  <si>
    <t xml:space="preserve">                Резина РЕЗРУСС круглая 2,5*20 м (10 шт./уп.)</t>
  </si>
  <si>
    <t xml:space="preserve">                Резина РЕЗРУСС круглая 4,0*10 </t>
  </si>
  <si>
    <t xml:space="preserve">                Резина РЕЗРУСС круглая 4,0*20 </t>
  </si>
  <si>
    <t xml:space="preserve">                Резина рыболовная (латексная)  1,5мм*10м (10шт/уп)</t>
  </si>
  <si>
    <t xml:space="preserve">                Резина рыболовная (латексная)  1,5мм*20м (10шт/уп)</t>
  </si>
  <si>
    <t xml:space="preserve">                Резина рыболовная (латексная)  1,5мм*30м (10шт/уп)</t>
  </si>
  <si>
    <t xml:space="preserve">                Резина рыболовная (латексная)  1,5мм*40м (10шт/уп)</t>
  </si>
  <si>
    <t xml:space="preserve">            РЫБОЛОВНАЯ ЛЕСКА</t>
  </si>
  <si>
    <t xml:space="preserve">                Леска CAIMAN</t>
  </si>
  <si>
    <t xml:space="preserve">50003-005-014</t>
  </si>
  <si>
    <t xml:space="preserve">                    Леска CAIMAN Atlantic Форель 0,14*100м (10 шт./уп.)</t>
  </si>
  <si>
    <t xml:space="preserve">50003-005-022</t>
  </si>
  <si>
    <t xml:space="preserve">                    Леска CAIMAN Atlantic Форель 0,22*100м (10 шт./уп.)</t>
  </si>
  <si>
    <t xml:space="preserve">50001-003-014</t>
  </si>
  <si>
    <t xml:space="preserve">                    Леска CAIMAN Crystal 0, зеленая 14*100м (10 шт./уп.)</t>
  </si>
  <si>
    <t xml:space="preserve">50002-001-014</t>
  </si>
  <si>
    <t xml:space="preserve">                    Леска CAIMAN Titanic коричневая 0,14*100м (10 шт./уп.)</t>
  </si>
  <si>
    <t xml:space="preserve">                ЛЕСКА ЛЕТНЯЯ CHIMERA</t>
  </si>
  <si>
    <t xml:space="preserve">                    Леска CHIMERA MEGASTRONG  Classic Transparent Color  100 м.,0.14 мм. цв. прозрачный (10 шт/уп.)</t>
  </si>
  <si>
    <t xml:space="preserve">                    Леска CHIMERA MEGASTRONG  Classic Transparent Color  100 м.,0.32 мм. цв. прозрачный (10 шт/уп.)</t>
  </si>
  <si>
    <t xml:space="preserve">                    Леска CHIMERA MEGASTRONG  Four Seasons  Colourless  100 м.,0.32 мм. цв. прозрачный (10 шт/уп.)</t>
  </si>
  <si>
    <t xml:space="preserve">                    Леска CHIMERA MEGASTRONG Crystal Emerald Color 100 м.,0.14 мм. цв. зеленый (10 шт/уп.)</t>
  </si>
  <si>
    <t xml:space="preserve">                    Леска CHIMERA MEGASTRONG Crystal Emerald Color 100 м.,0.16 мм. цв. зеленый (10 шт/уп.)</t>
  </si>
  <si>
    <t xml:space="preserve">                    Леска CHIMERA MEGASTRONG Crystal Emerald Color 100 м.,0.18 мм. цв. зеленый (10 шт/уп.)</t>
  </si>
  <si>
    <t xml:space="preserve">                    Леска CHIMERA MEGASTRONG Crystal Emerald Color 100 м.,0.22 мм. цв. зеленый (10 шт/уп.)</t>
  </si>
  <si>
    <t xml:space="preserve">                    Леска CHIMERA MEGASTRONG Crystal Emerald Color 100 м.,0.30 мм. цв. зеленый (10 шт/уп.)</t>
  </si>
  <si>
    <t xml:space="preserve">                    Леска CHIMERA MEGASTRONG Crystal Emerald Color 100 м.,0.32 мм. цв. зеленый (10 шт/уп.)</t>
  </si>
  <si>
    <t xml:space="preserve">                    Леска CHIMERA MEGASTRONG Crystal Emerald Color 100 м.,0.35 мм. цв. зеленый (10 шт/уп.)</t>
  </si>
  <si>
    <t xml:space="preserve">                    Леска CHIMERA MEGASTRONG Crystal Emerald Color 100 м.,0.40 мм. цв. зеленый (10 шт/уп.)</t>
  </si>
  <si>
    <t xml:space="preserve">                    Леска CHIMERA MEGASTRONG Crystal Emerald Color 100 м.,0.50 мм. цв. зеленый (10 шт/уп.)</t>
  </si>
  <si>
    <t xml:space="preserve">                    Леска CHIMERA MEGASTRONG Fluorocarbon Coating Transparent Color 100 м.,0.14 мм. цв. прозр (10 шт/уп)</t>
  </si>
  <si>
    <t xml:space="preserve">                    Леска CHIMERA MEGASTRONG Fluorocarbon Coating Transparent Color 100 м.,0.28 мм. цв. прозр (10 шт/уп)</t>
  </si>
  <si>
    <t xml:space="preserve">                    Леска CHIMERA MEGASTRONG Four Seasons Colourless 100 м.,0.14 мм. цв. прозрачный (10 шт/уп.)</t>
  </si>
  <si>
    <t xml:space="preserve">                    Леска CHIMERA MEGASTRONG Four Seasons Colourless 100 м.,0.16 мм. цв. прозрачный (10 шт/уп.)</t>
  </si>
  <si>
    <t xml:space="preserve">                    Леска CHIMERA MEGASTRONG Four Seasons Colourless 100 м.,0.28 мм. цв. прозрачный (10 шт/уп.)</t>
  </si>
  <si>
    <t xml:space="preserve">                    Леска CHIMERA MEGASTRONG Four Seasons Colourless 100 м.,0.50 мм. цв. прозрачный (10 шт/уп.)</t>
  </si>
  <si>
    <t xml:space="preserve">                    Леска CHIMERA SPORTMAXX Fluorocarbon Coating Pure Transparent, 100 м., 0,28 мм.(10шт./уп.)</t>
  </si>
  <si>
    <t xml:space="preserve">                    Леска CHIMERA SPORTMAXX Fluorocarbon Coating Pure Transparent, 100 м., 0,32 мм.(10шт./уп.)</t>
  </si>
  <si>
    <t xml:space="preserve">                    Леска CHIMERA SPORTMAXX Fluorocarbon Coating Pure Transparent, 100 м., 0,50 мм.(10шт./уп.)</t>
  </si>
  <si>
    <t xml:space="preserve">                ЛЕСКА ЛЕТНЯЯ KUTBERT</t>
  </si>
  <si>
    <t xml:space="preserve">                    Леска KUTBERT HUNTER BREAM 100м 0,45мм, 12,1кг цвет прозрачный (10 шт./уп.)</t>
  </si>
  <si>
    <t xml:space="preserve">                    Леска KUTBERT Hunter CARP 100м 0,22мм, 6,50кг, цвет коричневый (10 шт./уп.)</t>
  </si>
  <si>
    <t xml:space="preserve">                    Леска KUTBERT Hunter CARP 100м 0,35мм, 12,50кг, цвет коричневый (10 шт./уп.)</t>
  </si>
  <si>
    <t xml:space="preserve">                    Леска KUTBERT Hunter CARP 100м 0,40мм, 15,50кг, цвет коричневый (10 шт./уп.)</t>
  </si>
  <si>
    <t xml:space="preserve">                    Леска KUTBERT Hunter CARP 100м 0,45мм, 17,40кг, цвет коричневый (10 шт./уп.)</t>
  </si>
  <si>
    <t xml:space="preserve">                    Леска KUTBERT Hunter CARP 100м 0,50мм, 19,60кг, цвет коричневый (10 шт./уп.)</t>
  </si>
  <si>
    <t xml:space="preserve">                    Леска KUTBERT Hunter CARP 100м 0,60мм, 23,50кг, цвет коричневый (10 шт./уп.)</t>
  </si>
  <si>
    <t xml:space="preserve">                    Леска KUTBERT Hunter CARP 150м 0,20мм, 6,02кг., цвет- чёрный (10 шт./уп.)</t>
  </si>
  <si>
    <t xml:space="preserve">                    Леска KUTBERT Hunter CARP 150м 0,20мм, 6,02кг., цвет-коричневый (10 шт./уп.)</t>
  </si>
  <si>
    <t xml:space="preserve">                    Леска KUTBERT Hunter CARP 150м 0,22мм, 7,15кг., цвет-чёрный (10 шт./уп.)</t>
  </si>
  <si>
    <t xml:space="preserve">                    Леска KUTBERT Hunter CARP 150м 0,22мм, 7,40кг., цвет-коричневый (10 шт./уп.)</t>
  </si>
  <si>
    <t xml:space="preserve">                    Леска KUTBERT Hunter CARP 150м 0,28мм, 10,50кг., цвет-коричневый (10 шт./уп.)</t>
  </si>
  <si>
    <t xml:space="preserve">                    Леска KUTBERT Hunter CARP 150м 0,28мм, 8,70кг., цвет-чёрный (10 шт./уп.)</t>
  </si>
  <si>
    <t xml:space="preserve">                    Леска KUTBERT Hunter CARP 150м 0,30мм, 9,20кг., цвет-чёрный (10 шт./уп.)</t>
  </si>
  <si>
    <t xml:space="preserve">                    Леска KUTBERT Hunter CARP 150м 0,35мм, 14,60кг., цвет-коричневый (10 шт./уп.)</t>
  </si>
  <si>
    <t xml:space="preserve">                    Леска KUTBERT Hunter CARP 150м 0,40мм, 13,50кг., цвет-чёрный (10 шт./уп.)</t>
  </si>
  <si>
    <t xml:space="preserve">                    Леска KUTBERT Hunter CARP 150м 0,45мм, 17,40кг., цвет-чёрный (10 шт./уп.)</t>
  </si>
  <si>
    <t xml:space="preserve">                    Леска KUTBERT Hunter CARP 150м 0,45мм, 22,50кг., цвет-коричневый (10 шт./уп.)</t>
  </si>
  <si>
    <t xml:space="preserve">                    Леска KUTBERT Hunter CARP 150м 0,50мм, 19,90кг., цвет-чёрный (10 шт./уп.)</t>
  </si>
  <si>
    <t xml:space="preserve">                    Леска KUTBERT Hunter CARP 150м 0,50мм, 25,90кг., цвет-коричневый (10 шт./уп.)</t>
  </si>
  <si>
    <t xml:space="preserve">                    Леска KUTBERT Hunter CARP150м 0,25мм, 9,02кг.,цвет-коричневый SD948 (10 шт./уп.)</t>
  </si>
  <si>
    <t xml:space="preserve">                    Леска KUTBERT Hunter FLUO 100м.,  0,50мм., 23,5 кг., цвет зеленый FLUO (10шт./уп.)</t>
  </si>
  <si>
    <t xml:space="preserve">                    Леска KUTBERT Hunter FLUO 100м., 0,20 мм., 5,9кг., цвет зеленый FLUO (10шт./уп.)</t>
  </si>
  <si>
    <t xml:space="preserve">                    Леска KUTBERT Hunter FLUO 100м., 0,25мм., 7,3 кг., цвет зеленый FLUO (10шт./уп.)</t>
  </si>
  <si>
    <t xml:space="preserve">                    Леска KUTBERT Hunter FLUO 100м., 0,30 мм., 8,6 кг., цвет зеленый FLUO (10шт./уп.)</t>
  </si>
  <si>
    <t xml:space="preserve">                    Леска KUTBERT Hunter FLUO 100м., 0,35 мм., 12,5 кг., цвет зеленый FLUO (10шт./уп.)</t>
  </si>
  <si>
    <t xml:space="preserve">                    Леска KUTBERT Hunter FLUO 100м., 0,40 мм., 15,5 кг., цвет зеленый FLUO (10шт./уп.)</t>
  </si>
  <si>
    <t xml:space="preserve">                    Леска KUTBERT Hunter FLUO 100м., 0,45 мм., 17,4 кг., цвет зеленый FLUO (10шт./уп.)</t>
  </si>
  <si>
    <t xml:space="preserve">                    Леска KUTBERT Hunter PERCH 100м 0,20мм, 5,90кг, цвет серый (10 шт./уп.)</t>
  </si>
  <si>
    <t xml:space="preserve">                    Леска KUTBERT Hunter PERCH 100м 0,22мм, 6,50кг, цвет серый (10 шт./уп.)</t>
  </si>
  <si>
    <t xml:space="preserve">                    Леска KUTBERT Hunter PERCH 100м 0,25мм, 7,30кг, цвет серый (10 шт./уп.)</t>
  </si>
  <si>
    <t xml:space="preserve">                    Леска KUTBERT Hunter PERCH 100м 0,28мм, 7,90кг, цвет серый (10 шт./уп.)</t>
  </si>
  <si>
    <t xml:space="preserve">                    Леска KUTBERT Hunter PERCH 100м 0,30мм, 8,60кг, цвет серый (10 шт./уп.)</t>
  </si>
  <si>
    <t xml:space="preserve">                    Леска KUTBERT Hunter PERCH 100м 0,35мм, 12,50кг, цвет серый (10 шт./уп.)</t>
  </si>
  <si>
    <t xml:space="preserve">                    Леска KUTBERT Hunter PERCH 100м 0,40мм, 14,50кг, цвет серый (10 шт./уп).</t>
  </si>
  <si>
    <t xml:space="preserve">                    Леска KUTBERT Hunter PIKE 100м 0,20мм, 5,90 кг, цвет прозрачный (10 шт./уп.)</t>
  </si>
  <si>
    <t xml:space="preserve">                    Леска KUTBERT Hunter PIKE 100м 0,45 мм, 16,40 кг, цвет прозрачный (10 шт./уп.)</t>
  </si>
  <si>
    <t xml:space="preserve">                    Леска KUTBERT Hunter PIKE 100м 0,55 мм, 18,40 кг, цвет прозрачный (10 шт./уп.)</t>
  </si>
  <si>
    <t xml:space="preserve">                    Леска KUTBERT Hunter ROACH 150м 0,16мм, 3.9кг., цвет прозрачный (10 шт./уп.)</t>
  </si>
  <si>
    <t xml:space="preserve">                    Леска KUTBERT Hunter ROACH 150м 0,20мм, 6.02кг., цвет прозрачный (10 шт./уп.)</t>
  </si>
  <si>
    <t xml:space="preserve">                    Леска KUTBERT Hunter ROACH 150м 0,22мм, 7.40кг., цвет прозрачный (10 шт./уп.)</t>
  </si>
  <si>
    <t xml:space="preserve">                    Леска KUTBERT Hunter ROACH 150м 0,28мм, 10,5кг., цвет прозрачный (10 шт./уп.)</t>
  </si>
  <si>
    <t xml:space="preserve">                    Леска KUTBERT Hunter ROACH 150м 0,30мм, 11,6кг., цвет прозрачный (10 шт./уп.)</t>
  </si>
  <si>
    <t xml:space="preserve">                    Леска KUTBERT Hunter ROACH 150м 0,35мм, 13,5кг., цвет прозрачный (10 шт./уп.)</t>
  </si>
  <si>
    <t xml:space="preserve">                    Леска KUTBERT Hunter ROACH 150м 0,40мм, 14,6кг., цвет прозрачный (10 шт./уп.)</t>
  </si>
  <si>
    <t xml:space="preserve">                    Леска KUTBERT Hunter ROACH 150м 0,45мм, 15,8кг., цвет прозрачный (10 шт./уп.)</t>
  </si>
  <si>
    <t xml:space="preserve">                    Леска KUTBERT Hunter ROACH 150м 0,50мм, 17,32кг., цвет прозрачный (10 шт./уп.)</t>
  </si>
  <si>
    <t xml:space="preserve">                    Леска KUTBERT Hunter UNIVERSAL 100м, 0,20 мм, 5,9 кг, цвет радуга UNIVERSAL (10 шт./уп.)</t>
  </si>
  <si>
    <t xml:space="preserve">                    Леска KUTBERT Hunter UNIVERSAL 100м, 0,40 мм, 15,5 кг, цвет радуга UNIVERSAL (10 шт./уп.)</t>
  </si>
  <si>
    <t xml:space="preserve">                    Леска KUTBERT Hunter UNIVERSAL 100м, 0,45 мм, 17,4 кг, цвет радуга UNIVERSAL (10 шт./уп.)</t>
  </si>
  <si>
    <t xml:space="preserve">                    Леска KUTBERT HUNTER ZANDER 100м 0,22мм, 6,5кг, цвет прозрачный (10 шт./уп.)</t>
  </si>
  <si>
    <t xml:space="preserve">                    Леска KUTBERT HUNTER ZANDER 100м 0,25мм, 7,3кг, цвет прозрачный (10 шт./уп.)</t>
  </si>
  <si>
    <t xml:space="preserve">                    Леска KUTBERT HUNTER ZANDER 100м 0,28мм, 7,90кг, цвет прозрачный (10 шт./уп.)</t>
  </si>
  <si>
    <t xml:space="preserve">                    Леска KUTBERT HUNTER ZANDER 100м 0,40мм, 15,50кг, цвет прозрачный (10 шт./уп.)</t>
  </si>
  <si>
    <t xml:space="preserve">                    Леска KUTBERT HUNTER ZANDER 100м 0,45мм, 17,40кг, цвет прозрачный (10 шт./уп.)</t>
  </si>
  <si>
    <t xml:space="preserve">                    Леска KUTBERT HUNTER ZANDER 150м 0,20мм, 6,02кг., цвет-светло-зелёный (10 шт./уп.)</t>
  </si>
  <si>
    <t xml:space="preserve">                    Леска KUTBERT HUNTER ZANDER 150м 0,20мм, 6,02кг., цвет-серый (10 шт./уп.)</t>
  </si>
  <si>
    <t xml:space="preserve">                    Леска KUTBERT HUNTER ZANDER 150м 0,22мм, 7,40кг., цвет прозрачный (10 шт./уп.)</t>
  </si>
  <si>
    <t xml:space="preserve">                    Леска KUTBERT HUNTER ZANDER 150м 0,22мм, 7,40кг., цвет-светло-зелёный (10 шт./уп.)</t>
  </si>
  <si>
    <t xml:space="preserve">                    Леска KUTBERT HUNTER ZANDER 150м 0,22мм, 7,40кг., цвет-серый (10 шт./уп.)</t>
  </si>
  <si>
    <t xml:space="preserve">                    Леска KUTBERT HUNTER ZANDER 150м 0,25мм, 9,02кг., цвет-серый (10 шт./уп.)</t>
  </si>
  <si>
    <t xml:space="preserve">                    Леска KUTBERT HUNTER ZANDER 150м 0,28мм, 10,50кг, цвет-светло-зелёный (10 шт./уп.)</t>
  </si>
  <si>
    <t xml:space="preserve">                    Леска KUTBERT HUNTER ZANDER 150м 0,28мм, 10,50кг., цвет-серый (10 шт./уп.)</t>
  </si>
  <si>
    <t xml:space="preserve">                    Леска KUTBERT HUNTER ZANDER 150м 0,35мм, 14,60кг., цвет-серый (10 шт./уп.)</t>
  </si>
  <si>
    <t xml:space="preserve">                    Леска KUTBERT HUNTER ZANDER 150м 0,40мм, 19,02кг., цвет-светло-зелёный (10 шт./уп.)</t>
  </si>
  <si>
    <t xml:space="preserve">                    Леска KUTBERT HUNTER ZANDER 150м 0,45мм, 21,50кг., цвет-светло-зелёный (10 шт./уп.)</t>
  </si>
  <si>
    <t xml:space="preserve">                    Леска KUTBERT HUNTER ZANDER 150м 0,50мм, 23,90кг., цвет прозрачный (10 шт./уп.)</t>
  </si>
  <si>
    <t xml:space="preserve">                    Леска KUTBERT HUNTER ZANDER 150м 0,50мм, 23,90кг., цвет-светло-зелёный (10 шт./уп.)</t>
  </si>
  <si>
    <t xml:space="preserve">                    Леска KUTBERT HUNTER ZANDER 150м 0,50мм, 23,90кг., цвет-серый (10 шт./уп.)</t>
  </si>
  <si>
    <t xml:space="preserve">                ЛЕСКА ЛЕТНЯЯ LINEA EFFE (Италия)</t>
  </si>
  <si>
    <t xml:space="preserve">                    Леска LINEA EFFE Hikaru 100м, 0,35мм, 12,35кг, Natural (10 шт/уп) (3001535) Италия</t>
  </si>
  <si>
    <t xml:space="preserve">                    Леска LINEA EFFE Hikaru Ultra Fluorocarbon coated 150м, 0,14мм, 3,0кг (1 шт.) (3400014)</t>
  </si>
  <si>
    <t xml:space="preserve">                    Леска LINEA EFFE Hikaru Ultra Fluorocarbon coated 150м, 0,16мм, 3,8кг (1 шт.) (3400016)</t>
  </si>
  <si>
    <t xml:space="preserve">                    Леска LINEA EFFE Hikaru Ultra Fluorocarbon coated 150м, 0,18мм, 4,4кг (1 шт.) (3400018)</t>
  </si>
  <si>
    <t xml:space="preserve">                    Леска LINEA EFFE Hikaru Ultra Fluorocarbon coated 150м, 0,20мм, 5,5кг (1 шт.) (3400020)</t>
  </si>
  <si>
    <t xml:space="preserve">                    Леска LINEA EFFE Hikaru Ultra Fluorocarbon coated 150м, 0,35мм, 15,8кг (1 шт.) (3400035)</t>
  </si>
  <si>
    <t xml:space="preserve">                    Леска LINEA EFFE Hikaru Ultra Fluorocarbon coated 150м, 0,50мм, 28,8кг (1 шт.) (3400050)</t>
  </si>
  <si>
    <t xml:space="preserve">                    Леска LINEA EFFE NOBU PRO REEL 150м, 0,125мм, 2,30кг, цв. белый (1 шт.) (3700412)Италия</t>
  </si>
  <si>
    <t xml:space="preserve">                    Леска LINEA EFFE NOBU PRO REEL 150м, 0,145мм, 3,30кг, цв. белый (1 шт.) (3700414)Италия</t>
  </si>
  <si>
    <t xml:space="preserve">                    Леска LINEA EFFE NOBU PRO REEL 150м, 0,185мм, 5,20кг, цв. белый (1 шт.) (3700418)Италия</t>
  </si>
  <si>
    <t xml:space="preserve">                    Леска LINEA EFFE NOBU PRO REEL 150м, 0,400мм, 20,80кг, цв. белый (1 шт.) (3700440)Италия</t>
  </si>
  <si>
    <t xml:space="preserve">                    Леска LINEA EFFE Take Akashi Kilo Флюоронейлон 75м, 0,35мм, 17,00кг, Ultraclear (1шт.) (3044035)</t>
  </si>
  <si>
    <t xml:space="preserve">                    Леска LINEA EFFE Take Akashi Kilo Флюоронейлон 75м, 0,40мм, 22,50кг, Ultraclear (1шт.) (3044040)</t>
  </si>
  <si>
    <t xml:space="preserve">                    Леска LINEA EFFE Take Akashi Kilo Флюоронейлон 75м, 0,50мм, 30,00кг, Ultraclear (1шт.) (3044050)</t>
  </si>
  <si>
    <t xml:space="preserve">                    Леска LINEA EFFE Take Extreme Fluo 150м, 0,14мм, 2,70кг, Yellow fluo (1 шт.) (3300014)</t>
  </si>
  <si>
    <t xml:space="preserve">                    Леска LINEA EFFE Take Extreme Fluo 150м, 0,16мм, 3,60кг, Yellow fluo (1 шт.) (3300016)</t>
  </si>
  <si>
    <t xml:space="preserve">                    Леска LINEA EFFE Take Extreme Fluo 150м, 0,18мм, 4,30кг, Yellow fluo (1 шт.) (3300018)</t>
  </si>
  <si>
    <t xml:space="preserve">                    Леска LINEA EFFE Take Extreme Fluo 150м, 0,20мм, 5,20кг, Yellow fluo (1 шт.) (3300020)</t>
  </si>
  <si>
    <t xml:space="preserve">                    Леска LINEA EFFE Take Extreme Fluo 150м, 0,22мм, 6,70кг, Yellow fluo (1 шт.) (3300022)</t>
  </si>
  <si>
    <t xml:space="preserve">                    Леска LINEA EFFE Take Extreme Ice 150м, 0,14мм, 2,80кг, Ultraclear (1 шт.) (3300114)</t>
  </si>
  <si>
    <t xml:space="preserve">                    Леска LINEA EFFE Take Extreme Ice 150м, 0,35мм, 15,00кг, Ultraclear (1 шт.) (3300135)</t>
  </si>
  <si>
    <t xml:space="preserve">                    Леска LINEA EFFE Take Extreme Sinking 150м, 0,30мм, 12,00кг, Black (1 шт.) (3300430)</t>
  </si>
  <si>
    <t xml:space="preserve">                ЛЕСКА ЛЕТНЯЯ MAGNUM, SNECK, FUJITSU (Япония)</t>
  </si>
  <si>
    <t xml:space="preserve">                    Леска FUJITSU Original (0,438) 18,3кг., 150м., CR. BITTER CHOCOLATE</t>
  </si>
  <si>
    <t xml:space="preserve">                    Леска FUJITSU Original (0,438) 18,3кг., 150м., CRYSTAL STEEL GREY кристалическая, серая сталь</t>
  </si>
  <si>
    <t xml:space="preserve">                    Леска FUJITSU Original (0,438) 18,3кг., 150м., H.VIS.OPAQUE YELLOW</t>
  </si>
  <si>
    <t xml:space="preserve">                    Леска FUJITSU Original (0,468) 20,2кг., 150м., CR. BITTER CHOCOLATE</t>
  </si>
  <si>
    <t xml:space="preserve">                    Леска FUJITSU Original (0,468) 20,2кг., 150м., CRYSTAL STEEL GREY кристалическая, серая сталь</t>
  </si>
  <si>
    <t xml:space="preserve">                    Леска FUJITSU Original (0,468) 20,2кг., 150м., H.VIS.OPAQUE YELLOW</t>
  </si>
  <si>
    <t xml:space="preserve">                    Леска FUJITSU Original (0,498) 23,9кг., 150м., CR. BITTER CHOCOLATE</t>
  </si>
  <si>
    <t xml:space="preserve">                    Леска FUJITSU Original (0,498) 23,9кг., 150м., CRYSTAL STEEL GREY кристалическая, серая сталь</t>
  </si>
  <si>
    <t xml:space="preserve">                    Леска FUJITSU Original (0,498) 23,9кг., 150м., H.VIS.OPAQUE YELLOW</t>
  </si>
  <si>
    <t xml:space="preserve">                ЛЕСКА ЛЕТНЯЯ MAX (Польша)</t>
  </si>
  <si>
    <t xml:space="preserve">                    Леска MAX Active 150 м, d 0,28 мм (1 шт), арт.1510028 -----</t>
  </si>
  <si>
    <t xml:space="preserve">                    Леска MAX Prime 150 м, d 0,28 мм (1 шт), арт.1512028 -----</t>
  </si>
  <si>
    <t xml:space="preserve">                    Леска MAX Silver Edition Strong 150 м, 0,28 мм (1 шт) 1700028 -----</t>
  </si>
  <si>
    <t xml:space="preserve">                    Леска MAX TopMax 150 м, d 0,28 мм (1 шт), арт.1511028 -----</t>
  </si>
  <si>
    <t xml:space="preserve">                ЛЕСКА ЛЕТНЯЯ MIKADO </t>
  </si>
  <si>
    <t xml:space="preserve">                    Леска MIKADO Dino 2000  0,19*150м (10 шт./уп.)-------</t>
  </si>
  <si>
    <t xml:space="preserve">                    Леска MIKADO Dino 2000  0,21*150м (10 шт./уп.)</t>
  </si>
  <si>
    <t xml:space="preserve">                    Леска MIKADO Dino 2000  0,27*150м (10 шт./уп.)-------</t>
  </si>
  <si>
    <t xml:space="preserve">                    Леска MIKADO DINO Super 0,24 *150м  (10 шт./уп.)-------</t>
  </si>
  <si>
    <t xml:space="preserve">                    Леска MIKADO DINO Super 0,26 *150м  (10 шт./уп.)-------</t>
  </si>
  <si>
    <t xml:space="preserve">                    Леска MIKADO T-REX  0,22*150м зеленая (10 шт./уп.)-------</t>
  </si>
  <si>
    <t xml:space="preserve">                    Леска MIKADO T-REX  0,34*150м зеленая (10 шт./уп.)</t>
  </si>
  <si>
    <t xml:space="preserve">                ЛЕСКА ЛЕТНЯЯ NOMURA (ЯПОНИЯ)</t>
  </si>
  <si>
    <t xml:space="preserve">                    Леска NOMURA OTOSHI 135м, 0,16мм, 3,6кг, цв. Желтый (Yellow) (NM31000016) Япония</t>
  </si>
  <si>
    <t xml:space="preserve">                ЛЕСКА ЛЕТНЯЯ ROBINSON</t>
  </si>
  <si>
    <t xml:space="preserve">                    Леска ROBINSON Carpex Carp №1, 0,24мм, 7,20кг, 300м, цвет темно-коричневый (1шт.) (55-SC-324) Япония</t>
  </si>
  <si>
    <t xml:space="preserve">                    Леска ROBINSON GoodFish Spin, 0,22мм, 100м (10шт./уп.) (A-55S-022) Япония</t>
  </si>
  <si>
    <t xml:space="preserve">                    Леска ROBINSON Method Feeder, 0,18мм, 150м (5шт./уп.) (55-SF-118) Япония</t>
  </si>
  <si>
    <t xml:space="preserve">                    Леска ROBINSON Method Feeder, 0,20мм, 150м (5шт./уп.) (55-SF-120) Япония</t>
  </si>
  <si>
    <t xml:space="preserve">                    Леска ROBINSON Method Feeder, 0,22мм, 150м (5шт./уп.) (55-SF-122) Япония</t>
  </si>
  <si>
    <t xml:space="preserve">                    Леска ROBINSON Method Feeder, 0,24мм, 150м (5шт./уп.) (55-SF-124) Япония</t>
  </si>
  <si>
    <t xml:space="preserve">                    Леска ROBINSON Primera покрытие флюорокарбон, 0,254мм, 8,10кг, 150м (5шт./уп.) (55-AS-254) Япония</t>
  </si>
  <si>
    <t xml:space="preserve">                    Леска ROBINSON Primera покрытие флюорокарбон, 0,283мм, 9,75кг, 150м (5шт./уп.) (55-AS-283) Япония</t>
  </si>
  <si>
    <t xml:space="preserve">                    Леска ROBINSON Pro Carp Marcel Van Den Eynde флюрокарбон, 0,37мм, 300м (55-AK-370) Япония</t>
  </si>
  <si>
    <t xml:space="preserve">                    Леска ROBINSON Pro Carp Marcel Van Den Eynde флюрокарбон, 0,405мм, 300м (55-AK-405) Япония</t>
  </si>
  <si>
    <t xml:space="preserve">                    Леска ROBINSON Pro Feeder M.V.E. Fluorocarbon, 0,185мм, 150м (5шт./уп.) (55-AF-185) Япония</t>
  </si>
  <si>
    <t xml:space="preserve">                    Леска ROBINSON Pro Feeder M.V.E. Fluorocarbon, 0,20мм, 150м (5шт./уп.) (55-AF-200) Япония</t>
  </si>
  <si>
    <t xml:space="preserve">                    Леска ROBINSON Pro Feeder M.V.E. Fluorocarbon, 0,225мм, 150м (5шт./уп.) (55-AF-225) Япония</t>
  </si>
  <si>
    <t xml:space="preserve">                    Леска ROBINSON Pro Feeder M.V.E. Fluorocarbon, 0,245мм, 150м (5шт./уп.) (55-AF-245) Япония</t>
  </si>
  <si>
    <t xml:space="preserve">                    Леска ROBINSON Pro Match M.V.E.покрытие флюорокарбон, 0,200мм,5,70кг,150м (5шт/уп)(55-АМ-200) Япония</t>
  </si>
  <si>
    <t xml:space="preserve">                    Леска ROBINSON Pro Match M.V.E.покрытие флюорокарбон, 0,220мм,6,55кг,150м (5шт/уп)(55-АМ-220) Япония</t>
  </si>
  <si>
    <t xml:space="preserve">                    Леска ROBINSON ROB.VDE-R Professional покрытие флюрокарбон, 0,162мм, 150м,цв.серый(55-05-116) Япония</t>
  </si>
  <si>
    <t xml:space="preserve">                    Леска ROBINSON Tanaka покрытие флюорокарбон, 0,225мм, 6,50кг, 150м (5шт./уп.) (55-АU-225) Япония</t>
  </si>
  <si>
    <t xml:space="preserve">                    Леска ROBINSON Tanaka покрытие флюорокарбон, 0,242мм, 7,50кг, 150м (5шт./уп.) (55-АU-242) Япония</t>
  </si>
  <si>
    <t xml:space="preserve">                    Леска ROBINSON Tanaka покрытие флюорокарбон, 0,261мм, 8,75кг, 150м (5шт./уп.) (55-АU-261) Япония</t>
  </si>
  <si>
    <t xml:space="preserve">                    Леска ROBINSON Tanaka покрытие флюорокарбон, 0,382мм, 14,70кг, 150м (5шт./уп.) (55-АU-382) Япония</t>
  </si>
  <si>
    <t xml:space="preserve">                    Леска ROBINSON Titan Power Carp Core, 0,245мм, 150м (10шт./уп.) (A55-BK-024) Япония</t>
  </si>
  <si>
    <t xml:space="preserve">                    Леска ROBINSON Titan Power Carp Core, 0,245мм, 7,65кг, 300м (10шт./уп.) (55-BK-024) Япония</t>
  </si>
  <si>
    <t xml:space="preserve">                    Леска ROBINSON Titan Power Carp Core, 0,260мм, 150м (10шт./уп.) (A55-BK-026) Япония</t>
  </si>
  <si>
    <t xml:space="preserve">                    Леска ROBINSON Titan Power Carp Core, 0,260мм, 8,40кг, 300м (10шт./уп.) (55-BK-026) Япония</t>
  </si>
  <si>
    <t xml:space="preserve">                    Леска ROBINSON Titan Power Carp Core, 0,400мм, 14,90кг, 300м (10шт./уп.) (55-BK-040) Япония</t>
  </si>
  <si>
    <t xml:space="preserve">                    Леска ROBINSON Titan Power Carp Core, 0,400мм, 150м (10шт./уп.) (A55-BK-040) Япония</t>
  </si>
  <si>
    <t xml:space="preserve">                    Леска ROBINSON Titan Power Ultra Strong Core, 0,20мм, 5,45кг, 200м (10шт./уп.) (55-BT-020) Япония</t>
  </si>
  <si>
    <t xml:space="preserve">                    Леска ROBINSON Titan Power Ultra Strong Core, 0,22мм, 6,35кг, 200м (10шт./уп.) (55-BT-022) Япония</t>
  </si>
  <si>
    <t xml:space="preserve">                    Леска ROBINSON Titan Power Ultra Strong Core, 0,25мм, 8,20кг, 200м (10шт./уп.) (55-BT-025) Япония</t>
  </si>
  <si>
    <t xml:space="preserve">                    Леска ROBINSON Titan Power Ultra Strong Core, 0,28мм, 9,55кг, 200м (10шт./уп.) (55-BT-028) Япония</t>
  </si>
  <si>
    <t xml:space="preserve">                    Леска ROBINSON Titan Power Ultra Strong Core, 0,45мм, 200м (10шт./уп.) (55-BT-045) Япония</t>
  </si>
  <si>
    <t xml:space="preserve">                    Леска ROBINSON Titan Power Ultra Strong Core, 0,50мм, 16,9кг, 200м (10шт./уп.) (55-BT-050) Япония</t>
  </si>
  <si>
    <t xml:space="preserve">                    Леска ROBINSON UV Flash, 0,185мм, 150м (5шт./уп.) (55-BF-118) Япония</t>
  </si>
  <si>
    <t xml:space="preserve">                    Леска ROBINSON UV Flash, 0,200мм, 150м (5шт./уп.) (55-BF-120) Япония</t>
  </si>
  <si>
    <t xml:space="preserve">                    Леска ROBINSON UV Flash, 0,225мм, 150м (5шт./уп.) (55-BF-122) Япония</t>
  </si>
  <si>
    <t xml:space="preserve">                    Леска ROBINSON UV Flash, 0,245мм, 150м (5шт./уп.) (55-BF-124) Япония</t>
  </si>
  <si>
    <t xml:space="preserve">                    Леска ROBINSON VDE-R Camouflage Carp, 0,205мм, 150м, цвет зелено-коричневый (1шт) (55-02-120) Япония</t>
  </si>
  <si>
    <t xml:space="preserve">                    Леска ROBINSON VDE-R Camouflage Carp, 0,221мм, 150м, цвет зелено-коричневый (1шт) (55-02-122) Япония</t>
  </si>
  <si>
    <t xml:space="preserve">                    Леска ROBINSON VDE-R Camouflage Carp, 0,265мм, 150м, цвет зелено-коричневый (1шт) (55-02-126) Япония</t>
  </si>
  <si>
    <t xml:space="preserve">                    Леска ROBINSON VDE-R Camouflage Carp, 0,284мм, 150м, цвет зелено-коричневый (1шт) (55-02-128) Япония</t>
  </si>
  <si>
    <t xml:space="preserve">                    Леска ROBINSON VDE-R Professional покрытие флюрокарбон, 0,405мм, 150м, цвет серый (55-05-140) Япония</t>
  </si>
  <si>
    <t xml:space="preserve">                ЛЕСКА ЛЕТНЯЯ STROFT</t>
  </si>
  <si>
    <t xml:space="preserve">                    Леска STROFT, 100м, 0,12мм, зеленая (10 шт/уп)</t>
  </si>
  <si>
    <t xml:space="preserve">                ЛЕСКА ЛЕТНЯЯ SUFIX</t>
  </si>
  <si>
    <t xml:space="preserve">                    Леска SUFIX Cast n Catch x10 Blue, 100м, 0,40мм, DS1CA040003A9C (10 шт/уп)</t>
  </si>
  <si>
    <t xml:space="preserve">                    Леска SUFIX Cast n Catch x10 Blue, 100м, 0,45мм, DS1CA045003A9C (10 шт/уп)-----</t>
  </si>
  <si>
    <t xml:space="preserve">                    Леска SUFIX Nanoline Trout, 100м, 0,10мм, 0.91кг, прозрачная (SNL10C100)</t>
  </si>
  <si>
    <t xml:space="preserve">                    Леска SUFIX Nanoline Trout, 150м, 0,16мм, 2.5кг, прозрачная (SNL16C150)</t>
  </si>
  <si>
    <t xml:space="preserve">                    Леска SUFIX Nanoline Trout, 150м, 0,20мм, 3.5кг, прозрачная (SNL20C150)</t>
  </si>
  <si>
    <t xml:space="preserve">                    Леска SUFIX SFX, 100м, 0,12мм, 1.2кг, прозрачная (DS1SU012024A9N)</t>
  </si>
  <si>
    <t xml:space="preserve">                    Леска SUFIX SFX, 100м, 0,16мм, 2.2кг, прозрачная (DS1SU016024A9N)</t>
  </si>
  <si>
    <t xml:space="preserve">                ЛЕСКА ЛЕТНЯЯ ДРУГИХ ПРОИЗВОДИТЕЛЕЙ</t>
  </si>
  <si>
    <t xml:space="preserve">                    Леска FISHING 100м, 0,234мм, тест 6,3кг, цв. зеленый (10шт/уп) (Япония)</t>
  </si>
  <si>
    <t xml:space="preserve">                    Леска FISHING 100м, 0,265мм, тест 7,5кг, цв. зеленый (10шт/уп) (Япония)</t>
  </si>
  <si>
    <t xml:space="preserve">                    Леска FISHING 100м, 0,285мм, тест 8,0кг, цв. зеленый (10шт/уп) (Япония)</t>
  </si>
  <si>
    <t xml:space="preserve">                    Леска FISHING 100м, 0,323мм, тест 10,7кг, цв. зеленый (10шт/уп) (Япония)</t>
  </si>
  <si>
    <t xml:space="preserve">                    Леска FISHING 100м, 0,380мм, тест 13,8кг, цв. зеленый (10шт/уп) (Япония)</t>
  </si>
  <si>
    <t xml:space="preserve">                    Леска FOCUS 100м, 0,20мм, тест 5,9 кг, цв. прозрачный (10шт/уп)</t>
  </si>
  <si>
    <t xml:space="preserve">                    Леска FOCUS 100м, 0,25мм, тест 7,3 кг, цв. прозрачный (10шт/уп)</t>
  </si>
  <si>
    <t xml:space="preserve">                    Леска FOCUS 100м, 0,30мм, тест 8,6 кг, цв. прозрачный (10шт/уп)</t>
  </si>
  <si>
    <t xml:space="preserve">                    Леска FOCUS 100м, 0,35мм, тест 12,5 кг, цв. прозрачный (10шт/уп)</t>
  </si>
  <si>
    <t xml:space="preserve">                    Леска FOCUS 100м, 0,40мм, тест 15,5 кг, цв. прозрачный (10шт/уп)</t>
  </si>
  <si>
    <t xml:space="preserve">                    Леска FOCUS 100м, 0,50мм, тест 18,6 кг, цв. прозрачный (10шт/уп)</t>
  </si>
  <si>
    <t xml:space="preserve">                    Леска PHOENIX High Class Japanese Line, 100м, 0,18мм, тест 3,9 кг, цв. прозрачный (10шт/уп)</t>
  </si>
  <si>
    <t xml:space="preserve">                    Леска Shimano Aero Reel Line 150м в ассортименте РАСПРОДАЖА</t>
  </si>
  <si>
    <t xml:space="preserve">                    Леска WINNER Power Carp 100м, 0,35мм, тест  14,6кг, цв. прозрачный (10шт/уп)</t>
  </si>
  <si>
    <t xml:space="preserve">                    Леска WINNER Power Carp 100м, 0,40мм, тест  19,2кг, цв. прозрачный (10шт/уп)</t>
  </si>
  <si>
    <t xml:space="preserve">                    Леска WINNER Power Carp 100м, 0,45мм, тест  27,5кг, цв. прозрачный (10шт/уп)</t>
  </si>
  <si>
    <t xml:space="preserve">                    Леска WINNER Power Carp 100м, 0,50мм, тест  33,9кг, цв. прозрачный (10шт/уп)</t>
  </si>
  <si>
    <t xml:space="preserve">                ЛЕСКА ЛЕТНЯЯ КЛИНСКАЯ</t>
  </si>
  <si>
    <t xml:space="preserve">                    Леска КЛИНСКАЯ 0,3 в мотках 100м прозрачная (10 шт/уп)</t>
  </si>
  <si>
    <t xml:space="preserve">                    Леска КЛИНСКАЯ 0,4 в мотках 100м прозрачная (10 шт/уп)</t>
  </si>
  <si>
    <t xml:space="preserve">                    Леска КЛИНСКАЯ 0,7 в мотках 100м прозрачная (10 шт/уп)</t>
  </si>
  <si>
    <t xml:space="preserve">                    Леска КЛИНСКАЯ 0,8 в мотках 50м прозрачная (10 шт/уп)</t>
  </si>
  <si>
    <t xml:space="preserve">                    Леска КЛИНСКАЯ 0,9 в мотках 50м прозрачная (10 шт/уп)</t>
  </si>
  <si>
    <t xml:space="preserve">                    Леска КЛИНСКАЯ 1,1 в мотках 50м прозрачная (10 шт/уп)</t>
  </si>
  <si>
    <t xml:space="preserve">                    Леска КЛИНСКАЯ 1,2 в мотках 50м прозрачная (10 шт/уп)</t>
  </si>
  <si>
    <t xml:space="preserve">                    Леска КЛИНСКАЯ 1,3 в мотках 50м прозрачная (10 шт/уп)</t>
  </si>
  <si>
    <t xml:space="preserve">                    Леска КЛИНСКАЯ 1,5 в мотках 50м прозрачная (10 шт/уп)</t>
  </si>
  <si>
    <t xml:space="preserve">                    Леска КЛИНСКАЯ 1,6 в мотках 50м прозрачная (10 шт/уп)</t>
  </si>
  <si>
    <t xml:space="preserve">                    Леска КЛИНСКАЯ 2,0 в мотках 25м прозрачная (10 шт/уп)</t>
  </si>
  <si>
    <t xml:space="preserve">                    Леска КЛИНСКАЯ 2,2 в мотках 25м прозрачная (10 шт/уп)</t>
  </si>
  <si>
    <t xml:space="preserve">                    Леска КЛИНСКАЯ калиброванная на катушках 100м, 0,15мм (10 шт/уп)</t>
  </si>
  <si>
    <t xml:space="preserve">                    Леска КЛИНСКАЯ калиброванная на катушках 100м, 0,20мм (10 шт/уп)</t>
  </si>
  <si>
    <t xml:space="preserve">                    Леска КЛИНСКАЯ калиброванная на катушках 100м, 0,34мм (10 шт/уп)</t>
  </si>
  <si>
    <t xml:space="preserve">                    Леска КЛИНСКАЯ калиброванная на катушках 100м, 0,40мм (10 шт/уп)</t>
  </si>
  <si>
    <t xml:space="preserve">            РЫБОЛОВНЫЕ КАТУШКИ ОПТОМ</t>
  </si>
  <si>
    <t xml:space="preserve">                ЗАПАСНЫЕ АКСЕССУАРЫ ДЛЯ КАТУШЕК (ШПУЛИ, РУЧКИ)</t>
  </si>
  <si>
    <t xml:space="preserve">                    1301 запасная шпуля (катушка Lacerta  FD630)</t>
  </si>
  <si>
    <t xml:space="preserve">                    1301 запасная шпуля (катушка Lacerta FD640)</t>
  </si>
  <si>
    <t xml:space="preserve">                    1302 запасная шпуля (катушка Dionysia  FD330)</t>
  </si>
  <si>
    <t xml:space="preserve">                    1302 запасная шпуля (катушка Dionysia  FD340)</t>
  </si>
  <si>
    <t xml:space="preserve">                    1302 запасная шпуля (катушка Dionysia  FD530)</t>
  </si>
  <si>
    <t xml:space="preserve">                    1302 запасная шпуля (катушка Dionysia  FD540)</t>
  </si>
  <si>
    <t xml:space="preserve">                    1701 запасная шпуля (катушка Helios  RD630)</t>
  </si>
  <si>
    <t xml:space="preserve">                    1701 запасная шпуля (катушка Helios  RD640)</t>
  </si>
  <si>
    <t xml:space="preserve">                    1702 запасная шпуля (катушка Dorado  RD340)</t>
  </si>
  <si>
    <t xml:space="preserve">                    1702 запасная шпуля (катушка Dorado  RD540)</t>
  </si>
  <si>
    <t xml:space="preserve">                    1702 запасная шпуля (катушка Dorado RD330)</t>
  </si>
  <si>
    <t xml:space="preserve">                    1702 запасная шпуля (катушка Dorado RD530)</t>
  </si>
  <si>
    <t xml:space="preserve">                    1901 запасная шпуля (катушка Libra  FD410)</t>
  </si>
  <si>
    <t xml:space="preserve">                    1901 запасная шпуля (каушка Libra  FD610)</t>
  </si>
  <si>
    <t xml:space="preserve">                Катушки CAIMAN</t>
  </si>
  <si>
    <t xml:space="preserve">20016-FD1020</t>
  </si>
  <si>
    <t xml:space="preserve">                    Катушка CAIMAN Futurity FD1020, 9 +1 подшипник, вес 293,5г</t>
  </si>
  <si>
    <t xml:space="preserve">20016-FD1025</t>
  </si>
  <si>
    <t xml:space="preserve">                    Катушка CAIMAN Futurity FD1025, 9+1 подшипник, вес 293,5г</t>
  </si>
  <si>
    <t xml:space="preserve">20016-FD1030</t>
  </si>
  <si>
    <t xml:space="preserve">                    Катушка CAIMAN Futurity FD1030, 9+1 подшипник, вес 293,5г</t>
  </si>
  <si>
    <t xml:space="preserve">20016-FD1030Z</t>
  </si>
  <si>
    <t xml:space="preserve">                    Катушка CAIMAN Futurity FD1030Z, 9+1 подшипник, вес 293,65г</t>
  </si>
  <si>
    <t xml:space="preserve">23001-RD930</t>
  </si>
  <si>
    <t xml:space="preserve">                    Катушка CAIMAN Glashutte RD930, 8+1 подшипник, вес 324г</t>
  </si>
  <si>
    <t xml:space="preserve">20030-FD830</t>
  </si>
  <si>
    <t xml:space="preserve">                    Катушка CAIMAN Mulsanne FD 830, 7+1 подшипник, бесконечный винт *</t>
  </si>
  <si>
    <t xml:space="preserve">20030-FD840</t>
  </si>
  <si>
    <t xml:space="preserve">                    Катушка CAIMAN Mulsanne FD 840, 7+1 подшипник, бесконечный винт *</t>
  </si>
  <si>
    <t xml:space="preserve">20003-FD630</t>
  </si>
  <si>
    <t xml:space="preserve">                    Катушка CAIMAN Mystic FD630, 5+1 подшипник, вес 274г *</t>
  </si>
  <si>
    <t xml:space="preserve">20047-FD-1030</t>
  </si>
  <si>
    <t xml:space="preserve">                    Катушка CAIMAN безынерционная Discover FD 1030, 5.0:1, 9+1 подшипник, зп/алюм.шп., корпус - графит *</t>
  </si>
  <si>
    <t xml:space="preserve">                КАТУШКИ COBRA</t>
  </si>
  <si>
    <t xml:space="preserve">                    Катушка COBRA 1 подшипник , шт. (CB140) (40)</t>
  </si>
  <si>
    <t xml:space="preserve">                    Катушка COBRA 5 подшипника , шт. (CB540) (40)</t>
  </si>
  <si>
    <t xml:space="preserve">                    Катушка COBRA 6 подшипника, шт. (CB640) (40)</t>
  </si>
  <si>
    <t xml:space="preserve">                    Катушка COBRA металл, 1 подшипник, шт. (CB140A) (40)</t>
  </si>
  <si>
    <t xml:space="preserve">                    Катушка COBRA металл, 6 подшипника , шт. (CB640A) (40)</t>
  </si>
  <si>
    <t xml:space="preserve">                КАТУШКИ FERTHER PHOENIX</t>
  </si>
  <si>
    <t xml:space="preserve">                    Катушка FERTHER PHOENIX FB1000 FD, безынерционная, 7+1ш/под., 5,3:1, зп/шп. металл</t>
  </si>
  <si>
    <t xml:space="preserve">                    Катушка FERTHER PHOENIX FB2000 FD, безинерционная, 7+1ш/под., 5,3:1, зп/шп. металл</t>
  </si>
  <si>
    <t xml:space="preserve">                    Катушка FERTHER PHOENIX HI LONG, 4000FD безынерционная, 8+1ш/под., 5,0:1</t>
  </si>
  <si>
    <t xml:space="preserve">                    Катушка FERTHER PHOENIX HI POWER, 3000FD безынерционная, 8+1 ш/под., 5,0:1</t>
  </si>
  <si>
    <t xml:space="preserve">                    Катушка FERTHER PHOENIX HI POWER, 3000RD безинерционная, 4+1 ш/под., 5,0:1</t>
  </si>
  <si>
    <t xml:space="preserve">                    Катушка FERTHER PHOENIX HI POWER, 3000RD безинерционная, 8+1 ш/под., 5,0:1</t>
  </si>
  <si>
    <t xml:space="preserve">                    Катушка FERTHER PHOENIX RODEO 4000 GT-8AiF, безынерционная, 7+1 подш.,5,1:1, з/шпул</t>
  </si>
  <si>
    <t xml:space="preserve">                    Катушка FERTHER PHOENIX TORERO 3000 GT-9Ai, безынерционная, 8+1 подш.,5,1:1, з/шпул</t>
  </si>
  <si>
    <t xml:space="preserve">                    Катушка LINE CAPACITY CF5000, безынерционная, 4+1 подш.,5,0:1</t>
  </si>
  <si>
    <t xml:space="preserve">                КАТУШКИ KUTBERT</t>
  </si>
  <si>
    <t xml:space="preserve">                    Катушка KUTBERT безынерционная BF 1000, 5 подш., 5,1:1, метал. шпуля, толстая дуга (40)</t>
  </si>
  <si>
    <t xml:space="preserve">                    Катушка KUTBERT безынерционная BF 4000, 5 подш., 4,7:1, метал. шпуля, толстая дуга (40)</t>
  </si>
  <si>
    <t xml:space="preserve">                    Катушка KUTBERT безынерционная CF 1000, 6 подш., 5,1:1, метал. шпуля, толстая дуга (40)</t>
  </si>
  <si>
    <t xml:space="preserve">                    Катушка KUTBERT безынерционная CF 2000, 6 подш., 5,0:1, метал. шпуля, толстая дуга (40)</t>
  </si>
  <si>
    <t xml:space="preserve">                    Катушка KUTBERT безынерционная CF 4000, 6 подш., 4,7:1, метал. шпуля, толстая дуга (40)</t>
  </si>
  <si>
    <t xml:space="preserve">                    Катушка KUTBERT безынерционная DYF 1000, 6 подш., 5,1:1, метал. шпуля, толстая дуга, 195г (40)</t>
  </si>
  <si>
    <t xml:space="preserve">                    Катушка KUTBERT безынерционная DYF 2000, 6 подш., 5,0:1, метал. шпуля, толстая дуга, 249г (40)</t>
  </si>
  <si>
    <t xml:space="preserve">                    Катушка KUTBERT безынерционная DYF 4000, 6 подш., 4,7:1, метал. шпуля, толстая дуга, 362г (40)</t>
  </si>
  <si>
    <t xml:space="preserve">                    Катушка KUTBERT безынерционная GYF 1000, 6 подш., 5,1:1, метал. шпуля, толстая дуга, 195г (40)</t>
  </si>
  <si>
    <t xml:space="preserve">                    Катушка KUTBERT безынерционная GYF 4000, 4 подш., 4,7:1, метал. шпуля, толстая дуга, 319г  (40)</t>
  </si>
  <si>
    <t xml:space="preserve">                    Катушка KUTBERT безынерционная IFR 2000, 6 подш., 5,0:1, метал. шпуля, байтранер, толстая дуга, 273г</t>
  </si>
  <si>
    <t xml:space="preserve">                    Катушка KUTBERT безынерционная IFR 3000, 6 подш., 5,0:1, метал. шпуля, байтранер, толстая дуга, 328г</t>
  </si>
  <si>
    <t xml:space="preserve">                    Катушка KUTBERT безынерционная IFR 4000, 6 подш., 4,7:1, метал. шпуля, байтранер, толстая дуга, 379г</t>
  </si>
  <si>
    <t xml:space="preserve">                    Катушка KUTBERT безынерционная IFR 5000, 6 подш., 4,7:1, метал. шпуля, байтранер, толстая дуга, 410г</t>
  </si>
  <si>
    <t xml:space="preserve">                    Катушка KUTBERT безынерционная KF 1000, 9+1 подш., 5.0:1, метал. шпуля, сбалансир. ротор, 212г (40)</t>
  </si>
  <si>
    <t xml:space="preserve">                    Катушка KUTBERT безынерционная KF 2000, 9+1 подш., 4,7:1, метал. шпуля, сбалансир. ротор, 260г (40)</t>
  </si>
  <si>
    <t xml:space="preserve">                    Катушка KUTBERT безынерционная KF 3000, 9+1 подш., 4,7:1, метал. шпуля, сбалансир. ротор, 245г (40)</t>
  </si>
  <si>
    <t xml:space="preserve">                    Катушка KUTBERT безынерционная KF 4000, 9+1 подш., 4,7:1, метал. шпуля, сбалансир. ротор, 374г (40)</t>
  </si>
  <si>
    <t xml:space="preserve">                КАТУШКИ LINEA EFFE (Италия)</t>
  </si>
  <si>
    <t xml:space="preserve">                    Катушка LINEA EFFE безинерционная Epx Carp 60 4.9:1, 5+1 подш., вес-475гр. зп/шп. (1287860)</t>
  </si>
  <si>
    <t xml:space="preserve">                    Катушка LINEA EFFE безинерционная Braid Spinn FD 50 5.2:1, ш/под. 7+1, вес-410гр.+плет.шнур (1226950)</t>
  </si>
  <si>
    <t xml:space="preserve">                    Катушка LINEA EFFE безынерционная Braid Spinn FD 60 5.2:1, 7+1 подш., вес-440гр.+плет.шнур(1226960)</t>
  </si>
  <si>
    <t xml:space="preserve">                    Катушка LINEA EFFE безынерционная Epx Carp 50 4.9:1, 5+1 подш., вес-462гр. зп/шп. (1287850) Италия</t>
  </si>
  <si>
    <t xml:space="preserve">                    Катушка LINEA EFFE безынерционная Rapid Bass Evolution FD S60, 5,2:1, 10+1 подшип.,вес 400г(1224660)</t>
  </si>
  <si>
    <t xml:space="preserve">                    Катушка LINEA EFFE мультипликаторная Braid Troll 300 4.2:1,  1 подш., вес-628гр.+плет.шнур (1836730)</t>
  </si>
  <si>
    <t xml:space="preserve">                    Катушка LINEA EFFE мультипликаторная Braid Troll 500 5.2:1,  1 подш., вес-700гр.+плет.шнур (1836750)</t>
  </si>
  <si>
    <t xml:space="preserve">                    Катушка LINEA EFFE мультипликаторная Clifton 101 6.2:1, 1 подш., вес-225гр. (1830007)</t>
  </si>
  <si>
    <t xml:space="preserve">                    Катушка LINEA EFFE мультипликаторная GCT Alluminio 30 3.8:1, 1 подш., вес-450 гр. (1835035)</t>
  </si>
  <si>
    <t xml:space="preserve">                    Катушка LINEA EFFE мультипликаторная JD Trolling 300 4.2:1, 1 подш., вес-520 гр. +леска (1836330)</t>
  </si>
  <si>
    <t xml:space="preserve">                    Катушка LINEA EFFE мультипликаторная TR 900/40 4.3:1, 1 подш., вес-615 гр. (1833190)</t>
  </si>
  <si>
    <t xml:space="preserve">                    Катушка LINEA EFFE нахлыстовая Alps Fly class 3/4 , графит(1852534)</t>
  </si>
  <si>
    <t xml:space="preserve">                    Катушка LINEA EFFE нахлыстовая Mini Fly 3/4 1:1, вес-124гр., графит (1852034)-----</t>
  </si>
  <si>
    <t xml:space="preserve">                    Катушка LINEA EFFE нахлыстовая Mini Fly 5/6 1:1, вес-140гр., графит (1852056--------</t>
  </si>
  <si>
    <t xml:space="preserve">                    Катушка LINEA EFFE нахлыстовая Mini Fly 7/8 1:1, вес-160гр., цв. графит (1852078)------</t>
  </si>
  <si>
    <t xml:space="preserve">                КАТУШКИ OKUMA</t>
  </si>
  <si>
    <t xml:space="preserve">                    Катушка Okuma безынерционная, Azaki 40, 1+1 подш., 5.0:1, 257гр, с плет. леской (Azaki-40_braided)</t>
  </si>
  <si>
    <t xml:space="preserve">                    Катушка Okuma безынерционная, Azaki 55, 1+1 подш., 4.5:1, 398гр (Azaki-55)</t>
  </si>
  <si>
    <t xml:space="preserve">                    Катушка Okuma безынерционная, Revenger Pro 55, 1 подш., 4.5:1, 365гр (RVP-55)</t>
  </si>
  <si>
    <t xml:space="preserve">                КАТУШКИ SHIMANO (Япония)</t>
  </si>
  <si>
    <t xml:space="preserve">                    Катушка SHIMANO безынерционная CATANA 1000 FD 5,2:1,  2+1 подш. (CAT1000FD)***</t>
  </si>
  <si>
    <t xml:space="preserve">                    Катушка SHIMANO безынерционная SIENA 1000 RE, 5,0:1, 1+1 подш, вес  (SN1000RE)***</t>
  </si>
  <si>
    <t xml:space="preserve">                    Катушка SHIMANO безынерционная SIENA 2500 RE, 5,0:1, 1+1 подш, вес  (SN2500RE)***</t>
  </si>
  <si>
    <t xml:space="preserve">                КАТУШКИ ДРУГИХ ПРОИЗВОДИТЕЛЕЙ</t>
  </si>
  <si>
    <t xml:space="preserve">                    Катушка безынерционная XING SHEHG AK200, 3 подшипник,с леской, цвет синий, шт. (AK200/300) </t>
  </si>
  <si>
    <t xml:space="preserve">                    Катушка безынерционная XING SHEHG AK200, 4 подшипник,с леской, цвет красный, шт (AK/JH200)</t>
  </si>
  <si>
    <t xml:space="preserve">                    Катушка безынерционная XING SHEHG AK200, 4 подшипник,с леской, цвет черный, шт (AK/JH200)</t>
  </si>
  <si>
    <t xml:space="preserve">                    Катушка безынерционная YU.FENG YF200, 1 подшипник, 5,2:1, с леской, цвет красный (100)</t>
  </si>
  <si>
    <t xml:space="preserve">                    Катушка безынерционная YU.FENG YF200, 2 подшипник, 5,2:1, с леской, цвет синий (100)</t>
  </si>
  <si>
    <t xml:space="preserve">                    Катушка безынерционная YU.FENG YF200, 3 подшипник, 5,2:1, с леской, цвет зеленый (100)</t>
  </si>
  <si>
    <t xml:space="preserve">                КАТУШКИ И МУЛЬТИПЛИКАТОРЫ ROBINSON</t>
  </si>
  <si>
    <t xml:space="preserve">                    Катушка ROBINSON нахлыстовая First Cast 3/4, конструкция и шпуля - карбон, 23F-FC-134 Польша</t>
  </si>
  <si>
    <t xml:space="preserve">                    Катушка ROBINSON нахлыстовая Fly Master 3/4 AFTM, 1+1подш., широкая шпуля 23F-FM-034 Польша</t>
  </si>
  <si>
    <t xml:space="preserve">                    Катушка ROBINSON нахлыстовая WA 5/6, шпуля Wide Arbour, 3 подш. нерж. сталь, 22-FZ-056 Польша</t>
  </si>
  <si>
    <t xml:space="preserve">                КАТУШКИ ПРОВОДОЧНЫЕ, ИНЕРЦИОННЫЕ</t>
  </si>
  <si>
    <t xml:space="preserve">                    Катушка инерционная  ХТ1500, 2 подшипника, d 14.5 см., ручки выдвигаются</t>
  </si>
  <si>
    <t xml:space="preserve">                    Катушка инерционная  ХТ666 , d90мм, 2 подшипника, 2 режима, краш. металл</t>
  </si>
  <si>
    <t xml:space="preserve">                    Катушка инерционная  ХТ888, 2 подшипника, d 9,5 </t>
  </si>
  <si>
    <t xml:space="preserve">                    Катушка инерционная  ХТ999, 2 подшипника, шт.</t>
  </si>
  <si>
    <t xml:space="preserve">                    Катушка инерционная 666, d90мм, 2 режима, металл, шт.</t>
  </si>
  <si>
    <t xml:space="preserve">                    Катушка инерционная 888, d 100мм., металл, 3 режима</t>
  </si>
  <si>
    <t xml:space="preserve">                    Катушка инерционная 999, металл, проводочная, d 120</t>
  </si>
  <si>
    <t xml:space="preserve">                    Катушка инерционная, HB600A,d55мм, с курком, металл (10шт/уп)</t>
  </si>
  <si>
    <t xml:space="preserve">                    Катушка проводочная 601, d 50мм., металл/пластик (20 шт./уп.)    (500)</t>
  </si>
  <si>
    <t xml:space="preserve">                    Катушка проводочная 601A, d57мм, с курком, металл/пластик (10 шт./уп.)    (300)</t>
  </si>
  <si>
    <t xml:space="preserve">                    Катушка проводочная 602, d55мм, пластик (10 шт./уп.)    (500)</t>
  </si>
  <si>
    <t xml:space="preserve">                    Катушка проводочная 701A, d65мм, металл/пластик (10 шт./уп.)    (300)</t>
  </si>
  <si>
    <t xml:space="preserve">                    Катушка проводочная 801, d65, с курком, пластик/метал (10 шт./уп.)</t>
  </si>
  <si>
    <t xml:space="preserve">                    Катушка проводочная 801А, d70мм, с курком, металл/пластик (10 шт./уп.)    (200)</t>
  </si>
  <si>
    <t xml:space="preserve">                    Катушка проводочная 802, d55мм., пластик (5 шт./уп.)</t>
  </si>
  <si>
    <t xml:space="preserve">                    Катушка проводочная 803, d60мм, 3 режима, пластик (10 шт./уп.) </t>
  </si>
  <si>
    <t xml:space="preserve">                    Катушка проводочная 806, d 55мм, с курком, металл, крашеная</t>
  </si>
  <si>
    <t xml:space="preserve">                    Катушка проводочная 806D, d 55мм, с курком, металл </t>
  </si>
  <si>
    <t xml:space="preserve">                    Катушка проводочная 808, d 65мм, большая, с курком, металл, крашеная</t>
  </si>
  <si>
    <t xml:space="preserve">                    Катушка проводочная 808D, d 65мм, большая с курком, металл</t>
  </si>
  <si>
    <t xml:space="preserve">                    Катушка проводочная 809, d75 мм, с курком, металл, крашеная</t>
  </si>
  <si>
    <t xml:space="preserve">                    Катушка проводочная большая d-65мм, поликарбонат 808S (200)</t>
  </si>
  <si>
    <t xml:space="preserve">                    Катушка проводочная КП-65, d-65мм, цв. ассорт. (013.5386)</t>
  </si>
  <si>
    <t xml:space="preserve">                    Катушка проводочная КП-75, d-80мм, цв. желтый (003.0415)</t>
  </si>
  <si>
    <t xml:space="preserve">                    Катушка проводочная КП-СТ,ударопрочный пластик, d-65мм, цв. зеленый (003.0421)</t>
  </si>
  <si>
    <t xml:space="preserve">                    Катушка проводочная малая d-55мм, поликарбонат 806S (300)</t>
  </si>
  <si>
    <t xml:space="preserve">                    Катушка проводочная ПИРС ПК-55, с курком (25 шт./уп.)</t>
  </si>
  <si>
    <t xml:space="preserve">                    Катушка проводочная с курком, металл 809D, d 75 мм, с курком, металл</t>
  </si>
  <si>
    <t xml:space="preserve">            РЫБОЛОВНЫЕ КОРМУШКИ</t>
  </si>
  <si>
    <t xml:space="preserve">                Кормушки CAIMAN</t>
  </si>
  <si>
    <t xml:space="preserve">65702-35N</t>
  </si>
  <si>
    <t xml:space="preserve">                    Кормушка CAIMAN треугольная сетчатая, длина 3.5 см, вес 20гр (10 шт./уп.)</t>
  </si>
  <si>
    <t xml:space="preserve">65702-55N</t>
  </si>
  <si>
    <t xml:space="preserve">                    Кормушка CAIMAN треугольная сетчатая, длина 5.5 см, вес 45гр (10 шт./уп.)</t>
  </si>
  <si>
    <t xml:space="preserve">60504-200</t>
  </si>
  <si>
    <t xml:space="preserve">                    Кормушка CAIMAN, длина 20,0см (10 шт./уп.)</t>
  </si>
  <si>
    <t xml:space="preserve">60506-200</t>
  </si>
  <si>
    <t xml:space="preserve">                    Кормушка CAIMAN, длина 20,0см, вес 10г (10 шт./уп.)</t>
  </si>
  <si>
    <t xml:space="preserve">60507-200</t>
  </si>
  <si>
    <t xml:space="preserve">                    Кормушка CAIMAN, длина 20,0см, вес 15г (10 шт./уп.)</t>
  </si>
  <si>
    <t xml:space="preserve">60505-250</t>
  </si>
  <si>
    <t xml:space="preserve">                    Кормушка CAIMAN, длина 25,0см, вес 15г (10 шт./уп.)</t>
  </si>
  <si>
    <t xml:space="preserve">60507-250</t>
  </si>
  <si>
    <t xml:space="preserve">                    Кормушка CAIMAN, длина 25,0см, вес 20г (10 шт./уп.)</t>
  </si>
  <si>
    <t xml:space="preserve">60506-250</t>
  </si>
  <si>
    <t xml:space="preserve">                    Кормушка CAIMAN, длина 25,0см, вес 25г (10 шт./уп.)</t>
  </si>
  <si>
    <t xml:space="preserve">60504-300</t>
  </si>
  <si>
    <t xml:space="preserve">                    Кормушка CAIMAN, длина 30,0см (10 шт./уп.)</t>
  </si>
  <si>
    <t xml:space="preserve">60505-300</t>
  </si>
  <si>
    <t xml:space="preserve">                    Кормушка CAIMAN, длина 30,0см, вес 20г (10 шт./уп.)</t>
  </si>
  <si>
    <t xml:space="preserve">60502-50</t>
  </si>
  <si>
    <t xml:space="preserve">                    Кормушка CAIMAN, длина 5,0см, вес 10г (10 шт./уп.)</t>
  </si>
  <si>
    <t xml:space="preserve">                КОРМУШКИ KOSTAL (ПОЛЬША)</t>
  </si>
  <si>
    <t xml:space="preserve">                    Кормушка KOSTAL Feeder, квадратная 44*32*20*25 KB-CFN (10 шт./уп.)</t>
  </si>
  <si>
    <t xml:space="preserve">                    Кормушка KOSTAL Feeder, квадратная 56*32*20*125 KB-CHY (10 шт./уп.)</t>
  </si>
  <si>
    <t xml:space="preserve">                    Кормушка KOSTAL Feeder, квадратная, с дном 44*32*20*30  KE-CFO (10 шт./уп.)</t>
  </si>
  <si>
    <t xml:space="preserve">                    Кормушка KOSTAL Feeder, квадратная, с дном 56*32*20*125 KE-CHY (10 шт./уп.)</t>
  </si>
  <si>
    <t xml:space="preserve">                    Кормушка KOSTAL Feeder, квадратная, с дном 56*32*20*150 KE-CHZ (10 шт./уп.)</t>
  </si>
  <si>
    <t xml:space="preserve">                    Кормушка KOSTAL Feeder, круглая 32*25*5 KA-BC7 (10 шт./уп.)</t>
  </si>
  <si>
    <t xml:space="preserve">                    Кормушка KOSTAL Feeder, круглая 37*32*5 KA-CD7 (10 шт./уп.)</t>
  </si>
  <si>
    <t xml:space="preserve">                    Кормушка KOSTAL Feeder, круглая 44*32*30 KA-CFO (10 шт./уп.)</t>
  </si>
  <si>
    <t xml:space="preserve">                    Кормушка KOSTAL Feeder, круглая 56*32*10 KA-CHF (10 шт./уп.)</t>
  </si>
  <si>
    <t xml:space="preserve">                    Кормушка KOSTAL Feeder, круглая 56*32*20 KA-CHL (10 шт./уп.)</t>
  </si>
  <si>
    <t xml:space="preserve">                    Кормушка KOSTAL Feeder, круглая 56*32*25 KA-CHN (10 шт./уп.)</t>
  </si>
  <si>
    <t xml:space="preserve">                    Кормушка KOSTAL Feeder, круглая, с грузом Bullet 37*32*20 KM-CDL (10 шт./уп.)</t>
  </si>
  <si>
    <t xml:space="preserve">                    Кормушка KOSTAL Feeder, круглая, с грузом Bullet 37*32*30 KM-CDO (10 шт./уп.)</t>
  </si>
  <si>
    <t xml:space="preserve">                    Кормушка KOSTAL Feeder, круглая, с грузом Bullet 37*32*40 KM-CDQ (10 шт./уп.)</t>
  </si>
  <si>
    <t xml:space="preserve">                    Кормушка KOSTAL Feeder, круглая, с грузом Bullet 44*32*20 KM-CFL (10 шт./уп.)</t>
  </si>
  <si>
    <t xml:space="preserve">                    Кормушка KOSTAL Feeder, круглая, с грузом Bullet 44*32*30 KM-CFO (10 шт./уп.)</t>
  </si>
  <si>
    <t xml:space="preserve">                    Кормушка KOSTAL Feeder, круглая, с грузом Bullet 44*32*40 KM-CFQ (10 шт./уп.)</t>
  </si>
  <si>
    <t xml:space="preserve">                    Кормушка KOSTAL Feeder, круглая, с дном 32*25*20 KJ-BCL (10 шт./уп.)</t>
  </si>
  <si>
    <t xml:space="preserve">                    Кормушка KOSTAL Feeder, круглая, с дном 44*25*15 KJ-BFI (10 шт./уп.)</t>
  </si>
  <si>
    <t xml:space="preserve">                    Кормушка KOSTAL Feeder, круглая, с дном 44*25*30 KD-BFO (10 шт./уп.)</t>
  </si>
  <si>
    <t xml:space="preserve">                    Кормушка KOSTAL Feeder, круглая, с дном 44*25*30 KJ-BFO (10 шт./уп.)</t>
  </si>
  <si>
    <t xml:space="preserve">                    Кормушка KOSTAL Feeder, круглая, с дном 44*25*40 KJ-BFQ (10 шт./уп.)</t>
  </si>
  <si>
    <t xml:space="preserve">                    Кормушка KOSTAL Feeder, треугольная 37*32*15 KC-CDI (10 шт./уп.)</t>
  </si>
  <si>
    <t xml:space="preserve">                    Кормушка KOSTAL Feeder, треугольная 37*32*20 KC-CDL (10 шт./уп.)</t>
  </si>
  <si>
    <t xml:space="preserve">                    Кормушка KOSTAL Feeder, треугольная 37*32*25 KC-CDN (10 шт./уп.)</t>
  </si>
  <si>
    <t xml:space="preserve">                    Кормушка KOSTAL Feeder, треугольная 44*32*15 KC-CFI (10 шт./уп.)</t>
  </si>
  <si>
    <t xml:space="preserve">                    Кормушка KOSTAL Feeder, треугольная 44*32*20  KC-CFL (10 шт./уп.)</t>
  </si>
  <si>
    <t xml:space="preserve">                    Кормушка KOSTAL Feeder, треугольная 44*32*25 KC-CFN (10 шт./уп.)</t>
  </si>
  <si>
    <t xml:space="preserve">                    Кормушка KOSTAL Feeder, треугольная 44*32*30 KC-CFO (10 шт./уп.)</t>
  </si>
  <si>
    <t xml:space="preserve">                    Кормушка KOSTAL Feeder, треугольная 44*32*40 KC-CFQ (10 шт./уп.)</t>
  </si>
  <si>
    <t xml:space="preserve">                    Кормушка KOSTAL Feeder, треугольная 44*32*50 KC-CFS (10 шт./уп.)</t>
  </si>
  <si>
    <t xml:space="preserve">                    Кормушка KOSTAL Feeder, треугольная 44*32*60 KC-CFT (10 шт./уп.)</t>
  </si>
  <si>
    <t xml:space="preserve">                    Кормушка KOSTAL Feeder, треугольная 56*32*100 KC-CHX (10 шт./уп.)</t>
  </si>
  <si>
    <t xml:space="preserve">                    Кормушка KOSTAL Feeder, треугольная 56*32*125 KC-CHY (10 шт./уп.)</t>
  </si>
  <si>
    <t xml:space="preserve">                    Кормушка KOSTAL Feeder, треугольная 56*32*150 KC-CHZ (10 шт./уп.)</t>
  </si>
  <si>
    <t xml:space="preserve">                    Кормушка KOSTAL Feeder, треугольная 56*32*70 KC-CHU (10 шт./уп.)</t>
  </si>
  <si>
    <t xml:space="preserve">                    Кормушка KOSTAL Feeder, треугольная 56*32*80 KC-CHV (10 шт./уп.)</t>
  </si>
  <si>
    <t xml:space="preserve">                    Кормушка KOSTAL спиралевая, с антизакручивателем, неогруженная 21см FE-CL (25 шт./уп.)</t>
  </si>
  <si>
    <t xml:space="preserve">                    Кормушка KOSTAL спиралевая, с антизакручивателем, неогруженная 30см FE-CO (25 шт./уп.)</t>
  </si>
  <si>
    <t xml:space="preserve">                    Кормушка KOSTAL спиралевая, с антизакручивателем, огруженная, 21*10 FF-CLF (25 шт./уп.)</t>
  </si>
  <si>
    <t xml:space="preserve">                    Кормушка KOSTAL спиралевая, с антизакручивателем, огруженная, 21*15 FG-CLI (25 шт./уп.)</t>
  </si>
  <si>
    <t xml:space="preserve">                    Кормушка KOSTAL спиралевая, с антизакручивателем, огруженная, 21*20 FG-CLL (25 шт./уп.)</t>
  </si>
  <si>
    <t xml:space="preserve">                    Кормушка KOSTAL спиралевая, с антизакручивателем, огруженная, 30*10 FF-COF (25 шт./уп.)</t>
  </si>
  <si>
    <t xml:space="preserve">                    Кормушка KOSTAL спиралевая, с антизакручивателем, огруженная, 30*15 FG-COI (25 шт./уп.)</t>
  </si>
  <si>
    <t xml:space="preserve">                    Кормушка KOSTAL спиралевая, с антизакручивателем, огруженная, 30*40 FG-COQ (25 шт./уп.)</t>
  </si>
  <si>
    <t xml:space="preserve">                    Кормушка KOSTAL спиралевая, с вертлюгом, огруженная  6,5*4,0 FI-CA5 (25 шт./уп.)</t>
  </si>
  <si>
    <t xml:space="preserve">                    Кормушка KOSTAL спиралевая, с вертлюгом, огруженная 10,0*4,0 FI-CF5 (25 шт./уп.)</t>
  </si>
  <si>
    <t xml:space="preserve">                    Кормушка KOSTAL спиралевая, с вертлюгом, огруженная 9,5*2,5 FI-CE2  (25 шт./уп.)</t>
  </si>
  <si>
    <t xml:space="preserve">                    Кормушка KOSTAL спиралевая, скользящая, неогруженная, 3,5см зеленая FA-D4 (50 шт./уп.)</t>
  </si>
  <si>
    <t xml:space="preserve">                    Кормушка KOSTAL спиралевая, скользящая, неогруженная, 6,5см черная FA-CA (50 шт./уп.)</t>
  </si>
  <si>
    <t xml:space="preserve">                    Кормушка KOSTAL спиралевая, скользящая, неогруженная, 7,5см зеленая FA-DC (50 шт./уп.)</t>
  </si>
  <si>
    <t xml:space="preserve">                    Кормушка KOSTAL спиралевая, скользящая, огруженная, 5,5*15 FD-C8I (25 шт./уп.)</t>
  </si>
  <si>
    <t xml:space="preserve">                    Кормушка KOSTAL спиралевая, скользящая, огруженная, 6,5*15 зеленая FB-DAI (25 шт./уп.)</t>
  </si>
  <si>
    <t xml:space="preserve">                    Кормушка KOSTAL спиралевая, скользящая, огруженная, 6,5*15 черная FB-CAI (25 шт./уп.)</t>
  </si>
  <si>
    <t xml:space="preserve">                    Кормушка KOSTAL спиралевая, скользящая, огруженная, 6,5*20 FD-CAL (25 шт./уп.)</t>
  </si>
  <si>
    <t xml:space="preserve">                    Кормушка KOSTAL спиралевая, скользящая, огруженная, 7,5*15 зеленая FB-DCI (25 шт./уп.)</t>
  </si>
  <si>
    <t xml:space="preserve">                    Кормушка KOSTAL спиралевая, скользящая, огруженная, 7,5*15 черная FB-CCI (25 шт./уп.)</t>
  </si>
  <si>
    <t xml:space="preserve">                    Кормушка KOSTAL спиралевая, скользящая, огруженная, 7,5*2*10 зеленая FC-DCL (25 шт./уп.)</t>
  </si>
  <si>
    <t xml:space="preserve">                    Кормушка KOSTAL спиралевая, скользящая, огруженная, 7,5*2*10 черная FC-CCL (25 шт./уп.)</t>
  </si>
  <si>
    <t xml:space="preserve">                    Кормушка KOSTAL спиралевая, скользящая, огруженная, 7,5*20 FD-CCL (25 шт./уп.)</t>
  </si>
  <si>
    <t xml:space="preserve">                    Кормушка KOSTAL спиралевая, скользящая, огруженная, 8,5*2*10 зеленая FC-DEL (25 шт./уп.)</t>
  </si>
  <si>
    <t xml:space="preserve">                    Кормушка KOSTAL спиралевая, скользящая, огруженная, 8,5*2*10 черная FC-CEL (25 шт./уп.)</t>
  </si>
  <si>
    <t xml:space="preserve">                    Кормушка KOSTAL спиралевая,с вертлюгом, огруженная  6,0*2,5 FI-C92 (25 шт./уп.)</t>
  </si>
  <si>
    <t xml:space="preserve">                КОРМУШКИ LINEA EFFE (ИТАЛИЯ)</t>
  </si>
  <si>
    <t xml:space="preserve">                    Кормушка LINEA EFFE фидерная, пластиковая со сменным грузом 5, 10, 15, 20гр.  (4922960)</t>
  </si>
  <si>
    <t xml:space="preserve">                    Кормушка LINEA EFFE фидерная,каплевидная,обтекаемая, для дальнего заброса,14гр.(2 шт/уп) (4926214)</t>
  </si>
  <si>
    <t xml:space="preserve">                    Кормушка LINEA EFFE фидерная,каплевидная,обтекаемая, для дальнего заброса,22гр.(2шт/уп.)  (4925022)</t>
  </si>
  <si>
    <t xml:space="preserve">                    Кормушка LINEA EFFE фидерная,каплевидная,обтекаемая, для дальнего заброса,28гр.(2шт/уп.)  (4926228)</t>
  </si>
  <si>
    <t xml:space="preserve">                    Кормушка LINEA EFFE фидерная,каплевидная,обтекаемая, для дальнего заброса,43 гр. (2шт/уп) (4926242)</t>
  </si>
  <si>
    <t xml:space="preserve">                    Кормушка LINEA EFFE, пластиковая для живой прикормки, 20гр.  (4925020)</t>
  </si>
  <si>
    <t xml:space="preserve">                КОРМУШКИ ROBINSON (ПОЛЬША)</t>
  </si>
  <si>
    <t xml:space="preserve">                    Кормушка ROBINSON фидерн. с антизакр. и грузом, металл, 5,5см,20см,15 гр.(20шт./уп) Польша 82-DR-123</t>
  </si>
  <si>
    <t xml:space="preserve">                    Кормушка ROBINSON фидерн. с антизакр. и грузом, металл, 6,5см,20см,15 гр.(20шт./уп Польша 82-DR-124</t>
  </si>
  <si>
    <t xml:space="preserve">                    Кормушка ROBINSON фидерн. с антизакр. и грузом, металл, 6,8см,20см,19 гр.(20 шт./упПольша 82-DO-424</t>
  </si>
  <si>
    <t xml:space="preserve">                    Кормушка ROBINSON фидерн. с антизакручивателем, металл, 5,5см,15см,(20 шт./уп.) Польша 82-ZR-013</t>
  </si>
  <si>
    <t xml:space="preserve">                    Кормушка ROBINSON фидерн. с антизакручивателем, металл, 5,5см,20см, (20 шт./уп.) Польша 82-ZR-023</t>
  </si>
  <si>
    <t xml:space="preserve">                    Кормушка ROBINSON фидерн. с антизакручивателем, металл, 6,5см,20см, (20 шт./уп.) Польша 82-ZR-024</t>
  </si>
  <si>
    <t xml:space="preserve">                КОРМУШКИ WIREK (ПОЛЬША)</t>
  </si>
  <si>
    <t xml:space="preserve">                    Кормушка WIREK, круглая, с дном, d32 мм, дл. 40 мм, 20 г, FR 32- 40-20-B-II (10 шт./уп.)</t>
  </si>
  <si>
    <t xml:space="preserve">                    Кормушка WIREK, круглая, с дном, d32 мм, дл. 51 мм, 20 г, FR 32- 51-20-B-II (10 шт./уп.)</t>
  </si>
  <si>
    <t xml:space="preserve">                    Кормушка WIREK, круглая, с дном, с поршнем, FSG 25-44-15 (10 шт./уп.)---------------</t>
  </si>
  <si>
    <t xml:space="preserve">                    Кормушка WIREK, круглая, с дном, с поршнем, FSG 25-44-20 (10 шт./уп.)----------------</t>
  </si>
  <si>
    <t xml:space="preserve">                    Кормушка WIREK, круглая, с дном, с поршнем, FSG 25-44-25 (10 шт./уп.)------------------</t>
  </si>
  <si>
    <t xml:space="preserve">                    Кормушка WIREK, круглая, с дном, с поршнем, FSG 25-44-30 (10 шт./уп.)------------</t>
  </si>
  <si>
    <t xml:space="preserve">                    Кормушка WIREK, круглая, с дном, с поршнем, FSG 25-44-40 (10 шт./уп.)------------</t>
  </si>
  <si>
    <t xml:space="preserve">                    Кормушка WIREK, круглая, с дном, с поршнем, FSG 25-44-50 (10 шт./уп.)-------------</t>
  </si>
  <si>
    <t xml:space="preserve">                    Кормушка WIREK, круглая, с дном, с поршнем, FSG 25-44-60 (10 шт./уп.)------------</t>
  </si>
  <si>
    <t xml:space="preserve">                    Кормушка WIREK, круглая, с дном, с поршнем, FSG 25-57-20 (10 шт./уп.)--------------</t>
  </si>
  <si>
    <t xml:space="preserve">                    Кормушка WIREK, круглая, с дном, с поршнем, FSG 25-57-25 (10 шт./уп.)-----------</t>
  </si>
  <si>
    <t xml:space="preserve">                    Кормушка WIREK, круглая, с дном, с поршнем, FSG 25-57-30 (10 шт./уп.)------------</t>
  </si>
  <si>
    <t xml:space="preserve">                    Кормушка WIREK, круглая, с дном, с поршнем, FSG 25-57-40 (10 шт./уп.)---------------</t>
  </si>
  <si>
    <t xml:space="preserve">                    Кормушка WIREK, круглая, с дном, с поршнем, FSG 25-57-50 (10 шт./уп.)--------------</t>
  </si>
  <si>
    <t xml:space="preserve">                    Кормушка WIREK, круглая, с дном, с поршнем, FSG 25-57-60 (10 шт./уп.)-----------------</t>
  </si>
  <si>
    <t xml:space="preserve">                    Кормушка WIREK, круглая, с дном, с поршнем, FSG 32-44-15 (10 шт./уп.)--------------</t>
  </si>
  <si>
    <t xml:space="preserve">                    Кормушка WIREK, круглая, с дном, с поршнем, FSG 32-44-20 (10 шт./уп.)-------------</t>
  </si>
  <si>
    <t xml:space="preserve">                    Кормушка WIREK, круглая, с дном, с поршнем, FSG 32-44-25 (10 шт./уп.)------------------</t>
  </si>
  <si>
    <t xml:space="preserve">                    Кормушка WIREK, круглая, с дном, с поршнем, FSG 32-44-30 (10 шт./уп.)------------</t>
  </si>
  <si>
    <t xml:space="preserve">                    Кормушка WIREK, круглая, с дном, с поршнем, FSG 32-44-40 (10 шт./уп.)----------</t>
  </si>
  <si>
    <t xml:space="preserve">                    Кормушка WIREK, круглая, с дном, с поршнем, FSG 32-44-50 (10 шт./уп.)------------</t>
  </si>
  <si>
    <t xml:space="preserve">                    Кормушка WIREK, круглая, с дном, с поршнем, FSG 32-44-60 (10 шт./уп.)-----------</t>
  </si>
  <si>
    <t xml:space="preserve">                    Кормушка WIREK, круглая, с дном, с поршнем, FSG 32-57-20 (10 шт./уп.)----------</t>
  </si>
  <si>
    <t xml:space="preserve">                    Кормушка WIREK, круглая, с дном, с поршнем, FSG 32-57-25 (10 шт./уп.)------------</t>
  </si>
  <si>
    <t xml:space="preserve">                    Кормушка WIREK, круглая, с дном, с поршнем, FSG 32-57-30 (10 шт./уп.)------</t>
  </si>
  <si>
    <t xml:space="preserve">                    Кормушка WIREK, круглая, с дном, с поршнем, FSG 32-57-40 (10 шт./уп.)----------</t>
  </si>
  <si>
    <t xml:space="preserve">                    Кормушка WIREK, круглая, с дном, с поршнем, FSG 32-57-50 (10 шт./уп.)--------------</t>
  </si>
  <si>
    <t xml:space="preserve">                    Кормушка WIREK, круглая, с дном, с поршнем, FSG 32-57-60 (10 шт./уп.)-------------</t>
  </si>
  <si>
    <t xml:space="preserve">                    Кормушка WIREK, прямоугольная, с дном, дл. 35 мм, 10 г, р-р 22*30 мм, FD 35-10-B-II (10 шт./уп.)</t>
  </si>
  <si>
    <t xml:space="preserve">                    Кормушка WIREK, прямоугольная, с дном, дл. 40 мм, 30 г, р-р 22*30 мм, FD 40-30-B-II (10 шт./уп.)</t>
  </si>
  <si>
    <t xml:space="preserve">                    Кормушка WIREK, прямоугольная, с дном, дл. 51 мм, 20 г, р-р 22*30 мм, FD 51-20-B-II (10 шт./уп.)</t>
  </si>
  <si>
    <t xml:space="preserve">                    Кормушка WIREK, прямоугольная, с дном, дл. 51 мм, 20 г, р-р 25*25 мм, FS 51-20-B-II (10 шт./уп.)</t>
  </si>
  <si>
    <t xml:space="preserve">                    Кормушка WIREK, треугольная, без дна, дл. 35 мм, 10 г, р-р 30*30 мм, FT 35-10-B-I (10 шт./уп.)------</t>
  </si>
  <si>
    <t xml:space="preserve">                    Кормушка WIREK, треугольная, без дна, дл. 51 мм, 60 г, р-р 30*30 мм, FT 51-60-B-I (10 шт./уп.)------</t>
  </si>
  <si>
    <t xml:space="preserve">                    Кормушка WIREK, треугольная, без дна, дл.-51мм, 20гр, р-р 30*30мм, черн, FT 51-20-B-I (10 шт./уп.)--</t>
  </si>
  <si>
    <t xml:space="preserve">                    Кормушка WIREK, треугольная, с дном, дл. 35 мм, 20 г, р-р 30*30 мм, FT 35-20-B-II (10 шт./уп.)</t>
  </si>
  <si>
    <t xml:space="preserve">                    Кормушка WIREK, треугольная, с дном, дл. 35 мм, 30 г, р-р 30*30 мм, FT 35-30-B-II (10 шт./уп.)</t>
  </si>
  <si>
    <t xml:space="preserve">                    Кормушка WIREK, треугольная, с дном, дл. 35 мм, 40 г, р-р 30*30 мм, FT 35-40-B-II (10 шт./уп.)</t>
  </si>
  <si>
    <t xml:space="preserve">                    Кормушка WIREK, треугольная, с дном, дл. 40 мм, 20 г, р-р 30*30 мм, FT 40-20-B-II (10 шт./уп.)------</t>
  </si>
  <si>
    <t xml:space="preserve">                    Кормушка WIREK, треугольная, с дном, дл. 51 мм, 20 г, р-р 30*30 мм, FT 51-20-B-II (10 шт./уп.)</t>
  </si>
  <si>
    <t xml:space="preserve">                    Кормушка WIREK, треугольная, с дном, дл. 51 мм, 30 г, р-р 30*30 мм, FT 51-30-B-II (10 шт./уп.)------</t>
  </si>
  <si>
    <t xml:space="preserve">                    Кормушка WIREK, треугольная, с дном, дл. 51 мм, 40 г, р-р 30*30 мм, FT 51-40-B-II (10 шт./уп.)</t>
  </si>
  <si>
    <t xml:space="preserve">                    Кормушка WIREK, треугольная, с дном, дл. 51 мм, 50 г, р-р 30*30 мм, FT 51-50-B-II (10 шт./уп.)</t>
  </si>
  <si>
    <t xml:space="preserve">                    Кормушка WIREK, треугольная, с дном, дл. 57 мм, 40 г, р-р 30*30 мм, FTA 57-40-B-II (10 шт./уп.)</t>
  </si>
  <si>
    <t xml:space="preserve">                    Кормушка WIREK, треугольная, с дном, дл.-35мм, 10гр, р-р 30*30мм, черн, FT 35-10-B-II (10 шт./уп.)--</t>
  </si>
  <si>
    <t xml:space="preserve">                    Кормушка WIREK,прямоугольная,с поршнем, FSR 44-15 (10 шт./уп.)--------------</t>
  </si>
  <si>
    <t xml:space="preserve">                    Кормушка WIREK,прямоугольная,с поршнем, FSR 44-20 (10 шт./уп.)--------------</t>
  </si>
  <si>
    <t xml:space="preserve">                    Кормушка WIREK,прямоугольная,с поршнем, FSR 44-25 (10 шт./уп.)------------</t>
  </si>
  <si>
    <t xml:space="preserve">                    Кормушка WIREK,прямоугольная,с поршнем, FSR 44-30 (10 шт./уп.)-----------</t>
  </si>
  <si>
    <t xml:space="preserve">                    Кормушка WIREK,прямоугольная,с поршнем, FSR 44-40 (10 шт./уп.)----------</t>
  </si>
  <si>
    <t xml:space="preserve">                    Кормушка WIREK,прямоугольная,с поршнем, FSR 44-50 (10 шт./уп.)----------</t>
  </si>
  <si>
    <t xml:space="preserve">                    Кормушка WIREK,прямоугольная,с поршнем, FSR 44-60 (10 шт./уп.)-------------</t>
  </si>
  <si>
    <t xml:space="preserve">                    Кормушка WIREK,прямоугольная,с поршнем, FSR 57-20 (10 шт./уп.)------------</t>
  </si>
  <si>
    <t xml:space="preserve">                    Кормушка WIREK,прямоугольная,с поршнем, FSR 57-30 (10 шт./уп.)----------</t>
  </si>
  <si>
    <t xml:space="preserve">                    Кормушка WIREK,прямоугольная,с поршнем, FSR 57-40 (10 шт./уп.)---------</t>
  </si>
  <si>
    <t xml:space="preserve">                    Кормушка WIREK,прямоугольная,с поршнем, FSR 57-50 (10 шт./уп.)----------</t>
  </si>
  <si>
    <t xml:space="preserve">                    Кормушка WIREK,прямоугольная,с поршнем, FSR 57-60 (10 шт./уп.)-------</t>
  </si>
  <si>
    <t xml:space="preserve">                    Кормушка WIREK,прямоугольная,с поршнем,FSR 57-25 (10 шт./уп.)-----------</t>
  </si>
  <si>
    <t xml:space="preserve">                КОРМУШКИ ДРУГИХ ПРОИЗВОДИТЕЛЕЙ</t>
  </si>
  <si>
    <t xml:space="preserve">                    Кормушка CARGO ROCKET Luxe дальнобойная, 30гр., цв. хамелеон (10шт./уп.)</t>
  </si>
  <si>
    <t xml:space="preserve">                    Кормушка CARGO ROCKET Luxe дальнобойная, 40гр., цв. хамелеон (10шт./уп.)</t>
  </si>
  <si>
    <t xml:space="preserve">                    Кормушка CARGO ROCKET Luxe дальнобойная, 50гр., цв. хамелеон (10шт./уп.)</t>
  </si>
  <si>
    <t xml:space="preserve">                    Кормушка CARGO ROCKET Luxe дальнобойная, 80гр., цв. хамелеон (10шт./уп.)</t>
  </si>
  <si>
    <t xml:space="preserve">                    Кормушка FIN спиралевая СОСКА малая, конусная, №11 (2шт./пак.)</t>
  </si>
  <si>
    <t xml:space="preserve">                    Кормушка FIN спиралевая СОСКА малая, конусная, №12 (2шт./пак.)</t>
  </si>
  <si>
    <t xml:space="preserve">                    Кормушка FIN спиралевая СОСКА малая, конусная, №13 (2шт./пак.)</t>
  </si>
  <si>
    <t xml:space="preserve">                    Кормушка FIN спиралевая СОСКА малая, конусная, №8 (2шт./пак.)</t>
  </si>
  <si>
    <t xml:space="preserve">                    Кормушка FIN спиралевая СОСКА малая, конусная, №9 (2шт./пак.)</t>
  </si>
  <si>
    <t xml:space="preserve">                    Кормушка в ассортименте, фидерная</t>
  </si>
  <si>
    <t xml:space="preserve">                    Кормушка капроновая (сетка яч. 4,5мм) №1 до 9 кг, 22*34 (10шт./уп.) Смоленск</t>
  </si>
  <si>
    <t xml:space="preserve">                    Кормушка капроновая (сетка яч. 4,5мм) №2 до 9 кг, 18*27 (10шт./уп.) Смоленск</t>
  </si>
  <si>
    <t xml:space="preserve">                    Кормушка капроновая (сетка яч. 4,5мм) №3 до 9 кг,15*21 (10шт./уп.) Смоленск</t>
  </si>
  <si>
    <t xml:space="preserve">                    Кормушка капроновая (сетка яч. 4,5мм) №4 до 9 кг,13*18 (10шт./уп.) Смоленск</t>
  </si>
  <si>
    <t xml:space="preserve">                    Кормушка капроновая (сетка яч. 4,5мм) №5 до 9 кг,11*16 (10шт./уп.) Смоленск</t>
  </si>
  <si>
    <t xml:space="preserve">                    Кормушка капроновая (сетка яч. 4,5мм) №6 до 9 кг,9*12 (10шт./уп.) Смоленск</t>
  </si>
  <si>
    <t xml:space="preserve">                    Кормушка карповая GESHAN конус №11, оснащенная (1шт/уп)</t>
  </si>
  <si>
    <t xml:space="preserve">                    Кормушка карповая GESHAN конус №8, оснащенная (1шт/уп)</t>
  </si>
  <si>
    <t xml:space="preserve">                    Кормушка карповая GESHAN конус №9, оснащенная (1шт/уп)</t>
  </si>
  <si>
    <t xml:space="preserve">                    Кормушка карповая JIESHIDA спираль №12, оснащенная (1шт/уп)</t>
  </si>
  <si>
    <t xml:space="preserve">                    КОРМУШКА РАКЕТА для заброса прикормки и бойлев большая</t>
  </si>
  <si>
    <t xml:space="preserve">                КОРМУШКИ ЛИМАН (РОССИЯ)</t>
  </si>
  <si>
    <t xml:space="preserve">                    Кормушка ЛИМАН  Feeder  полипропиленовая  круглая,  разборная, + 4 груза: 30,40,50,60гр. (2шт./уп.) </t>
  </si>
  <si>
    <t xml:space="preserve">                    Кормушка ЛИМАН  Feeder  полипропиленовая , квадратная. разборн.+ 4 груза: 20,40,50,60гр. (2шт/уп.) </t>
  </si>
  <si>
    <t xml:space="preserve">                    Кормушка ЛИМАН  Feeder  полипропиленовая ,квадратная,  разборная,+ 4 груза:30,40,50,60гр.(2шт./уп.)</t>
  </si>
  <si>
    <t xml:space="preserve">                    Кормушка ЛИМАН  Feeder  полипропиленовая,  круглая, разборн.+ 4 груза: 30,40,50,60гр. (2шт/уп.)</t>
  </si>
  <si>
    <t xml:space="preserve">                    Кормушка ЛИМАН  Feeder  полипропиленовая, круглая, разборная, + 4 груза: 20,40,50,60гр. (2шт./уп.)</t>
  </si>
  <si>
    <t xml:space="preserve">                    Кормушка ЛИМАН Fedeer с тремя съемными грузами 30,40,50гр., (блистер) (200)</t>
  </si>
  <si>
    <t xml:space="preserve">                    Кормушка ЛИМАН Feeder SPORT-Kombi, круглая, без дна, 100гр., черная (КР-100) (120)</t>
  </si>
  <si>
    <t xml:space="preserve">                    Кормушка ЛИМАН Feeder SPORT-Kombi, круглая, без дна, 40гр., крашеная (КР-40) (120)</t>
  </si>
  <si>
    <t xml:space="preserve">                    Кормушка ЛИМАН Feeder SPORT-Kombi, круглая, без дна, 50гр., крашеная (КР-50) (120)</t>
  </si>
  <si>
    <t xml:space="preserve">                    Кормушка ЛИМАН Feeder SPORT-Kombi, круглая, без дна, 70гр., крашеная (КР-70) (120)</t>
  </si>
  <si>
    <t xml:space="preserve">                    Кормушка ЛИМАН Feeder SPORT-Kombi, круглая, без дна, 90гр., черная (КР-90) (120)</t>
  </si>
  <si>
    <t xml:space="preserve">                    Кормушка ЛИМАН Feeder ПУЛЯ-expert 2-L , металическая, оцинкованная , 40 гр. (6шт./уп.)--------</t>
  </si>
  <si>
    <t xml:space="preserve">                    Кормушка ЛИМАН Feeder ПУЛЯ-expert 2-L , металическая, оцинкованная , 50 гр. (6шт./уп.)--------</t>
  </si>
  <si>
    <t xml:space="preserve">                    Кормушка ЛИМАН Feeder ПУЛЯ-expert 2-S , металическая, оцинкованная , 20 гр. (6шт./уп.)--------</t>
  </si>
  <si>
    <t xml:space="preserve">                    Кормушка ЛИМАН Feeder ПУЛЯ-expert 2-X , металическая, оцинкованная , 25 гр. (4шт./уп.)--------</t>
  </si>
  <si>
    <t xml:space="preserve">                    Кормушка ЛИМАН Feeder ПУЛЯ-expert, металическая, крашенная , 30 гр. (6шт./уп.)--------</t>
  </si>
  <si>
    <t xml:space="preserve">                    Кормушка ЛИМАН Feeder ПУЛЯ-expert, металическая, крашенная , 40 гр. (6шт./уп.)--------</t>
  </si>
  <si>
    <t xml:space="preserve">                    Кормушка ЛИМАН Feeder, метал., оцинкованная, крашенная, квадратная, с дном, 30гр. (100)</t>
  </si>
  <si>
    <t xml:space="preserve">                    Кормушка ЛИМАН Feeder, метал., оцинкованная, крашенная, квадратная, с дном, 80гр. (80)</t>
  </si>
  <si>
    <t xml:space="preserve">                    Кормушка ЛИМАН Feeder, метал., оцинкованная, крашенная, квадратная, с дном, 90гр. (80)</t>
  </si>
  <si>
    <t xml:space="preserve">                    Кормушка ЛИМАН Feeder, метал., оцинкованная, крашенная, прямоугольная, с дном, 60гр. (100)</t>
  </si>
  <si>
    <t xml:space="preserve">                    Кормушка ЛИМАН Feeder, метал., оцинкованная, крашенная, прямоугольная, с дном, 70гр. (100)</t>
  </si>
  <si>
    <t xml:space="preserve">                    Кормушка ЛИМАН Feeder, метал., оцинкованная, прямоугольная, смещенный центр тяжести,  70гр. (100)</t>
  </si>
  <si>
    <t xml:space="preserve">                    Кормушка ЛИМАН Feeder, метал., оцинкованная, прямоугольная, смещенный центр тяжести, 140гр. (80)</t>
  </si>
  <si>
    <t xml:space="preserve">                    Кормушка ЛИМАН пласт., круглая (ОВАЛ), +стабилизаторы, 10гр. (КРО10ПП) (100)</t>
  </si>
  <si>
    <t xml:space="preserve">                    Кормушка ЛИМАН полипропилен, квадратная, с дном и стабилизаторами, 10гр. (100)</t>
  </si>
  <si>
    <t xml:space="preserve">                    Кормушка ЛИМАН полипропилен, квадратная, с дном и стабилизаторами, 50гр. (100)</t>
  </si>
  <si>
    <t xml:space="preserve">                    Кормушка ЛИМАН полипропилен, круглая (БЕЗ ДНА), +стабилизаторы, 20гр. (120)</t>
  </si>
  <si>
    <t xml:space="preserve">                    Кормушка ЛИМАН полипропилен, круглая (БЕЗ ДНА), +стабилизаторы, 50гр. (120)</t>
  </si>
  <si>
    <t xml:space="preserve">                    Кормушка ЛИМАН полипропилен, круглая (БЕЗ ДНА), +стабилизаторы, 70гр. (120)</t>
  </si>
  <si>
    <t xml:space="preserve">                    Кормушка ЛИМАН полипропилен, круглая NEW, с дном и стабилизаторами, 20гр. (100)</t>
  </si>
  <si>
    <t xml:space="preserve">                    Кормушка ЛИМАН полипропилен, круглая NEW, с дном и стабилизаторами, 30гр. (100)</t>
  </si>
  <si>
    <t xml:space="preserve">                    Кормушка ЛИМАН полипропилен, круглая NEW, с дном и стабилизаторами, 70гр. (100)</t>
  </si>
  <si>
    <t xml:space="preserve">                    Кормушка ЛИМАН-Б Feeder, квадрат, клепанная, крашенная (сьемное дно), 100гр  (11001) </t>
  </si>
  <si>
    <t xml:space="preserve">                    Кормушка ЛИМАН-Б Feeder, квадрат, клепанная, крашенная (сьемное дно), 120гр  (11001) </t>
  </si>
  <si>
    <t xml:space="preserve">                    Кормушка ЛИМАН-Б Feeder, квадрат, клепанная, крашенная (сьемное дно), 30гр  (11001) </t>
  </si>
  <si>
    <t xml:space="preserve">                    Кормушка ЛИМАН-Б Feeder, квадрат, клепанная, крашенная (сьемное дно), 40гр  (11001) </t>
  </si>
  <si>
    <t xml:space="preserve">                    Кормушка ЛИМАН-Б Feeder, квадрат, клепанная, крашенная (сьемное дно), 50гр  (11001) </t>
  </si>
  <si>
    <t xml:space="preserve">                    Кормушка ЛИМАН-Б Feeder, квадрат, клепанная, крашенная (сьемное дно), 60гр  (11001) </t>
  </si>
  <si>
    <t xml:space="preserve">                    Кормушка ЛИМАН-Б Feeder, квадрат, клепанная, крашенная (сьемное дно), 70гр  (11001) </t>
  </si>
  <si>
    <t xml:space="preserve">                    Кормушка ЛИМАН-Б Feeder, квадрат, клепанная, крашенная (сьемное дно), 90гр  (11001) </t>
  </si>
  <si>
    <t xml:space="preserve">                КОРМУШКИ ПИРС (РОССИЯ)</t>
  </si>
  <si>
    <t xml:space="preserve">                    Кормушка ПИРС "Черепаха", метал., 30 гр.</t>
  </si>
  <si>
    <t xml:space="preserve">                    Кормушка ПИРС "Черепаха", метал., 35 гр.</t>
  </si>
  <si>
    <t xml:space="preserve">                    Кормушка ПИРС "Черепаха", метал., 40 гр.</t>
  </si>
  <si>
    <t xml:space="preserve">                    Кормушка ПИРС "Черепаха", метал., 50 гр.</t>
  </si>
  <si>
    <t xml:space="preserve">                    Кормушка ПИРС, сталь, треугольная б/д 20г (10шт/уп)</t>
  </si>
  <si>
    <t xml:space="preserve">                    Кормушка ПИРС, сталь, треугольная б/д 25г (10шт/уп)</t>
  </si>
  <si>
    <t xml:space="preserve">                    Кормушка ПИРС, сталь, треугольная б/д 30г (10шт/уп)</t>
  </si>
  <si>
    <t xml:space="preserve">                    Кормушка ПИРС, сталь, треугольная б/д 35г (10шт/уп)</t>
  </si>
  <si>
    <t xml:space="preserve">                    Кормушка ПИРС, сталь, треугольная б/д 40г (10шт/уп)</t>
  </si>
  <si>
    <t xml:space="preserve">                    Кормушка ПИРС, сталь, треугольная б/д 50г (10шт/уп)</t>
  </si>
  <si>
    <t xml:space="preserve">                    Кормушка ПИРС, сталь, треугольная б/д 60г (10шт/уп)</t>
  </si>
  <si>
    <t xml:space="preserve">                    Кормушка ПИРС, сталь, шестигранная б/д 20г (10шт/уп)</t>
  </si>
  <si>
    <t xml:space="preserve">                    Кормушка ПИРС, сталь, шестигранная б/д 30г (10шт/уп)</t>
  </si>
  <si>
    <t xml:space="preserve">                    Кормушка ПИРС, сталь, шестигранная б/д 35г (10шт/уп)</t>
  </si>
  <si>
    <t xml:space="preserve">                    Кормушка ПИРС, сталь, шестигранная б/д 50г (10шт/уп)</t>
  </si>
  <si>
    <t xml:space="preserve">                    Кормушка ПИРС, сталь, шестигранная б/д 60г (10шт/уп)</t>
  </si>
  <si>
    <t xml:space="preserve">                КОРМУШКИ Т. К. (РОССИЯ)</t>
  </si>
  <si>
    <t xml:space="preserve">                    Кормушка Еж большая 40гр. (5 шт./уп.)</t>
  </si>
  <si>
    <t xml:space="preserve">                    Кормушка Еж малая 15гр., с грузом, оцинкованная (10 шт./уп.)</t>
  </si>
  <si>
    <t xml:space="preserve">                    Кормушка метал. оцинкованная, оснащенная, 1,5л !!!!!!</t>
  </si>
  <si>
    <t xml:space="preserve">                    Кормушка Пустышка скользящая (10 шт./уп.)</t>
  </si>
  <si>
    <t xml:space="preserve">                    Кормушка скользящая 15гр., пружина большая (65*30мм.) (10 шт./уп.)</t>
  </si>
  <si>
    <t xml:space="preserve">                    Кормушка скользящая 20гр., пружина большая (65*30мм.) (10 шт./уп.)</t>
  </si>
  <si>
    <t xml:space="preserve">                    Кормушка скользящая 25гр., пружина большая (65*30мм.) (10 шт./уп.)</t>
  </si>
  <si>
    <t xml:space="preserve">                    Кормушка скользящая 30гр., пружина большая (65*30мм.) (10 шт./уп.)</t>
  </si>
  <si>
    <t xml:space="preserve">                    Кормушка скользящая, окрашенная 15гр., пружина большая (65*30мм.) (10 шт./уп.)</t>
  </si>
  <si>
    <t xml:space="preserve">                    Кормушка скользящая, окрашенная 20гр., пружина большая (65*30мм.) (10 шт./уп.)</t>
  </si>
  <si>
    <t xml:space="preserve">                    Кормушка скользящая, окрашенная 25гр., пружина большая (65*30мм.) (10 шт./уп.)</t>
  </si>
  <si>
    <t xml:space="preserve">                    Кормушка скользящая, окрашенная 30гр. (10 шт./уп.)</t>
  </si>
  <si>
    <t xml:space="preserve">            РЫБОЛОВНЫЕ КРЮЧКИ ЛЕТО</t>
  </si>
  <si>
    <t xml:space="preserve">                Крючки CAIMAN</t>
  </si>
  <si>
    <t xml:space="preserve">30004-2</t>
  </si>
  <si>
    <t xml:space="preserve">                    Крючки CAIMAN Chinu-Ring №2, BN (10 пак./уп.)</t>
  </si>
  <si>
    <t xml:space="preserve">30004-4</t>
  </si>
  <si>
    <t xml:space="preserve">                    Крючки CAIMAN Chinu-Ring №4, BN (10 пак./уп.)</t>
  </si>
  <si>
    <t xml:space="preserve">30005-2</t>
  </si>
  <si>
    <t xml:space="preserve">                    Крючки CAIMAN Kairyo Han-Sure №2, BК (10 пак./уп.)</t>
  </si>
  <si>
    <t xml:space="preserve">30005-4</t>
  </si>
  <si>
    <t xml:space="preserve">                    Крючки CAIMAN Kairyo Han-Sure №4, BК (10 пак./уп.)</t>
  </si>
  <si>
    <t xml:space="preserve">30005-6</t>
  </si>
  <si>
    <t xml:space="preserve">                    Крючки CAIMAN Kairyo Han-Sure №6, BК (10 пак./уп.)</t>
  </si>
  <si>
    <t xml:space="preserve">30005-8</t>
  </si>
  <si>
    <t xml:space="preserve">                    Крючки CAIMAN Kairyo Han-Sure №8, BК (10 пак./уп.)</t>
  </si>
  <si>
    <t xml:space="preserve">30008-2</t>
  </si>
  <si>
    <t xml:space="preserve">                    Крючки CAIMAN Kairyo-Ring №2, BN (10 пак./уп.)</t>
  </si>
  <si>
    <t xml:space="preserve">30008-4</t>
  </si>
  <si>
    <t xml:space="preserve">                    Крючки CAIMAN Kairyo-Ring №4, BN (10 пак./уп.)</t>
  </si>
  <si>
    <t xml:space="preserve">30015-1</t>
  </si>
  <si>
    <t xml:space="preserve">                    Крючки CAIMAN Magna Super Lock Worm №1, BN (10 пак./уп.)</t>
  </si>
  <si>
    <t xml:space="preserve">30012-4</t>
  </si>
  <si>
    <t xml:space="preserve">                    Крючки CAIMAN Offset Worm №4, BN (10 пак./уп.)</t>
  </si>
  <si>
    <t xml:space="preserve">30007-1</t>
  </si>
  <si>
    <t xml:space="preserve">                    Крючки CAIMAN Okiami Chinu-Ring-2BH №1, BК (10 пак./уп.)</t>
  </si>
  <si>
    <t xml:space="preserve">30007-2</t>
  </si>
  <si>
    <t xml:space="preserve">                    Крючки CAIMAN Okiami Chinu-Ring-2BH №2, BК (10 пак./уп.)</t>
  </si>
  <si>
    <t xml:space="preserve">30007-3</t>
  </si>
  <si>
    <t xml:space="preserve">                    Крючки CAIMAN Okiami Chinu-Ring-2BH №3, BК (10 пак./уп.)</t>
  </si>
  <si>
    <t xml:space="preserve">30007-4</t>
  </si>
  <si>
    <t xml:space="preserve">                    Крючки CAIMAN Okiami Chinu-Ring-2BH №4, BК (10 пак./уп.)</t>
  </si>
  <si>
    <t xml:space="preserve">30007-5</t>
  </si>
  <si>
    <t xml:space="preserve">                    Крючки CAIMAN Okiami Chinu-Ring-2BH №5, BК (10 пак./уп.)</t>
  </si>
  <si>
    <t xml:space="preserve">30001-12</t>
  </si>
  <si>
    <t xml:space="preserve">                    Крючки CAIMAN Round Aberdeen №12, NI (10 пак./уп.)</t>
  </si>
  <si>
    <t xml:space="preserve">30001-6</t>
  </si>
  <si>
    <t xml:space="preserve">                    Крючки CAIMAN Round Aberdeen №6, NI (10 пак./уп.)</t>
  </si>
  <si>
    <t xml:space="preserve">30010-20</t>
  </si>
  <si>
    <t xml:space="preserve">                    Крючки CAIMAN Round Bent-Sea-Ring №20, BК (10шт/пак) (10 пак./уп.)</t>
  </si>
  <si>
    <t xml:space="preserve">30006-12</t>
  </si>
  <si>
    <t xml:space="preserve">                    Крючки CAIMAN Sode-Ring №12, BN (10 пак./уп.)</t>
  </si>
  <si>
    <t xml:space="preserve">30006-2</t>
  </si>
  <si>
    <t xml:space="preserve">                    Крючки CAIMAN Sode-Ring №2, BN (10 пак./уп.)</t>
  </si>
  <si>
    <t xml:space="preserve">30006-4</t>
  </si>
  <si>
    <t xml:space="preserve">                    Крючки CAIMAN Sode-Ring №4, BN (10 пак./уп.)</t>
  </si>
  <si>
    <t xml:space="preserve">30014-1</t>
  </si>
  <si>
    <t xml:space="preserve">                    Крючки CAIMAN Wide Rang Worm №1, BN (10 пак./уп.)</t>
  </si>
  <si>
    <t xml:space="preserve">30014-1/0</t>
  </si>
  <si>
    <t xml:space="preserve">                    Крючки CAIMAN Wide Rang Worm №1/0, BN (10 пак./уп.)</t>
  </si>
  <si>
    <t xml:space="preserve">33003-8</t>
  </si>
  <si>
    <t xml:space="preserve">                    Крючки-двойники CAIMAN Duble Hook №8, BN (50 шт./уп.)</t>
  </si>
  <si>
    <t xml:space="preserve">33002-10</t>
  </si>
  <si>
    <t xml:space="preserve">                    Крючки-тройники CAIMAN O Shaughnessy Treble №10, BN (50 шт./уп.)</t>
  </si>
  <si>
    <t xml:space="preserve">33002-12</t>
  </si>
  <si>
    <t xml:space="preserve">                    Крючки-тройники CAIMAN O Shaughnessy Treble №12, BN (50 шт./уп.)</t>
  </si>
  <si>
    <t xml:space="preserve">33001-10</t>
  </si>
  <si>
    <t xml:space="preserve">                    Крючки-тройники CAIMAN Round Treble №10, BN (50 шт./уп.)</t>
  </si>
  <si>
    <t xml:space="preserve">33001-12</t>
  </si>
  <si>
    <t xml:space="preserve">                    Крючки-тройники CAIMAN Round Treble №12, BN (50 шт./уп.)</t>
  </si>
  <si>
    <t xml:space="preserve">33001-2/0</t>
  </si>
  <si>
    <t xml:space="preserve">                    Крючки-тройники CAIMAN Round Treble №2/0, BN (50 шт./уп.)</t>
  </si>
  <si>
    <t xml:space="preserve">                КРЮЧКИ CANNELLE, DAIWA, MUSTAD</t>
  </si>
  <si>
    <t xml:space="preserve">                    Крючки CANNELLE, офсетный, 5310, № 1, Special point (25 шт./уп.)</t>
  </si>
  <si>
    <t xml:space="preserve">                    Крючки CANNELLE, офсетный, 5310, № 2, Special point (25 шт./уп.)</t>
  </si>
  <si>
    <t xml:space="preserve">                    Крючки CANNELLE, офсетный, 5310, № 4, Special point (25 шт./уп.)</t>
  </si>
  <si>
    <t xml:space="preserve">                    Крючки CANNELLE, офсетный, № 1 (25 шт./уп.)</t>
  </si>
  <si>
    <t xml:space="preserve">                    Крючки CANNELLE, офсетный, № 1/0 (25 шт./уп.)</t>
  </si>
  <si>
    <t xml:space="preserve">                    Крючки CANNELLE, офсетный, № 2 (25 шт./уп.)</t>
  </si>
  <si>
    <t xml:space="preserve">                    Крючки CANNELLE, офсетный, № 2/0 (25 шт./уп.)</t>
  </si>
  <si>
    <t xml:space="preserve">                    Крючки CANNELLE, офсетный, № 3/0 (25 шт./уп.)</t>
  </si>
  <si>
    <t xml:space="preserve">                    Крючки CANNELLE, офсетный, № 4/0 (25 шт./уп.)</t>
  </si>
  <si>
    <t xml:space="preserve">                    Крючки CANNELLE, офсетный, № 5/0 (25 шт./уп.)</t>
  </si>
  <si>
    <t xml:space="preserve">                    Крючки-двойники CANNELLE № 1 (50 шт./уп.)</t>
  </si>
  <si>
    <t xml:space="preserve">                    Крючки-двойники CANNELLE № 2 (50 шт./уп.)</t>
  </si>
  <si>
    <t xml:space="preserve">                    Крючки-двойники CANNELLE № 2/0 (50 шт./уп.)</t>
  </si>
  <si>
    <t xml:space="preserve">                    Крючки-двойники CANNELLE № 3 (50 шт./уп.)</t>
  </si>
  <si>
    <t xml:space="preserve">                    Крючки-двойники CANNELLE № 3/0 (50 шт./уп.)</t>
  </si>
  <si>
    <t xml:space="preserve">                    Крючки-двойники CANNELLE № 4 (50 шт./уп.)</t>
  </si>
  <si>
    <t xml:space="preserve">                    Крючки-двойники CANNELLE № 6 (50 шт./уп.)</t>
  </si>
  <si>
    <t xml:space="preserve">                    Крючки-двойники CANNELLE № 7 (50 шт./уп.)</t>
  </si>
  <si>
    <t xml:space="preserve">                    Крючки-двойники CANNELLE № 8 (50 шт./уп.)</t>
  </si>
  <si>
    <t xml:space="preserve">                    Крючки-двойники CANNELLE судаковый N 1 (25 шт./уп.)</t>
  </si>
  <si>
    <t xml:space="preserve">                    Крючки-двойники CANNELLE судаковый N 1/0 (25 шт./уп.)</t>
  </si>
  <si>
    <t xml:space="preserve">                    Крючки-двойники CANNELLE судаковый N 2 (25 шт./уп.)</t>
  </si>
  <si>
    <t xml:space="preserve">                    Крючки-двойники CANNELLE судаковый N 2/0 (25 шт./уп.)</t>
  </si>
  <si>
    <t xml:space="preserve">                    Крючки-двойники CANNELLE судаковый N 3 (25 шт./уп.)</t>
  </si>
  <si>
    <t xml:space="preserve">                    Крючки-двойники CANNELLE судаковый N 3/0 (25 шт./уп.)</t>
  </si>
  <si>
    <t xml:space="preserve">                    Крючки-двойники CANNELLE судаковый N 4., серия  2236. (25 шт./уп.)</t>
  </si>
  <si>
    <t xml:space="preserve">                    Крючки-двойники CANNELLE судаковый N 5 (25 шт./уп.)</t>
  </si>
  <si>
    <t xml:space="preserve">                    Крючки-двойники CANNELLE удлиненный  FLY 2008, N 12 (50 шт./уп.)</t>
  </si>
  <si>
    <t xml:space="preserve">                    Крючки-двойники CANNELLE удлиненный  FLY 2008, N 8 (50 шт./уп.)</t>
  </si>
  <si>
    <t xml:space="preserve">                    Крючки-двойники CANNELLE удлиненный N 2/0 (25 шт./уп.)---</t>
  </si>
  <si>
    <t xml:space="preserve">                    Крючки-двойники CANNELLE щучий N 2 (50 шт./уп.) (2025)</t>
  </si>
  <si>
    <t xml:space="preserve">                    Крючки-двойники CANNELLE щучий N 4 (50 шт./уп.) (2025)</t>
  </si>
  <si>
    <t xml:space="preserve">                    Крючки-двойники CANNELLE щучий N 6 (50 шт./уп.) (2025)</t>
  </si>
  <si>
    <t xml:space="preserve">                    Крючки-двойники CANNELLE щучий N 8 (50 шт./уп.) (2025)</t>
  </si>
  <si>
    <t xml:space="preserve">                    Крючки-двойники DAIWA TSUNAM EXTRALONG 1 L-46. 50 шт/уп</t>
  </si>
  <si>
    <t xml:space="preserve">                    Крючки-двойники DAIWA TSUNAM EXTRALONG 1/0 L-51.5. 50 шт/уп</t>
  </si>
  <si>
    <t xml:space="preserve">                    Крючки-двойники DAIWA TSUNAM EXTRALONG 2 L-41. 50 шт/уп</t>
  </si>
  <si>
    <t xml:space="preserve">                    Крючки-двойники DAIWA TSUNAM EXTRALONG 2/0 L-57. 50 шт/уп</t>
  </si>
  <si>
    <t xml:space="preserve">                    Крючки-двойники DAIWA TSUNAM EXTRALONG 3/0 L-64. 50 шт/уп</t>
  </si>
  <si>
    <t xml:space="preserve">                    Крючки-двойники DAIWA TSUNAM EXTRALONG 4 L-35. 50 шт/уп</t>
  </si>
  <si>
    <t xml:space="preserve">                    Крючки-двойники DAIWA TSUNAM EXTRALONG 4/0 L-68.5. 50 шт/уп</t>
  </si>
  <si>
    <t xml:space="preserve">                    Крючки-двойники DAIWA TSUNAM EXTRALONG 6 L-29.6. 50 шт/уп</t>
  </si>
  <si>
    <t xml:space="preserve">                    Крючки-двойники DAIWA удлиненный № 1 (50 шт./уп.)</t>
  </si>
  <si>
    <t xml:space="preserve">                    Крючки-двойники DAIWA удлиненный № 1/0 (50 шт./уп.)</t>
  </si>
  <si>
    <t xml:space="preserve">                    Крючки-двойники DAIWA удлиненный № 2 (50 шт./уп.)</t>
  </si>
  <si>
    <t xml:space="preserve">                    Крючки-двойники DAIWA удлиненный № 2/0 (50 шт./уп.)</t>
  </si>
  <si>
    <t xml:space="preserve">                    Крючки-двойники DAIWA удлиненный № 4 (50 шт./уп.)</t>
  </si>
  <si>
    <t xml:space="preserve">                    Крючки-двойники DAIWA удлиненный № 6 (50 шт./уп.)</t>
  </si>
  <si>
    <t xml:space="preserve">                    Крючки-двойники DAIWA удлиненный № 8 (50 шт./уп.)</t>
  </si>
  <si>
    <t xml:space="preserve">                    Крючки-тройники CANNELLE N 1 (50 шт./уп.)</t>
  </si>
  <si>
    <t xml:space="preserve">                    Крючки-тройники CANNELLE N 1/0 (25 шт./уп.)</t>
  </si>
  <si>
    <t xml:space="preserve">                    Крючки-тройники CANNELLE N 2 (50 шт./уп.)</t>
  </si>
  <si>
    <t xml:space="preserve">                    Крючки-тройники CANNELLE N 2/0 (25 шт./уп.)</t>
  </si>
  <si>
    <t xml:space="preserve">                    Крючки-тройники CANNELLE N 3 (50 шт./уп.)</t>
  </si>
  <si>
    <t xml:space="preserve">                    Крючки-тройники CANNELLE N 3/0 (25 шт./уп.)</t>
  </si>
  <si>
    <t xml:space="preserve">                    Крючки-тройники CANNELLE N 4 (50 шт./уп.)--------</t>
  </si>
  <si>
    <t xml:space="preserve">                    Крючки-тройники CANNELLE N 5 (50 шт./уп.)------</t>
  </si>
  <si>
    <t xml:space="preserve">                    Крючки-тройники CANNELLE N 6 (50 шт./уп.)</t>
  </si>
  <si>
    <t xml:space="preserve">                    Крючки-тройники CANNELLE N 7 (50 шт./уп.)</t>
  </si>
  <si>
    <t xml:space="preserve">                    Крючки-тройники CANNELLE N 8 (50 шт./уп.)</t>
  </si>
  <si>
    <t xml:space="preserve">                    Крючки-тройники CANNELLE N10 (50 шт./уп.)</t>
  </si>
  <si>
    <t xml:space="preserve">                    Крючки-тройники CANNELLE N12 (50 шт./уп.)</t>
  </si>
  <si>
    <t xml:space="preserve">                    Крючки-тройники MUSTAD N 8 (50 шт./уп.)</t>
  </si>
  <si>
    <t xml:space="preserve">                    Крючки-тройники MUSTAD N12 (50 шт./уп.)</t>
  </si>
  <si>
    <t xml:space="preserve">                    Крючки-тройники MUSTAD N14 (50 шт./уп.)</t>
  </si>
  <si>
    <t xml:space="preserve">                КРЮЧКИ CARGO</t>
  </si>
  <si>
    <t xml:space="preserve">                    Крючки CARGO LUXE №2/0 офсетные, огруженные, 4гр, кр. OWNER (пакет с еврослотом) (3шт./уп.)</t>
  </si>
  <si>
    <t xml:space="preserve">                    Крючки CARGO LUXE №2/0 офсетные, огруженные, 7гр, кр. OWNER (пакет с еврослотом) (3шт./уп.)</t>
  </si>
  <si>
    <t xml:space="preserve">                    Крючки CARGO LUXE №3/0 офсетные, огруженные, 2гр, кр. OWNER (пакет с еврослотом) (3шт./уп.)</t>
  </si>
  <si>
    <t xml:space="preserve">                    Крючки CARGO LUXE №3/0 офсетные, огруженные, 3гр, кр. OWNER (пакет с еврослотом) (3шт./уп.)</t>
  </si>
  <si>
    <t xml:space="preserve">                    Крючки CARGO LUXE №3/0 офсетные, огруженные, 4гр, кр. OWNER (пакет с еврослотом) (3шт./уп.)</t>
  </si>
  <si>
    <t xml:space="preserve">                    Крючки CARGO LUXE №3/0 офсетные, огруженные, 5гр, кр. OWNER (пакет с еврослотом) (3шт./уп.)</t>
  </si>
  <si>
    <t xml:space="preserve">                    Крючки CARGO LUXE №3/0 офсетные, огруженные, 6гр, кр. OWNER (пакет с еврослотом) (3шт./уп.)</t>
  </si>
  <si>
    <t xml:space="preserve">                    Крючки CARGO LUXE №3/0 офсетные, огруженные, 7гр, кр. OWNER (пакет с еврослотом) (3шт./уп.)</t>
  </si>
  <si>
    <t xml:space="preserve">                    Крючки CARGO LUXE №3/0 офсетные, огруженные, 8гр, кр. OWNER (пакет с еврослотом) (3шт./уп.)</t>
  </si>
  <si>
    <t xml:space="preserve">                КРЮЧКИ COBRA</t>
  </si>
  <si>
    <t xml:space="preserve">                    Крючки COBRA Allround Mix сер. CA121 №10 (10 шт./пак.) (10 пак./уп.) (Korea)</t>
  </si>
  <si>
    <t xml:space="preserve">                    Крючки COBRA Allround Mix сер. CA121 №12 (10 шт./пак.) (10 пак./уп.) (Korea)</t>
  </si>
  <si>
    <t xml:space="preserve">                    Крючки COBRA Allround Mix сер. CA121 №6 (10 шт./пак.) (10 пак./уп.) (Korea)</t>
  </si>
  <si>
    <t xml:space="preserve">                    Крючки COBRA Allround Mix сер. CA121 №8 (10 шт./пак.) (10 пак./уп.) (Korea)</t>
  </si>
  <si>
    <t xml:space="preserve">                    Крючки COBRA Allround сер. CA114 №14 (10 шт./пак.) (10 пак./уп.) (Korea)</t>
  </si>
  <si>
    <t xml:space="preserve">                    Крючки COBRA Allround сер. CA114 №2 (10 шт./пак.) (10 пак./уп.) (Korea)</t>
  </si>
  <si>
    <t xml:space="preserve">                    Крючки COBRA Allround сер. CA114 №4 (10 шт./пак.) (10 пак./уп.) (Korea)</t>
  </si>
  <si>
    <t xml:space="preserve">                    Крючки COBRA Allround сер. CA114 №6 (10 шт./пак.) (10 пак./уп.) (Korea)</t>
  </si>
  <si>
    <t xml:space="preserve">                    Крючки COBRA Allround сер. CA114 №8 (10 шт./пак.) (10 пак./уп.) (Korea)</t>
  </si>
  <si>
    <t xml:space="preserve">                    Крючки COBRA Allround сер. CA115 №10 (10 шт./пак.) (10 пак./уп.) (Korea)</t>
  </si>
  <si>
    <t xml:space="preserve">                    Крючки COBRA Allround сер. CA115 №12 (10 шт./пак.) (10 пак./уп.) (Korea)</t>
  </si>
  <si>
    <t xml:space="preserve">                    Крючки COBRA Allround сер. CA115 №14 (10 шт./пак.) (10 пак./уп.) (Korea)</t>
  </si>
  <si>
    <t xml:space="preserve">                    Крючки COBRA Allround сер. CA115 №6 (10 шт./пак.) (10 пак./уп.) (Korea)</t>
  </si>
  <si>
    <t xml:space="preserve">                    Крючки COBRA Allround сер. CA115 №8 (10 шт./пак.) (10 пак./уп.) (Korea)</t>
  </si>
  <si>
    <t xml:space="preserve">                    Крючки COBRA Allround сер. CA116 №10 (10шт./пак.) (10 пак./уп.) (Korea)</t>
  </si>
  <si>
    <t xml:space="preserve">                    Крючки COBRA Allround сер. CA116 №12 (10шт./пак.) (10 пак./уп.) (Korea)</t>
  </si>
  <si>
    <t xml:space="preserve">                    Крючки COBRA Allround сер. CA116 №14 (10шт./пак.) (10 пак./уп.) (Korea)</t>
  </si>
  <si>
    <t xml:space="preserve">                    Крючки COBRA Allround сер. CA116 №4 (10шт./пак.) (10 пак./уп.) (Korea)</t>
  </si>
  <si>
    <t xml:space="preserve">                    Крючки COBRA Allround сер. CA116 №6 (10шт./пак.) (10 пак./уп.) (Korea)</t>
  </si>
  <si>
    <t xml:space="preserve">                    Крючки COBRA Allround сер. CA116 №8 (10шт./пак.) (10 пак./уп.) (Korea)</t>
  </si>
  <si>
    <t xml:space="preserve">                    Крючки COBRA Allround сер. CA117 №10 (10 шт./пак.) (10 пак./уп.) (Korea)</t>
  </si>
  <si>
    <t xml:space="preserve">                    Крючки COBRA Allround сер. CA117 №12 (10 шт./пак.) (10 пак./уп.) (Korea)</t>
  </si>
  <si>
    <t xml:space="preserve">                    Крючки COBRA Allround сер. CA117 №14 (10 шт./пак.) (10 пак./уп.) (Korea)</t>
  </si>
  <si>
    <t xml:space="preserve">                    Крючки COBRA Allround сер. CA117 №6 (10 шт./пак.) (10 пак./уп.) (Korea)</t>
  </si>
  <si>
    <t xml:space="preserve">                    Крючки COBRA Allround сер. CA117 №8 (10 шт./пак.) (10 пак./уп.) (Korea)</t>
  </si>
  <si>
    <t xml:space="preserve">                    Крючки COBRA Allround сер. CA118 №1 (10 шт./пак.) (10 пак./уп.) (Korea)</t>
  </si>
  <si>
    <t xml:space="preserve">                    Крючки COBRA Allround сер. CA118 №1/0 (10 шт./пак.) (10 пак./уп.) (Korea)</t>
  </si>
  <si>
    <t xml:space="preserve">                    Крючки COBRA Allround сер. CA118 №2 (10 шт./пак.) (10 пак./уп.) (Korea)</t>
  </si>
  <si>
    <t xml:space="preserve">                    Крючки COBRA Allround сер. CA118 №4 (10 шт./пак.) (10 пак./уп.) (Korea)</t>
  </si>
  <si>
    <t xml:space="preserve">                    Крючки COBRA Allround сер. CA118 №6 (10 шт./пак.) (10 пак./уп.) (Korea)</t>
  </si>
  <si>
    <t xml:space="preserve">                    Крючки COBRA Allround сер. CA119 №10 (10 шт./пак.) (10 пак./уп.) (Korea)</t>
  </si>
  <si>
    <t xml:space="preserve">                    Крючки COBRA Allround сер. CA119 №6 (10 шт./пак.) (10 пак./уп.) (Korea)</t>
  </si>
  <si>
    <t xml:space="preserve">                    Крючки COBRA Allround сер. CA119 №8 (10 шт./пак.) (10 пак./уп.) (Korea)</t>
  </si>
  <si>
    <t xml:space="preserve">                    Крючки COBRA Allround сер. CA120 №10 (10 шт./пак.) (10 пак./уп.) (Korea)</t>
  </si>
  <si>
    <t xml:space="preserve">                    Крючки COBRA Allround сер. CA120 №12 (10 шт./пак.) (10 пак./уп.) (Korea)</t>
  </si>
  <si>
    <t xml:space="preserve">                    Крючки COBRA Allround сер. CA120 №14 (10 шт./пак.) (10 пак./уп.) (Korea)</t>
  </si>
  <si>
    <t xml:space="preserve">                    Крючки COBRA Allround сер. CA120 №16 (10 шт./пак.) (10 пак./уп.) (Korea)</t>
  </si>
  <si>
    <t xml:space="preserve">                    Крючки COBRA Allround сер. CA120 №18 (10 шт./пак.) (10 пак./уп.) (Korea)</t>
  </si>
  <si>
    <t xml:space="preserve">                    Крючки COBRA Allround сер. CA120 №20 (10 шт./пак.) (10 пак./уп.) (Korea)</t>
  </si>
  <si>
    <t xml:space="preserve">                    Крючки COBRA Allround сер. CA122 №2 (10 шт./пак.) (10 пак./уп.) (Korea)</t>
  </si>
  <si>
    <t xml:space="preserve">                    Крючки COBRA Allround сер. CA122 №4 (10 шт./пак.) (10 пак./уп.) (Korea)</t>
  </si>
  <si>
    <t xml:space="preserve">                    Крючки COBRA Allround сер. CA122 №6 (10 шт./пак.) (10 пак./уп.) (Korea)</t>
  </si>
  <si>
    <t xml:space="preserve">                    Крючки COBRA Allround сер. CA123 №10 (10 шт./пак.) (10 пак./уп.) (Korea)</t>
  </si>
  <si>
    <t xml:space="preserve">                    Крючки COBRA Allround сер. CA123 №6 (10 шт./пак.) (10 пак./уп.) (Korea)</t>
  </si>
  <si>
    <t xml:space="preserve">                    Крючки COBRA Allround сер. CA123 №8 (10 шт./пак.) (10 пак./уп.) (Korea)</t>
  </si>
  <si>
    <t xml:space="preserve">                    Крючки COBRA Allround сер. CA124 №10 (10 шт./пак.) (10 пак./уп.) (Korea)</t>
  </si>
  <si>
    <t xml:space="preserve">                    Крючки COBRA Allround сер. CA124 №12 (10 шт./пак.) (10 пак./уп.) (Korea)</t>
  </si>
  <si>
    <t xml:space="preserve">                    Крючки COBRA Allround сер. CA124 №14 (10 шт./пак.) (10 пак./уп.) (Korea)</t>
  </si>
  <si>
    <t xml:space="preserve">                    Крючки COBRA Allround сер. CA124 №2 (10 шт./пак.) (10 пак./уп.) (Korea)</t>
  </si>
  <si>
    <t xml:space="preserve">                    Крючки COBRA Allround сер. CA124 №4 (10 шт./пак.) (10 пак./уп.) (Korea)</t>
  </si>
  <si>
    <t xml:space="preserve">                    Крючки COBRA Allround сер. CA124 №6 (10 шт./пак.) (10 пак./уп.) (Korea)</t>
  </si>
  <si>
    <t xml:space="preserve">                    Крючки COBRA Allround сер. CA124 №8 (10 шт./пак.) (10 пак./уп.) (Korea)</t>
  </si>
  <si>
    <t xml:space="preserve">                    Крючки COBRA Allround сер. CA125 №10 (10 шт./пак.) (10 пак./уп.) (Korea)</t>
  </si>
  <si>
    <t xml:space="preserve">                    Крючки COBRA Allround сер. CA125 №12 (10 шт./пак.) (10 пак./уп.) (Korea)</t>
  </si>
  <si>
    <t xml:space="preserve">                    Крючки COBRA Allround сер. CA125 №14 (10 шт./пак.) (10 пак./уп.) (Korea)</t>
  </si>
  <si>
    <t xml:space="preserve">                    Крючки COBRA Allround сер. CA125 №6 (10 шт./пак.) (10 пак./уп.) (Korea)</t>
  </si>
  <si>
    <t xml:space="preserve">                    Крючки COBRA Allround сер. CA125 №8 (10 шт./пак.) (10 пак./уп.) (Korea)</t>
  </si>
  <si>
    <t xml:space="preserve">                    Крючки COBRA Allround сер. CA126 №10 (10 шт./пак.) (10 пак./уп.) (Korea)</t>
  </si>
  <si>
    <t xml:space="preserve">                    Крючки COBRA Allround сер. CA126 №12 (10 шт./пак.) (10 пак./уп.) (Korea)</t>
  </si>
  <si>
    <t xml:space="preserve">                    Крючки COBRA Allround сер. CA126 №14 (10 шт./пак.) (10 пак./уп.) (Korea)</t>
  </si>
  <si>
    <t xml:space="preserve">                    Крючки COBRA Allround сер. CA126 №2 (10 шт./пак.) (10 пак./уп.) (Korea)</t>
  </si>
  <si>
    <t xml:space="preserve">                    Крючки COBRA Allround сер. CA126 №4 (10 шт./пак.) (10 пак./уп.) (Korea)</t>
  </si>
  <si>
    <t xml:space="preserve">                    Крючки COBRA Allround сер. CA126 №6 (10 шт./пак.) (10 пак./уп.) (Korea)</t>
  </si>
  <si>
    <t xml:space="preserve">                    Крючки COBRA Allround сер. CA126 №8 (10 шт./пак.) (10 пак./уп.) (Korea)</t>
  </si>
  <si>
    <t xml:space="preserve">                    Крючки COBRA Allround сер. CA129 №1 (10 шт./пак.) (10 пак./уп.) (Korea)</t>
  </si>
  <si>
    <t xml:space="preserve">                    Крючки COBRA Allround сер. CA129 №10/0 (2 шт./пак.) (10 пак./уп.) (Korea)</t>
  </si>
  <si>
    <t xml:space="preserve">                    Крючки COBRA Allround сер. CA129 №12/0 (1 шт./пак.) (10 пак./уп.) (Korea)</t>
  </si>
  <si>
    <t xml:space="preserve">                    Крючки COBRA Allround сер. CA129 №2 (10 шт./пак.) (10 пак./уп.) (Korea)</t>
  </si>
  <si>
    <t xml:space="preserve">                    Крючки COBRA Allround сер. CA129 №3/0 (7 шт./пак.) (10 пак./уп.) (Korea)</t>
  </si>
  <si>
    <t xml:space="preserve">                    Крючки COBRA Allround сер. CA129 №5/0 (5 шт./пак.) (10 пак./уп.) (Korea)</t>
  </si>
  <si>
    <t xml:space="preserve">                    Крючки COBRA Allround сер. CA129 №6 (10 шт./пак.) (10 пак./уп.) (Korea)</t>
  </si>
  <si>
    <t xml:space="preserve">                    Крючки COBRA Allround сер. CA129 №8 (10 шт./пак.) (10 пак./уп.) (Korea)</t>
  </si>
  <si>
    <t xml:space="preserve">                    Крючки COBRA Allround сер. CA129 №8/0 (3 шт./пак.) (10 пак./уп.) (Korea)</t>
  </si>
  <si>
    <t xml:space="preserve">                КРЮЧКИ FUJISHI (Япония)</t>
  </si>
  <si>
    <t xml:space="preserve">                    Крючки FUJISHI OFFSET WORM 0-ROCK №1 (9шт./уп.)</t>
  </si>
  <si>
    <t xml:space="preserve">                    Крючки FUJISHI OFFSET WORM 0-ROCK №1/0 (8шт./уп.)</t>
  </si>
  <si>
    <t xml:space="preserve">                    Крючки FUJISHI OFFSET WORM 3-ROCK №1 (8шт./уп.)</t>
  </si>
  <si>
    <t xml:space="preserve">                    Крючки FUJISHI OFFSET WORM 3-ROCK №2 (9шт./уп.)</t>
  </si>
  <si>
    <t xml:space="preserve">                КРЮЧКИ HAYABUSA (ЯПОНИЯ)</t>
  </si>
  <si>
    <t xml:space="preserve">                    Крючки HAYABUSA, Red, серия 100, №11 (красные) (10 пак./уп.)</t>
  </si>
  <si>
    <t xml:space="preserve">                    Крючки HAYABUSA, Red, серия 100, №12 (красные) (10 пак./уп.)</t>
  </si>
  <si>
    <t xml:space="preserve">                    Крючки HAYABUSA, серия 300,  №4 (10 пак./уп.)</t>
  </si>
  <si>
    <t xml:space="preserve">                КРЮЧКИ KAMATSU</t>
  </si>
  <si>
    <t xml:space="preserve">                    Крючки KAMATSU AJI  K 016-3, никель (10пак./уп.)</t>
  </si>
  <si>
    <t xml:space="preserve">                    Крючки KAMATSU AJI  K 016-4, никель (10пак./уп.)</t>
  </si>
  <si>
    <t xml:space="preserve">                    Крючки KAMATSU AJI  K 016-5, никель (10пак./уп.)</t>
  </si>
  <si>
    <t xml:space="preserve">                    Крючки KAMATSU AJI  K 016-7, никель (10пак./уп.)</t>
  </si>
  <si>
    <t xml:space="preserve">                    Крючки KAMATSU AJI  K 016-8, никель (10пак./уп.)</t>
  </si>
  <si>
    <t xml:space="preserve">                    Крючки KAMATSU AJI  K 016-9, никель (10пак./уп.)</t>
  </si>
  <si>
    <t xml:space="preserve">                    Крючки KAMATSU Chinu  K 007-10, никель (10пак./уп.)</t>
  </si>
  <si>
    <t xml:space="preserve">                    Крючки KAMATSU Chinu  K 007-11, никель (10пак./уп.)</t>
  </si>
  <si>
    <t xml:space="preserve">                    Крючки KAMATSU Chinu  K 007-12, никель (10пак./уп.)</t>
  </si>
  <si>
    <t xml:space="preserve">                    Крючки KAMATSU Chinu  K 007-3, никель (10пак./уп.)</t>
  </si>
  <si>
    <t xml:space="preserve">                    Крючки KAMATSU Chinu  K 007-4, никель (10пак./уп.)</t>
  </si>
  <si>
    <t xml:space="preserve">                    Крючки KAMATSU Chinu  K 007-5, никель (10пак./уп.)</t>
  </si>
  <si>
    <t xml:space="preserve">                    Крючки KAMATSU Chinu  K 007-6, никель (10пак./уп.)</t>
  </si>
  <si>
    <t xml:space="preserve">                    Крючки KAMATSU Chinu  K 007-7, никель (10пак./уп.)</t>
  </si>
  <si>
    <t xml:space="preserve">                    Крючки KAMATSU Chinu  K 007-8, никель (10пак./уп.)</t>
  </si>
  <si>
    <t xml:space="preserve">                    Крючки KAMATSU Chinu  K 007-9, никель (10пак./уп.)</t>
  </si>
  <si>
    <t xml:space="preserve">                    Крючки KAMATSU Funa  K 012-10, никель (10пак./уп.)</t>
  </si>
  <si>
    <t xml:space="preserve">                    Крючки KAMATSU Funa  K 012-11, никель (10пак./уп.)</t>
  </si>
  <si>
    <t xml:space="preserve">                    Крючки KAMATSU Funa  K 012-12, золото (10пак./уп.)</t>
  </si>
  <si>
    <t xml:space="preserve">                    Крючки KAMATSU Funa  K 012-12, никель (10пак./уп.)</t>
  </si>
  <si>
    <t xml:space="preserve">                    Крючки KAMATSU Funa  K 012-3, золото (10пак./уп.)</t>
  </si>
  <si>
    <t xml:space="preserve">                    Крючки KAMATSU Funa  K 012-4, никель (10пак./уп.)</t>
  </si>
  <si>
    <t xml:space="preserve">                    Крючки KAMATSU Funa  K 012-5, золото (10пак./уп.)</t>
  </si>
  <si>
    <t xml:space="preserve">                    Крючки KAMATSU Funa  K 012-5, никель (10пак./уп.)</t>
  </si>
  <si>
    <t xml:space="preserve">                    Крючки KAMATSU Funa  K 012-6, никель (10пак./уп.)</t>
  </si>
  <si>
    <t xml:space="preserve">                    Крючки KAMATSU Funa  K 012-7, никель (10пак./уп.)</t>
  </si>
  <si>
    <t xml:space="preserve">                    Крючки KAMATSU Funa  K 012-8, никель (10пак./уп.)</t>
  </si>
  <si>
    <t xml:space="preserve">                    Крючки KAMATSU Funa  K 012-9, никель (10пак./уп.)</t>
  </si>
  <si>
    <t xml:space="preserve">                    Крючки KAMATSU Iseama  K 006-10, никель (10пак./уп.)</t>
  </si>
  <si>
    <t xml:space="preserve">                    Крючки KAMATSU Iseama  K 006-11, никель (10пак./уп.)</t>
  </si>
  <si>
    <t xml:space="preserve">                    Крючки KAMATSU Iseama  K 006-12, никель (10пак./уп.)</t>
  </si>
  <si>
    <t xml:space="preserve">                    Крючки KAMATSU Iseama  K 006-3, никель (10пак./уп.)</t>
  </si>
  <si>
    <t xml:space="preserve">                    Крючки KAMATSU Iseama  K 006-4, никель (10пак./уп.)</t>
  </si>
  <si>
    <t xml:space="preserve">                    Крючки KAMATSU Iseama  K 006-5, никель (10пак./уп.)</t>
  </si>
  <si>
    <t xml:space="preserve">                    Крючки KAMATSU Iseama  K 006-6 никель (10пак./уп.)</t>
  </si>
  <si>
    <t xml:space="preserve">                    Крючки KAMATSU Iseama  K 006-7, никель (10пак./уп.)</t>
  </si>
  <si>
    <t xml:space="preserve">                    Крючки KAMATSU Iseama  K 006-8, никель (10пак./уп.)</t>
  </si>
  <si>
    <t xml:space="preserve">                    Крючки KAMATSU Iseama  K 006-9, никель (10пак./уп.)</t>
  </si>
  <si>
    <t xml:space="preserve">                    Крючки KAMATSU Kiami  K 071-10, никель (10пак./уп.)</t>
  </si>
  <si>
    <t xml:space="preserve">                    Крючки KAMATSU Kiami  K 071-11, никель (10пак./уп.)</t>
  </si>
  <si>
    <t xml:space="preserve">                    Крючки KAMATSU Kiami  K 071-6, никель (10пак./уп.)</t>
  </si>
  <si>
    <t xml:space="preserve">                    Крючки KAMATSU Kiami  K 071-7, никель (10пак./уп.)</t>
  </si>
  <si>
    <t xml:space="preserve">                    Крючки KAMATSU Kiami  K 071-8, никель (10пак./уп.)</t>
  </si>
  <si>
    <t xml:space="preserve">                    Крючки KAMATSU Kiami  K 071-9, никель (10пак./уп.)</t>
  </si>
  <si>
    <t xml:space="preserve">                    Крючки KAMATSU Sode  K 001-10, серебро (10пак./уп.)</t>
  </si>
  <si>
    <t xml:space="preserve">                    Крючки KAMATSU Sode  K 001-11, серебро (10пак./уп.)</t>
  </si>
  <si>
    <t xml:space="preserve">                    Крючки KAMATSU Sode  K 001-12, серебро (10пак./уп.)</t>
  </si>
  <si>
    <t xml:space="preserve">                    Крючки KAMATSU Sode  K 001-3, серебро (10пак./уп.)</t>
  </si>
  <si>
    <t xml:space="preserve">                    Крючки KAMATSU Sode  K 001-4, серебро (10пак./уп.)</t>
  </si>
  <si>
    <t xml:space="preserve">                    Крючки KAMATSU Sode  K 001-5, серебро (10пак./уп.)</t>
  </si>
  <si>
    <t xml:space="preserve">                    Крючки KAMATSU Sode  K 001-6, серебро (10пак./уп.)</t>
  </si>
  <si>
    <t xml:space="preserve">                    Крючки KAMATSU Sode  K 001-7, серебро (10пак./уп.)</t>
  </si>
  <si>
    <t xml:space="preserve">                    Крючки KAMATSU Sode  K 001-8, серебро (10пак./уп.)</t>
  </si>
  <si>
    <t xml:space="preserve">                    Крючки KAMATSU Sode  K 001-9, серебро (10пак./уп.)</t>
  </si>
  <si>
    <t xml:space="preserve">                    Крючки KAMATSU Tomaru  K 002-10, никель (10пак./уп.)</t>
  </si>
  <si>
    <t xml:space="preserve">                    Крючки KAMATSU Tomaru  K 002-11, никель (10пак./уп.)</t>
  </si>
  <si>
    <t xml:space="preserve">                    Крючки KAMATSU Tomaru  K 002-3, никель (10пак./уп.)</t>
  </si>
  <si>
    <t xml:space="preserve">                    Крючки KAMATSU Tomaru  K 002-4, никель (10пак./уп.)</t>
  </si>
  <si>
    <t xml:space="preserve">                    Крючки KAMATSU Tomaru  K 002-5, никель (10пак./уп.)</t>
  </si>
  <si>
    <t xml:space="preserve">                    Крючки KAMATSU Tomaru  K 002-6, никель (10пак./уп.)</t>
  </si>
  <si>
    <t xml:space="preserve">                    Крючки KAMATSU Tomaru  K 002-7, никель (10пак./уп.)</t>
  </si>
  <si>
    <t xml:space="preserve">                    Крючки KAMATSU Tomaru  K 002-8, никель (10пак./уп.)</t>
  </si>
  <si>
    <t xml:space="preserve">                    Крючки KAMATSU Tomaru  K 002-9, никель (10пак./уп.)</t>
  </si>
  <si>
    <t xml:space="preserve">                    Крючки KAMATSU Viking  K 115-10, серебро (10пак./уп.)</t>
  </si>
  <si>
    <t xml:space="preserve">                    Крючки KAMATSU Viking  K 115-11, серебро (10пак./уп.)</t>
  </si>
  <si>
    <t xml:space="preserve">                    Крючки KAMATSU Viking  K 115-12, серебро (10пак./уп.)</t>
  </si>
  <si>
    <t xml:space="preserve">                    Крючки KAMATSU Viking  K 115-3, никель (10пак./уп.)</t>
  </si>
  <si>
    <t xml:space="preserve">                    Крючки KAMATSU Viking  K 115-4, никель (10пак./уп.)</t>
  </si>
  <si>
    <t xml:space="preserve">                    Крючки KAMATSU Viking  K 115-5, никель (10пак./уп.)</t>
  </si>
  <si>
    <t xml:space="preserve">                    Крючки KAMATSU Viking  K 115-6, никель (10пак./уп.)</t>
  </si>
  <si>
    <t xml:space="preserve">                    Крючки KAMATSU Viking  K 115-7, серебро (10пак./уп.)</t>
  </si>
  <si>
    <t xml:space="preserve">                    Крючки KAMATSU Viking  K 115-8, серебро (10пак./уп.)</t>
  </si>
  <si>
    <t xml:space="preserve">                    Крючки KAMATSU Viking  K 115-9, серебро (10пак./уп)</t>
  </si>
  <si>
    <t xml:space="preserve">                КРЮЧКИ OWNER (Япония)</t>
  </si>
  <si>
    <t xml:space="preserve">                    Крючки OWNER 50044 HIGH-CARBON HOOK №1, черный (12шт./пак.)</t>
  </si>
  <si>
    <t xml:space="preserve">                    Крючки OWNER 50044 HIGH-CARBON HOOK №1/0, черный (11шт./пак.)</t>
  </si>
  <si>
    <t xml:space="preserve">                    Крючки OWNER 50044 HIGH-CARBON HOOK №2, черный (13шт./пак.)</t>
  </si>
  <si>
    <t xml:space="preserve">                    Крючки OWNER 50044 HIGH-CARBON HOOK №2/0, черный (10шт./пак.)</t>
  </si>
  <si>
    <t xml:space="preserve">                    Крючки OWNER 50044 HIGH-CARBON HOOK №3, черный (14шт./пак.)</t>
  </si>
  <si>
    <t xml:space="preserve">                    Крючки OWNER 50044 HIGH-CARBON HOOK №4, черный (15шт./пак.)</t>
  </si>
  <si>
    <t xml:space="preserve">                    Крючки OWNER 50104 HIGH-CARBON HOOK №8, с лопаткой, цв.коричневый (17шт./пак.)</t>
  </si>
  <si>
    <t xml:space="preserve">                    Крючки OWNER 50106 HIGH-CARBON HOOK №16, с лопаткой, цв.коричневый (18шт./пак.)</t>
  </si>
  <si>
    <t xml:space="preserve">                    Крючки OWNER 50106 HIGH-CARBON HOOK №8, с лопаткой, цв.коричневый (17шт./пак.)</t>
  </si>
  <si>
    <t xml:space="preserve">                    Крючки OWNER 50116 HIGH-CARBON HOOK №1, с лопаткой, цв.черный (13шт./пак.)</t>
  </si>
  <si>
    <t xml:space="preserve">                    Крючки OWNER 50116 HIGH-CARBON HOOK №2, с лопаткой, цв.черный (14шт./пак.)</t>
  </si>
  <si>
    <t xml:space="preserve">                    Крючки OWNER 50188 ISEAMA WITH EYE №1 (10пак./уп.) (4шт./пак.)</t>
  </si>
  <si>
    <t xml:space="preserve">                    Крючки OWNER 50188 ISEAMA WITH EYE №3, черн. никель (10пак./уп.) (6шт./пак.)</t>
  </si>
  <si>
    <t xml:space="preserve">                    Крючки OWNER 50340 HIGH-CARBON HOOK №3, с лопаткой, цв.черный (14шт./пак.)</t>
  </si>
  <si>
    <t xml:space="preserve">                    Крючки OWNER 50340 HIGH-CARBON HOOK №5, с лопаткой, цв.черный (16шт./пак.)</t>
  </si>
  <si>
    <t xml:space="preserve">                    Крючки OWNER 50340 HIGH-CARBON HOOK №6, с лопаткой, цв.черный (16шт./пак.)</t>
  </si>
  <si>
    <t xml:space="preserve">                    Крючки OWNER 50345 HIGH-CARBON HOOK №3, с лопаткой, цв.золотой (10шт./пак.)</t>
  </si>
  <si>
    <t xml:space="preserve">                    Крючки OWNER 50345 HIGH-CARBON HOOK №4, с лопаткой, цв.золотой (11шт./пак.)</t>
  </si>
  <si>
    <t xml:space="preserve">                    Крючки OWNER 50355 CHINU WITH EYE №2, цв. черный (9шт./пак.)</t>
  </si>
  <si>
    <t xml:space="preserve">                    Крючки OWNER 50434 HIGH-CARBON HOOK №8,укороч. бороздка, с лопаткой, цв.коричневый (18шт./пак.)</t>
  </si>
  <si>
    <t xml:space="preserve">                    Крючки OWNER 50556 №10, с маленькой бородкой, лопаткой, цв.коричневый (16шт./пак.)</t>
  </si>
  <si>
    <t xml:space="preserve">                    Крючки OWNER 50556 №9, с маленькой бородкой, лопаткой, цв.коричневый (16шт./пак.)</t>
  </si>
  <si>
    <t xml:space="preserve">                    Крючки OWNER 50599 HIGH-CARBON HOOK №1, с лопаткой, цв.черный (14шт./пак.)</t>
  </si>
  <si>
    <t xml:space="preserve">                    Крючки OWNER 50599 HIGH-CARBON HOOK №1/0, с лопаткой, цв.черный (13шт./пак.)</t>
  </si>
  <si>
    <t xml:space="preserve">                    Крючки OWNER 50599 HIGH-CARBON HOOK №3, с лопаткой, цв.черный (16шт./пак.)</t>
  </si>
  <si>
    <t xml:space="preserve">                    Крючки OWNER 50609 HIGH-CARBON HOOK №2, с лопаткой, цв.черный (11шт./пак.)</t>
  </si>
  <si>
    <t xml:space="preserve">                    Крючки OWNER 50921 PENNY HOOK №18, черн. никель (10пак./уп.) (11шт./пак.)</t>
  </si>
  <si>
    <t xml:space="preserve">                    Крючки OWNER 50922 PIN HOOK №18, черн. никель (10пак./уп.) (13шт./пак.)</t>
  </si>
  <si>
    <t xml:space="preserve">                КРЮЧКИ ROBINSON (Польша)</t>
  </si>
  <si>
    <t xml:space="preserve">                    Крючки ROBINSON Titanium Aji  №12, цвет золото (10шт./пак.) (10пак./уп.) (02-P-160G-12) Польша</t>
  </si>
  <si>
    <t xml:space="preserve">                    Крючки ROBINSON Titanium Cat Fish-R № 8, цвет никель (2шт./пак.)(10пак./уп) (02-P-400BN-8/0) Польша</t>
  </si>
  <si>
    <t xml:space="preserve">                    Крючки ROBINSON Titanium Chinu-R № 1 карп, цв.никель (10шт./пак.) (10пак./уп) (02-P-115BN-01) Польша</t>
  </si>
  <si>
    <t xml:space="preserve">                    Крючки ROBINSON Titanium Chinu-R № 4 карп, цв.никель (10 шт./пак.) (10пак/уп) (02-P-115BN-04) Польша</t>
  </si>
  <si>
    <t xml:space="preserve">                    Крючки ROBINSON Titanium Iseama № 1, цвет никель (10шт./пак.) (10пак./уп.) (02-P-240BN-01) Польша</t>
  </si>
  <si>
    <t xml:space="preserve">                    Крючки ROBINSON Titanium Kaizu №10, цвет никель (10шт./пак.) (10пак./уп.) (02-P-135BN-10) Польша</t>
  </si>
  <si>
    <t xml:space="preserve">                    Крючки ROBINSON Titanium Kaizu №12, цвет никель (10шт./пак.) (10пак./уп.) (02-P-135BN-12) Польша</t>
  </si>
  <si>
    <t xml:space="preserve">                    Крючки ROBINSON Titanium Keiryu № 1, цвет никель (10шт./пак.) (10пак./уп.) (02-P-180BN-01) Польша</t>
  </si>
  <si>
    <t xml:space="preserve">                    Крючки ROBINSON Titanium Keiryu № 2, цвет никель (10 шт./пак.) (10пак./уп.) (02-P-180BN-02) Польша</t>
  </si>
  <si>
    <t xml:space="preserve">                    Крючки ROBINSON Titanium Keiryu № 4, цвет никель (10шт./пак.) (10пак./уп.) (02-P-180BN-04) Польша</t>
  </si>
  <si>
    <t xml:space="preserve">                    Крючки ROBINSON Titanium Keiryu № 5, цвет никель (10шт./пак.) (10пак./уп.) (02-P-180BN-05) Польша</t>
  </si>
  <si>
    <t xml:space="preserve">                    Крючки ROBINSON Titanium Keiryu № 6, цвет никель (10шт./пак.) (10пак./уп.) (02-P-180BN-06) Польша</t>
  </si>
  <si>
    <t xml:space="preserve">                    Крючки ROBINSON Titanium Keiryu №14, цвет никель (10шт./пак.) (10пак./уп.) (02-P-170BN-14) Польша</t>
  </si>
  <si>
    <t xml:space="preserve">                    Крючки ROBINSON Titanium Limerick № 1 окунь, цв.синий (10шт./пак.) (10пак/уп) (02-P-188DB-01) Польша</t>
  </si>
  <si>
    <t xml:space="preserve">                    Крючки ROBINSON Titanium Limerick № 2 окунь, цв.синий (10шт./пак.) (10пак/уп) (02-P-188DB-02) Польша</t>
  </si>
  <si>
    <t xml:space="preserve">                    Крючки ROBINSON Titanium Limerick № 4 окунь, цв.синий (10шт./пак.) (10пак/уп) (02-P-188DB-04) Польша</t>
  </si>
  <si>
    <t xml:space="preserve">                    Крючки ROBINSON Titanium Maru Sode-R № 1 карп, цв.никель (10шт/пак)(10пак/уп) (02-P-250BN-01) Польша</t>
  </si>
  <si>
    <t xml:space="preserve">                    Крючки ROBINSON Titanium Maruseigo № 4 лопатка, цв.никель (10шт/пак)(10пак/уп)(02-P-145BN-04) Польша</t>
  </si>
  <si>
    <t xml:space="preserve">                    Крючки ROBINSON Titanium Maruseigo № 8, цвет никель (10шт./пак.) (10пак./уп.) (02-P-245BN-08) Польша</t>
  </si>
  <si>
    <t xml:space="preserve">                    Крючки ROBINSON Titanium Maruseigo №10 лопатка, цв.никель (10шт/пак)(10пак/уп)(02-P-145BN-10) Польша</t>
  </si>
  <si>
    <t xml:space="preserve">                    Крючки ROBINSON Titanium Maruseigo №10, цвет никель (10шт./пак.) (10пак./уп.) (02-P-245BN-10) Польша</t>
  </si>
  <si>
    <t xml:space="preserve">                    Крючки ROBINSON Titanium Maruseigo №14 лопатка, цв.никель (10шт/пак)(10пак/уп)(02-P-145BN-14) Польша</t>
  </si>
  <si>
    <t xml:space="preserve">                    Крючки ROBINSON Titanium ProFly № 6 для мушки,тяжел.,бронза(10шт/пак)(10пак/уп)(02-P-300BR-06)Польша</t>
  </si>
  <si>
    <t xml:space="preserve">                    Крючки ROBINSON Titanium ProFly № 8 для мушки, цв.бронза (10шт/пак)(10пак/уп)(02-P-305BR-08) Польша</t>
  </si>
  <si>
    <t xml:space="preserve">                    Крючки ROBINSON Titanium ProFly № 8 для мушки,тяжел.,бронза(10шт/пак)(10пак/уп)(02-P-300BR-08)Польша</t>
  </si>
  <si>
    <t xml:space="preserve">                    Крючки ROBINSON Titanium ProFly №14 для мушки, цв.бронза (10шт/пак)(10пак/уп)(02-P-305BR-14) Польша</t>
  </si>
  <si>
    <t xml:space="preserve">                    Крючки ROBINSON Titanium ProFly №14 для мушки,тяжел.,бронза(10шт/пак)(10пак/уп)(02-P-300BR-14)Польша</t>
  </si>
  <si>
    <t xml:space="preserve">                    Крючки ROBINSON Titanium ProFly №16 для мушки,тяжел.,бронза(10шт/пак)(10пак/уп)(02-P-300BR-16)Польша</t>
  </si>
  <si>
    <t xml:space="preserve">                    Крючки ROBINSON Titanium Umi Tanago-R №10 линь, цв.серебро (10шт/пак)(10пак/уп)(02-P-230N-10) Польша</t>
  </si>
  <si>
    <t xml:space="preserve">                    Крючки-тройники ROBINSON Fast Change (40шт./упак.) (03-303-04-K) Польша</t>
  </si>
  <si>
    <t xml:space="preserve">                КРЮЧКИ SASAME (Япония)</t>
  </si>
  <si>
    <t xml:space="preserve">                    Крючки SASAME 1ROC FISH Офсет №1 (1пак./20шт.)</t>
  </si>
  <si>
    <t xml:space="preserve">                    Крючки SASAME Original CARP F-759 №1/0 (13шт./пак.)</t>
  </si>
  <si>
    <t xml:space="preserve">                    Крючки SASAME Original CARP F-759 №7 (21шт./пак.)</t>
  </si>
  <si>
    <t xml:space="preserve">                    Крючки SASAME Original D-POINT CHINU F-930 №1 (6шт./пак.)</t>
  </si>
  <si>
    <t xml:space="preserve">                    Крючки SASAME Original D-POINT CHINU F-930 №1/0 (5шт./пак.)</t>
  </si>
  <si>
    <t xml:space="preserve">                    Крючки SASAME Original D-POINT CHINU F-930 №2 (7шт./пак.)</t>
  </si>
  <si>
    <t xml:space="preserve">                    Крючки SASAME Original D-POINT CHINU F-930 №3 (7шт./пак.)</t>
  </si>
  <si>
    <t xml:space="preserve">                    Крючки SASAME Original D-POINT CHINU F-930 №4 (8шт./пак.)</t>
  </si>
  <si>
    <t xml:space="preserve">                    Крючки SASAME Original D-POINT CHINU F-930 №6 (8шт./пак.)</t>
  </si>
  <si>
    <t xml:space="preserve">                    Крючки SASAME Original UMITANAGO F-786 №4 (18шт./пак.)</t>
  </si>
  <si>
    <t xml:space="preserve">                    Крючки SASAME Original UMITANAGO F-786 №9 (16шт./пак.)</t>
  </si>
  <si>
    <t xml:space="preserve">                КРЮЧКИ VMC (ФРАНЦИЯ)</t>
  </si>
  <si>
    <t xml:space="preserve">                    Крючки VMC 7022 NT №2, тефлон (10шт./пак.) (Франция)-----</t>
  </si>
  <si>
    <t xml:space="preserve">                    Крючки VMC 7022 NT №8, тефлон (10шт./пак.) (Франция)-----</t>
  </si>
  <si>
    <t xml:space="preserve">                    Крючки VMC 7023 NT №4, тефлон (10шт./пак.) (Франция)</t>
  </si>
  <si>
    <t xml:space="preserve">                    Крючки VMC 7023 NT №8, тефлон (10шт./пак.) (Франция)</t>
  </si>
  <si>
    <t xml:space="preserve">                    Крючки VMC 7025 NT №2, карповые (10шт./пак.) (Франция)</t>
  </si>
  <si>
    <t xml:space="preserve">                    Крючки VMC 7025 NT №4, карповые (10шт./пак.) (Франция)</t>
  </si>
  <si>
    <t xml:space="preserve">                    Крючки VMC 7025 NT №6, карповые (10шт./пак.) (Франция)</t>
  </si>
  <si>
    <t xml:space="preserve">                    Крючки VMC 7025 NT №8, карповые (10шт./пак.) (Франция)</t>
  </si>
  <si>
    <t xml:space="preserve">                    Крючки VMC 7102 BN №1, карповые (10шт./пак.) (Франция)</t>
  </si>
  <si>
    <t xml:space="preserve">                    Крючки VMC 7102 BN №2, карповые (10шт./пак.) (Франция)</t>
  </si>
  <si>
    <t xml:space="preserve">                    Крючки VMC 7102 BN №4, карповые (10шт./пак.) (Франция)</t>
  </si>
  <si>
    <t xml:space="preserve">                    Крючки VMC 7102 BN №6, карповые (10шт./пак.) (Франция)</t>
  </si>
  <si>
    <t xml:space="preserve">                    Крючки VMC 7102 BN №8 карповые (10шт./пак.) (Франция)</t>
  </si>
  <si>
    <t xml:space="preserve">                    Крючки VMC 7104 BN №6, карповые (10шт./пак.) (Франция)</t>
  </si>
  <si>
    <t xml:space="preserve">                    Крючки VMC 7137 BN универсальные (черный никель) №01 (12шт./уп)  (Франция)-----</t>
  </si>
  <si>
    <t xml:space="preserve">                    Крючки VMC 7137 BN универсальные (черный никель) №02 (13шт./уп)  (Франция)-----</t>
  </si>
  <si>
    <t xml:space="preserve">                    Крючки VMC 7137 BN универсальные (черный никель) №04 (14шт./уп)  (Франция)-----</t>
  </si>
  <si>
    <t xml:space="preserve">                    Крючки VMC 7137 BN универсальные (черный никель) №06 (14шт./уп)  (Франция)-----</t>
  </si>
  <si>
    <t xml:space="preserve">                    Крючки VMC 7137 BN универсальные (черный никель) №1/0 (11шт./уп)  (Франция)-----</t>
  </si>
  <si>
    <t xml:space="preserve">                    Крючки VMC 7316 BN №1, офсетные (5шт./пак.) (Франция)</t>
  </si>
  <si>
    <t xml:space="preserve">                    Крючки VMC 7316 BN №1/0, офсетные (5 шт./пак.) (Франция)</t>
  </si>
  <si>
    <t xml:space="preserve">                    Крючки VMC 7316 BN №2, офсетные (5шт./пак.) (Франция)</t>
  </si>
  <si>
    <t xml:space="preserve">                    Крючки VMC 7316 BN №2/0, офсетные (5 шт./пак.) (Франция)</t>
  </si>
  <si>
    <t xml:space="preserve">                    Крючки VMC 7316 BN №3/0, офсетные (5шт./пак.) (Франция)</t>
  </si>
  <si>
    <t xml:space="preserve">                    Крючки VMC 9145 BZ №12, с длинным цевьем (10шт./пак.) (Франция)</t>
  </si>
  <si>
    <t xml:space="preserve">                    Крючки VMC 9145 BZ №2, с длинным цевьем (10шт./пак.) (Франция)</t>
  </si>
  <si>
    <t xml:space="preserve">                    Крючки VMC 9145 BZ №4, с длинным цевьем (10шт./пак.) (Франция)</t>
  </si>
  <si>
    <t xml:space="preserve">                    Крючки VMC 9145 BZ №6, с длинным цевьем (10шт./пак.) (Франция)</t>
  </si>
  <si>
    <t xml:space="preserve">                    Крючки VMC 9145 BZ №8, с длинным цевьем (10шт./пак.) (Франция)</t>
  </si>
  <si>
    <t xml:space="preserve">                    Крючки VMC 9145 NI №1, с длинным цевьем (10шт./пак.) (Франция)</t>
  </si>
  <si>
    <t xml:space="preserve">                    Крючки VMC 9145 NI №10, с длинным цевьем (10шт./пак.) (Франция)</t>
  </si>
  <si>
    <t xml:space="preserve">                    Крючки VMC 9145 NI №12, с длинным цевьем (10шт./пак.) (Франция)</t>
  </si>
  <si>
    <t xml:space="preserve">                    Крючки VMC 9145 NI №2, с длинным цевьем (10шт./пак.) (Франция)</t>
  </si>
  <si>
    <t xml:space="preserve">                    Крючки VMC 9145 NI №4, с длинным цевьем (10шт./пак.) (Франция)</t>
  </si>
  <si>
    <t xml:space="preserve">                    Крючки VMC 9145 NI №6, с длинным цевьем (10шт./пак.) (Франция)</t>
  </si>
  <si>
    <t xml:space="preserve">                    Крючки VMC 9145 NI №8, с длинным цевьем (10шт./пак.) (Франция)-----</t>
  </si>
  <si>
    <t xml:space="preserve">                    Крючки VMC 9287 BZ №6 (10шт./пак.) (Франция)</t>
  </si>
  <si>
    <t xml:space="preserve">                    Крючки VMC 9287 BZ №8 (10шт./пак.) (Франция)</t>
  </si>
  <si>
    <t xml:space="preserve">                    Крючки VMC 9291 BZ №1, с длинным цевьем (10шт./пак.) (Франция)</t>
  </si>
  <si>
    <t xml:space="preserve">                    Крючки VMC 9291 BZ №1/0, с длинным цевьем (10шт./пак.) (Франция)</t>
  </si>
  <si>
    <t xml:space="preserve">                    Крючки VMC 9291 BZ №10, с длинным цевьем (10шт./пак.) (Франция)</t>
  </si>
  <si>
    <t xml:space="preserve">                    Крючки VMC 9291 BZ №12, с длинным цевьем (10шт./пак.) (Франция)</t>
  </si>
  <si>
    <t xml:space="preserve">                    Крючки VMC 9291 BZ №14, с длинным цевьем (10шт./пак.) (Франция)</t>
  </si>
  <si>
    <t xml:space="preserve">                    Крючки VMC 9291 BZ №2, с длинным цевьем (10шт./пак.) (Франция)-----</t>
  </si>
  <si>
    <t xml:space="preserve">                    Крючки VMC 9291 BZ №2/0, с длинным цевьем (10шт./пак.) (Франция)</t>
  </si>
  <si>
    <t xml:space="preserve">                    Крючки VMC 9291 BZ №4, с длинным цевьем (10шт./пак.) (Франция)</t>
  </si>
  <si>
    <t xml:space="preserve">                    Крючки VMC 9291 BZ №4/0, с длинным цевьем (10шт./пак.) (Франция)</t>
  </si>
  <si>
    <t xml:space="preserve">                    Крючки VMC 9291 BZ №6, с длинным цевьем (10шт./пак.) (Франция)</t>
  </si>
  <si>
    <t xml:space="preserve">                    Крючки VMC 9291 BZ №6/0, с длинным цевьем (10шт./пак.) (Франция)</t>
  </si>
  <si>
    <t xml:space="preserve">                    Крючки VMC 9291 BZ №8, с длинным цевьем (10шт./пак.) (Франция)</t>
  </si>
  <si>
    <t xml:space="preserve">                    Крючки VMC 9291 NI №1, с длинным цевьем (10шт./пак.) (Франция)</t>
  </si>
  <si>
    <t xml:space="preserve">                    Крючки VMC 9291 NI №1/0, с длинным цевьем (10шт./пак.) (Франция)</t>
  </si>
  <si>
    <t xml:space="preserve">                    Крючки VMC 9291 NI №10, с длинным цевьем (10шт./пак.) (Франция)</t>
  </si>
  <si>
    <t xml:space="preserve">                    Крючки VMC 9291 NI №14, с длинным цевьем (10шт./пак.) (Франция)</t>
  </si>
  <si>
    <t xml:space="preserve">                    Крючки VMC 9291 NI №2, с длинным цевьем (10шт./пак.) (Франция)</t>
  </si>
  <si>
    <t xml:space="preserve">                    Крючки VMC 9291 NI №4, с длинным цевьем (10шт./пак.) (Франция)</t>
  </si>
  <si>
    <t xml:space="preserve">                    Крючки VMC 9291 NI №4/0, с длинным цевьем (10шт./пак.) (Франция)</t>
  </si>
  <si>
    <t xml:space="preserve">                    Крючки VMC 9291 NI №6, с длинным цевьем (10шт./пак.) (Франция)</t>
  </si>
  <si>
    <t xml:space="preserve">                    Крючки VMC 9291 NI №8, с длинным цевьем (10шт./пак.) (Франция)</t>
  </si>
  <si>
    <t xml:space="preserve">                    Крючки-двойники VMC 7925 BN (черн. никель) №1/0 (5шт./пак.) (Франция)</t>
  </si>
  <si>
    <t xml:space="preserve">                    Крючки-двойники VMC 7925 BN (черн. никель) №2/0 (5шт./пак.) (Франция)</t>
  </si>
  <si>
    <t xml:space="preserve">                    Крючки-двойники VMC 7925 BN (черн. никель) №3/0 (5шт./пак.) (Франция)</t>
  </si>
  <si>
    <t xml:space="preserve">                    Крючки-двойники VMC 8918 BZ №2, удлиненные (10шт./пак.) (Франция)</t>
  </si>
  <si>
    <t xml:space="preserve">                    Крючки-двойники VMC 8918 BZ №3, удлиненные (10шт./пак.) (Франция)</t>
  </si>
  <si>
    <t xml:space="preserve">                    Крючки-двойники VMC 8918 BZ №4, удлиненные (10шт./пак.) (Франция)</t>
  </si>
  <si>
    <t xml:space="preserve">                    Крючки-двойники VMC 9902 BZ (бронза) №1 (10шт./пак.) (Франция)</t>
  </si>
  <si>
    <t xml:space="preserve">                    Крючки-двойники VMC 9902 BZ (бронза) №1/0 (5шт./пак.) (Франция)</t>
  </si>
  <si>
    <t xml:space="preserve">                    Крючки-двойники VMC 9902 BZ (бронза) №2/0 (5шт./пак.) (Франция)</t>
  </si>
  <si>
    <t xml:space="preserve">                    Крючки-двойники VMC 9902 BZ (бронза) №3/0 (5шт./пак.) (Франция)</t>
  </si>
  <si>
    <t xml:space="preserve">                    Крючки-двойники VMC 9902 BZ (бронза) №4 (10шт./пак.) (Франция)</t>
  </si>
  <si>
    <t xml:space="preserve">                    Крючки-двойники VMC 9902 BZ (бронза) №8 (10шт./пак.) (Франция)</t>
  </si>
  <si>
    <t xml:space="preserve">                    Крючки-двойники VMC 9908 BZ №1 (10шт./пак.) (Франция)</t>
  </si>
  <si>
    <t xml:space="preserve">                    Крючки-двойники VMC 9908 BZ №2 (10шт./пак.) (Франция)</t>
  </si>
  <si>
    <t xml:space="preserve">                    Крючки-двойники VMC 9908 BZ №3 (10шт./пак.) (Франция)</t>
  </si>
  <si>
    <t xml:space="preserve">                    Крючки-двойники VMC 9908 BZ №6 (10шт./пак.) (Франция)</t>
  </si>
  <si>
    <t xml:space="preserve">                    Крючки-двойники VMC 9908 BZ №7 (10шт./пак.) (Франция)</t>
  </si>
  <si>
    <t xml:space="preserve">                    Крючки-двойники VMC 9908 BZ №8 (10шт./пак.) (Франция)</t>
  </si>
  <si>
    <t xml:space="preserve">                    Крючки-тройники VMC 8570 BN №1 (10шт./пак.) (Франция)</t>
  </si>
  <si>
    <t xml:space="preserve">                    Крючки-тройники VMC 8570 BN №2 (10шт./пак.) (Франция)</t>
  </si>
  <si>
    <t xml:space="preserve">                    Крючки-тройники VMC 8570 BN №4 (10шт./пак.) (Франция)</t>
  </si>
  <si>
    <t xml:space="preserve">                    Крючки-тройники VMC 8570 BN №6 (10шт./уп.) (Франция)</t>
  </si>
  <si>
    <t xml:space="preserve">                    Крючки-тройники VMC 8570 BN №8 (10шт./уп.) (Франция)</t>
  </si>
  <si>
    <t xml:space="preserve">                    Крючки-тройники VMC 9649 BZ №10 (10шт./пак.) (Франция)</t>
  </si>
  <si>
    <t xml:space="preserve">                    Крючки-тройники VMC 9649 BZ №2 (10шт./пак.) (Франция)</t>
  </si>
  <si>
    <t xml:space="preserve">                    Крючки-тройники VMC 9649 BZ №4 (10шт./пак.) (Франция)</t>
  </si>
  <si>
    <t xml:space="preserve">                    Крючки-тройники VMC 9649 BZ №6 (10шт./пак.) (Франция)</t>
  </si>
  <si>
    <t xml:space="preserve">                    Крючки-тройники VMC 9649 BZ №8 (10шт./пак.) (Франция)</t>
  </si>
  <si>
    <t xml:space="preserve">                КРЮЧКИ ДРУГИХ ПРОИЗВОДИТЕЛЕЙ</t>
  </si>
  <si>
    <t xml:space="preserve">                    Крючки ACADEMIC Cristal №4, серия U005, carbon, цв. золото (10шт/пак) (10пак/уп)</t>
  </si>
  <si>
    <t xml:space="preserve">                    Крючки ACADEMIC Octopus №4, серия U007, carbon, цв. медь (10шт/пак) (10пак/уп)</t>
  </si>
  <si>
    <t xml:space="preserve">                    Крючки ACADEMIC Octopus №8, серия U007, carbon, цв. медь (10шт/пак) (10пак/уп)</t>
  </si>
  <si>
    <t xml:space="preserve">                    Крючки ACADEMIC Round №12, серия U004, carbon, цв. никель (10шт/пак) (10пак/уп)</t>
  </si>
  <si>
    <t xml:space="preserve">                    Крючки ACADEMIC Sode №10, серия U002, carbon, цв. золото (10шт/пак) (10пак/уп)</t>
  </si>
  <si>
    <t xml:space="preserve">                    Крючки KUMHO FLY  N10 Egg в пластиковом боксе (50 шт./уп.) (Korea)</t>
  </si>
  <si>
    <t xml:space="preserve">                    Крючки KUMHO FLY  N12 Wet Fly в пластиковом боксе (50 шт./уп.) (Korea)</t>
  </si>
  <si>
    <t xml:space="preserve">                    Крючки KUMHO FLY  N8  Egg в пластиковом боксе, (50 шт./уп.) (Korea)</t>
  </si>
  <si>
    <t xml:space="preserve">                    Крючки KUMHO FLY Egg №6, в пластик. боксе (50шт/уп) (Korea)</t>
  </si>
  <si>
    <t xml:space="preserve">                    Крючки KUMHO FLY N16 Wet Fly  в пластиковом боксе (50 шт./уп.) (Korea)</t>
  </si>
  <si>
    <t xml:space="preserve">                    Крючки KUMHO FLY №14, в пластик. боксе (50шт/уп) (Korea)</t>
  </si>
  <si>
    <t xml:space="preserve">                    Крючки KUMHO IDUMEZINA №1, цв. серебро (10шт/уп) (Korea)</t>
  </si>
  <si>
    <t xml:space="preserve">                    Крючки KUMHO SODE №2, цв. серебро (10шт/уп) (Korea)</t>
  </si>
  <si>
    <t xml:space="preserve">                    Крючки KUMHO TANAGO №1, цв. серебро (10шт/уп) (Korea)</t>
  </si>
  <si>
    <t xml:space="preserve">                    Крючки KUMHO Wet Fly №18, в пластик. боксе (50шт/уп) (Korea)</t>
  </si>
  <si>
    <t xml:space="preserve">                    Крючки LEADER ISEAMA №1, карповые (10шт/пак), (10пак/уп)</t>
  </si>
  <si>
    <t xml:space="preserve">                    Крючки LEADER TANAGO №1, (10шт/пак), (10пак/уп)</t>
  </si>
  <si>
    <t xml:space="preserve">                    Крючки Round Bend Sea №16#BLN, в пластик. боксе (200шт/уп)</t>
  </si>
  <si>
    <t xml:space="preserve">                    Крючки Round Bend Sea №17#BLN, в пластик. боксе (200шт/уп)</t>
  </si>
  <si>
    <t xml:space="preserve">                    Крючки Round Bend Sea №18#BLN, в пластик. боксе (200шт/уп)</t>
  </si>
  <si>
    <t xml:space="preserve">                    Крючки Round Bend Sea №19#BLN, в пластик. боксе (200шт/уп)</t>
  </si>
  <si>
    <t xml:space="preserve">                    Крючки Round Bend Sea №20#BLN, в пластик. боксе (200шт/уп)</t>
  </si>
  <si>
    <t xml:space="preserve">                    Крючки SHARK S-60 Sport №10, черный никель (10пак./уп.) Корея----------</t>
  </si>
  <si>
    <t xml:space="preserve">                    Крючки-двойники VМС 580 BZ (бронза), № 2/0 (10 шт./уп.) (France)</t>
  </si>
  <si>
    <t xml:space="preserve">                    Крючок CRISTAL №10, цв. золото (1000шт/уп) (Korea)</t>
  </si>
  <si>
    <t xml:space="preserve">                    Крючок CRISTAL №10, цв. красный (1000шт/уп) (Korea)</t>
  </si>
  <si>
    <t xml:space="preserve">                    Крючок CRISTAL №10, цв. никель-бронза (1000шт/уп) (Korea)</t>
  </si>
  <si>
    <t xml:space="preserve">                    Крючок CRISTAL №10, цв. черный (1000шт/уп) (Korea)</t>
  </si>
  <si>
    <t xml:space="preserve">                    Крючок CRISTAL №12, цв. золото (1000шт/уп) (Korea)</t>
  </si>
  <si>
    <t xml:space="preserve">                    Крючок CRISTAL №12, цв. никель-бронза (1000шт/уп) (Korea)</t>
  </si>
  <si>
    <t xml:space="preserve">                    Крючок CRISTAL №14, цв. никель-бронза (1000шт/уп) (Korea)</t>
  </si>
  <si>
    <t xml:space="preserve">                    Крючок CRISTAL №16, цв. никель-бронза (1000шт/уп) (Korea)</t>
  </si>
  <si>
    <t xml:space="preserve">                    Крючок CRISTAL №4, цв. никель-бронза (1000шт/уп) (Korea)</t>
  </si>
  <si>
    <t xml:space="preserve">                    Крючок CRISTAL №4, цв. черный (1000шт/уп) (Korea)</t>
  </si>
  <si>
    <t xml:space="preserve">                    Крючок CRISTAL №6, цв. золото (1000шт/уп) (Korea)</t>
  </si>
  <si>
    <t xml:space="preserve">                    Крючок CRISTAL №6, цв. красный (1000шт/уп) (Korea)</t>
  </si>
  <si>
    <t xml:space="preserve">                    Крючок CRISTAL №6, цв. никель-бронза (1000шт/уп) (Korea)</t>
  </si>
  <si>
    <t xml:space="preserve">                    Крючок CRISTAL №6, цв. черный (1000шт/уп) (Korea)</t>
  </si>
  <si>
    <t xml:space="preserve">                    Крючок CRISTAL №8, цв. золото (1000шт/уп) (Korea)</t>
  </si>
  <si>
    <t xml:space="preserve">                    Крючок CRISTAL №8, цв. никель-бронза (1000шт/уп) (Korea)</t>
  </si>
  <si>
    <t xml:space="preserve">                    Крючок CRISTAL №8, цв. черный (1000шт/уп) (Korea)</t>
  </si>
  <si>
    <t xml:space="preserve">                    Крючок джиговый большой, №5/0, с насечками (200шт/уп)</t>
  </si>
  <si>
    <t xml:space="preserve">                    Тройник №14 (100шт/уп)</t>
  </si>
  <si>
    <t xml:space="preserve">                    Тройник №14 (50шт/уп)</t>
  </si>
  <si>
    <t xml:space="preserve">                КРЮЧКИ КОЛЮБАКИНСКИЕ (Россия)</t>
  </si>
  <si>
    <t xml:space="preserve">                    Крючки КОЛЮБАКИНСКИЕ ХVII  12,4-1,0-35 офсетный, б/п (100 шт./уп.)</t>
  </si>
  <si>
    <t xml:space="preserve">            САДКИ</t>
  </si>
  <si>
    <t xml:space="preserve">                Набор садков капроновых, 3 штуки, d 30см., h 30см, 45см, 80см, мелкая ячейка, капрон </t>
  </si>
  <si>
    <t xml:space="preserve">                Садок береговой прямоугольный , с колышком,17*30см., h 150 см, капрон</t>
  </si>
  <si>
    <t xml:space="preserve">                Садок береговой прямоугольный , с колышком,17*40см., h 200 см, капрон</t>
  </si>
  <si>
    <t xml:space="preserve">                Садок береговой, с колышком, гибкий, d 35 см., h 120 см, 6 колец, леска</t>
  </si>
  <si>
    <t xml:space="preserve">                Садок береговой, с колышком, гибкий, d 40 см., h 120 см, 7 колец, капрон</t>
  </si>
  <si>
    <t xml:space="preserve">                Садок береговой, с колышком, гибкий, d 40 см., h 85 см, 4 колец, леска</t>
  </si>
  <si>
    <t xml:space="preserve">                Садок береговой, с колышком, капрон, 4 кольц, d 25см., h 120см, в чехле (116-012)</t>
  </si>
  <si>
    <t xml:space="preserve">                Садок береговой, с колышком, капрон, 5 кольц, d 25см., h 150см, в чехле (116-013)</t>
  </si>
  <si>
    <t xml:space="preserve">                Садок береговой, с колышком, капрон, 5 кольц, d 30см., h 150см (116-015)</t>
  </si>
  <si>
    <t xml:space="preserve">                Садок береговой, с колышком, капрон, 6 кольц, d 25см., h 200см, в чехле (116-014)</t>
  </si>
  <si>
    <t xml:space="preserve">                Садок береговой, с колышком, капрон, 6 кольц, d 33см., h 200см, в чехле (116-016)</t>
  </si>
  <si>
    <t xml:space="preserve">                Садок капроновый 3 кольца, d 40 см., h 50 см., с 3-мя поплавками (116-029)</t>
  </si>
  <si>
    <t xml:space="preserve">                Садок капроновый 3 кольца, d 45 см., h 60 см., с 3-мя поплавками (76-030)</t>
  </si>
  <si>
    <t xml:space="preserve">                Садок капроновый 3 кольца, d 50 см., h 70 см., с 3-мя поплавками (76-031)</t>
  </si>
  <si>
    <t xml:space="preserve">                Садок капроновый, d 30см., h 30 см., 1 секция, мелкая ячейка 76-037</t>
  </si>
  <si>
    <t xml:space="preserve">                Садок капроновый, d 30см., h 30 см., 1 секция, мелкая ячейка, капрон (116-027)</t>
  </si>
  <si>
    <t xml:space="preserve">                Садок капроновый, d 30см., h 40 см., 2 секции, мелкая ячейка</t>
  </si>
  <si>
    <t xml:space="preserve">                Садок капроновый, d 30см., h 45 см., 2 секции, мелкая ячейка, капрон (116-026)</t>
  </si>
  <si>
    <t xml:space="preserve">                Садок капроновый, d 30см., h 50 см., 2 секции, мелкая ячейка, капрон (76040)</t>
  </si>
  <si>
    <t xml:space="preserve">                Садок капроновый, d 30см., h 80 см., 3 секции, мелкая ячейка, капрон (116-028)</t>
  </si>
  <si>
    <t xml:space="preserve">                Садок метал. кольца, нитка, d320мм., высота 1050мм., 5 колец</t>
  </si>
  <si>
    <t xml:space="preserve">                Садок метал. кольца, нитка, d420мм., высота 1350мм., 5 колец</t>
  </si>
  <si>
    <t xml:space="preserve">                Садок метал. кольца, нитка, d420мм., высота 1500мм., 6 колец</t>
  </si>
  <si>
    <t xml:space="preserve">                Садок метал. кольца, нитка, d420мм., высота 950мм., 4 кольца</t>
  </si>
  <si>
    <t xml:space="preserve">                Садок рыболовный плавающий (D-370mm;яч.20) 2 кольца,высота 70см (Смоленск)</t>
  </si>
  <si>
    <t xml:space="preserve">                Садок рыболовный плавающий (D-370mm;яч.20) 3 кольца,высота 80см (Смоленск)</t>
  </si>
  <si>
    <t xml:space="preserve">                Садок рыболовный, капрон, гибкий, 4кольца, h-100см, d-40см</t>
  </si>
  <si>
    <t xml:space="preserve">                Садок рыболовный, капрон, гибкий, 6колец, h-130см, d-50см</t>
  </si>
  <si>
    <t xml:space="preserve">                Садок рыболовный, капрон, гибкий, 8 колец, h-160см, d-40см</t>
  </si>
  <si>
    <t xml:space="preserve">                Садок рыболовный, капрон, гибкий, 9 колец, h-170см, d-40см</t>
  </si>
  <si>
    <t xml:space="preserve">                Садок с колышком, нитка, d 40 h 130 см, 6 колец  РЖАВЧИНА!</t>
  </si>
  <si>
    <t xml:space="preserve">            СЕТИ, ПОЛОТНА, БРЕДНИ, КОСЫНКИ, ЭКРАНЫ</t>
  </si>
  <si>
    <t xml:space="preserve">                БРЕДНИ</t>
  </si>
  <si>
    <t xml:space="preserve">                    Бредень огруженный,  5,0м, h 1,5м, яч.20мм (Смоленск)</t>
  </si>
  <si>
    <t xml:space="preserve">                    Бредень огруженный,  6,0м, h 1,5м, яч.20мм (Смоленск)</t>
  </si>
  <si>
    <t xml:space="preserve">                    Бредень огруженный,  7,0м, h 1,5м, яч.20мм (Смоленск)</t>
  </si>
  <si>
    <t xml:space="preserve">                    Бредень огруженный,  8,0м, h 1,5м, яч.20мм (Смоленск)</t>
  </si>
  <si>
    <t xml:space="preserve">                    Бредень огруженный, 10,0м, h 1,7м, яч.20мм (Смоленск)</t>
  </si>
  <si>
    <t xml:space="preserve">                    Бредень огруженный, 12,0м, h 1,7м, яч.20мм (Смоленск)</t>
  </si>
  <si>
    <t xml:space="preserve">                    Бредень огруженный, 25,0м, h 1,7м, яч.20мм (Смоленск)</t>
  </si>
  <si>
    <t xml:space="preserve">                КОСЫНКА</t>
  </si>
  <si>
    <t xml:space="preserve">                    Косынка оснащенная 1,1*0,8 (яч.13) (10 шт./уп.)</t>
  </si>
  <si>
    <t xml:space="preserve">                    Косынка оснащенная 1,1*0,8 (яч.15) (10 шт./уп.)</t>
  </si>
  <si>
    <t xml:space="preserve">                    Косынка оснащенная 1,1*0,8 (яч.17) (10 шт./уп.)</t>
  </si>
  <si>
    <t xml:space="preserve">                    Косынка оснащенная 1,1*0,8 (яч.18) (10 шт./уп.)</t>
  </si>
  <si>
    <t xml:space="preserve">                    Косынка оснащенная 1,1*0,8 (яч.20) (10 шт./уп.)</t>
  </si>
  <si>
    <t xml:space="preserve">                    Косынка оснащенная 1,1*0,8 (яч.22) (10 шт./уп.)</t>
  </si>
  <si>
    <t xml:space="preserve">                    Косынка оснащенная 1,1*0,8 (яч.25) (10 шт./уп.)</t>
  </si>
  <si>
    <t xml:space="preserve">                    Косынка оснащенная 1,1*0,8 (яч.27) (10 шт./уп.)</t>
  </si>
  <si>
    <t xml:space="preserve">                    Косынка оснащенная 1,1*0,8 (яч.30) (10 шт./уп.)</t>
  </si>
  <si>
    <t xml:space="preserve">                    Косынка оснащенная 1,1*0,8 (яч.35) (10 шт./уп.)</t>
  </si>
  <si>
    <t xml:space="preserve">                    Косынка оснащенная 1,1*0,8 (яч.40) (10 шт./уп.)</t>
  </si>
  <si>
    <t xml:space="preserve">                    Косынка оснащенная 1,1*0,8 (яч.45) (10 шт./уп.)</t>
  </si>
  <si>
    <t xml:space="preserve">                РЫБОЛОВНЫЕ СЕТИ</t>
  </si>
  <si>
    <t xml:space="preserve">                    Сеть (1-но стенка) леска 80м* 1,8м, цвет - в ассортименте (яч.25)  </t>
  </si>
  <si>
    <t xml:space="preserve">                    Сеть (1-но стенка) леска 80м* 1,8м, цвет - в ассортименте (яч.30)</t>
  </si>
  <si>
    <t xml:space="preserve">                    Сеть (1-но стенка) леска 80м* 1,8м, цвет - в ассортименте (яч.35)  </t>
  </si>
  <si>
    <t xml:space="preserve">                    Сеть (1-но стенка) леска 80м* 1,8м, цвет - в ассортименте (яч.40)    </t>
  </si>
  <si>
    <t xml:space="preserve">                    Сеть (1-но стенка) леска 80м* 1,8м, цвет - в ассортименте (яч.45)   </t>
  </si>
  <si>
    <t xml:space="preserve">                    Сеть (1-но стенка) леска 80м* 1,8м, цвет - в ассортименте (яч.50)   </t>
  </si>
  <si>
    <t xml:space="preserve">                    Сеть (1-но стенка) леска 80м* 1,8м, цвет - в ассортименте (яч.55)</t>
  </si>
  <si>
    <t xml:space="preserve">                    Сеть (1-но стенка) леска 80м* 1,8м, цвет - в ассортименте (яч.60)</t>
  </si>
  <si>
    <t xml:space="preserve">                    Сеть (1-но стенка) леска 80м* 1,8м, цвет - в ассортименте (яч.65)  </t>
  </si>
  <si>
    <t xml:space="preserve">                    Сеть (1-но стенка) леска 80м* 1,8м, цвет - в ассортименте (яч.70)  </t>
  </si>
  <si>
    <t xml:space="preserve">                    Сеть (1-но стенка) леска 80м* 1,8м, цвет - в ассортименте (яч.80)  </t>
  </si>
  <si>
    <t xml:space="preserve">                    Сеть (3-х стенка) леска 50м* 1,5м, цвет - в ассортименте (яч.25)       </t>
  </si>
  <si>
    <t xml:space="preserve">                    Сеть (3-х стенка) леска 50м* 1,5м, цвет - в ассортименте (яч.30)</t>
  </si>
  <si>
    <t xml:space="preserve">                    Сеть (3-х стенка) леска 50м* 1,5м, цвет - в ассортименте (яч.35)       </t>
  </si>
  <si>
    <t xml:space="preserve">                    Сеть (3-х стенка) леска 50м* 1,5м, цвет - в ассортименте (яч.40)       </t>
  </si>
  <si>
    <t xml:space="preserve">                    Сеть (3-х стенка) леска 50м* 1,5м, цвет - в ассортименте (яч.45)       </t>
  </si>
  <si>
    <t xml:space="preserve">                    Сеть (3-х стенка) леска 50м* 1,5м, цвет - в ассортименте (яч.50)       </t>
  </si>
  <si>
    <t xml:space="preserve">                    Сеть (3-х стенка) леска 50м* 1,5м, цвет - в ассортименте (яч.55)       </t>
  </si>
  <si>
    <t xml:space="preserve">                    Сеть (3-х стенка) леска 50м* 1,5м, цвет - в ассортименте (яч.60)       </t>
  </si>
  <si>
    <t xml:space="preserve">                    Сеть (3-х стенка) леска 50м* 1,5м, цвет - в ассортименте (яч.65)</t>
  </si>
  <si>
    <t xml:space="preserve">                    Сеть (3-х стенка) леска 50м* 1,5м, цвет - в ассортименте (яч.70)       </t>
  </si>
  <si>
    <t xml:space="preserve">                    Сеть (3-х стенка) леска 50м* 1,5м, цвет - в ассортименте (яч.80)</t>
  </si>
  <si>
    <t xml:space="preserve">                    Сеть леска финская 30м (1-но стенка) (яч.27мм*1,8)</t>
  </si>
  <si>
    <t xml:space="preserve">                    Сеть леска финская 30м (1-но стенка) (яч.30мм*1,8)</t>
  </si>
  <si>
    <t xml:space="preserve">                    Сеть леска финская 30м (1-но стенка) (яч.35мм*1,8)</t>
  </si>
  <si>
    <t xml:space="preserve">                    Сеть леска финская 30м (1-но стенка) (яч.45мм*1,8)</t>
  </si>
  <si>
    <t xml:space="preserve">                    Сеть леска финская 30м (1-но стенка) (яч.50мм*1,8)</t>
  </si>
  <si>
    <t xml:space="preserve">                    Сеть леска финская 30м (1-но стенка) (яч.60мм*1,8)</t>
  </si>
  <si>
    <t xml:space="preserve">                    Сеть леска финская 30м (1-но стенка) (яч.70мм*1,8)</t>
  </si>
  <si>
    <t xml:space="preserve">                    Сеть леска финская 30м (1-но стенка) (яч.75мм*1,8)</t>
  </si>
  <si>
    <t xml:space="preserve">                ЭКРАНЫ</t>
  </si>
  <si>
    <t xml:space="preserve">                    Экран неоснащенный, рыболовный, яч.20мм, 1,0*0,8м (Смоленск)</t>
  </si>
  <si>
    <t xml:space="preserve">                    Экран неоснащенный, рыболовный, яч.22мм, 1,0*0,8м (Смоленск)</t>
  </si>
  <si>
    <t xml:space="preserve">                    Экран неоснащенный, рыболовный, яч.25мм, 1,0*0,8м (Смоленск)</t>
  </si>
  <si>
    <t xml:space="preserve">                    Экран неоснащенный, рыболовный, яч.27мм, 1,0*0,8м (Смоленск)</t>
  </si>
  <si>
    <t xml:space="preserve">                    Экран неоснащенный, рыболовный, яч.30мм, 1,0*0,8м (Смоленск)</t>
  </si>
  <si>
    <t xml:space="preserve">                    Экран неоснащенный, рыболовный, яч.35мм, 1,0*0,8м (Смоленск)</t>
  </si>
  <si>
    <t xml:space="preserve">                    Экран неоснащенный, рыболовный, яч.40мм, 1,0*0,8м (Смоленск)</t>
  </si>
  <si>
    <t xml:space="preserve">                    Экран неоснащенный, рыболовный, яч.45мм, 1,0*0,8м (Смоленск)</t>
  </si>
  <si>
    <t xml:space="preserve">                    Экран оснащенный рыболовный 1,0м.*0,8м. (яч.20мм.) (дерево) (Смоленск) (5шт./уп.)</t>
  </si>
  <si>
    <t xml:space="preserve">                    Экран оснащенный рыболовный 1,0м.*0,8м. (яч.25мм.) (дерево) (Смоленск) (5шт./уп.)</t>
  </si>
  <si>
    <t xml:space="preserve">                    Экран оснащенный рыболовный 1,0м.*0,8м. (яч.30мм.) (дерево) (Смоленск) (5шт./уп.)</t>
  </si>
  <si>
    <t xml:space="preserve">            СПИННИНГ</t>
  </si>
  <si>
    <t xml:space="preserve">                Спиннинги CAIMAN</t>
  </si>
  <si>
    <t xml:space="preserve">10023-210</t>
  </si>
  <si>
    <t xml:space="preserve">                    Спиннинг CAIMAN Alsace Spin 2,1м, 20-40г      </t>
  </si>
  <si>
    <t xml:space="preserve">10015-270B</t>
  </si>
  <si>
    <t xml:space="preserve">                    Спиннинг штекерный CAIMAN Aero GTX IM10 SIC 2,7м, вес 150г (0,9-9,5г) (10 шт.)</t>
  </si>
  <si>
    <t xml:space="preserve">10010-270B</t>
  </si>
  <si>
    <t xml:space="preserve">                    Спиннинг штекерный CAIMAN Brilliance IM8 2,7м, 3-15г, вес 159г (20 шт.)</t>
  </si>
  <si>
    <t xml:space="preserve">10007-225</t>
  </si>
  <si>
    <t xml:space="preserve">                    Спиннинг штекерный CAIMAN Glashltte IM10 SIC 2,25м, 7-28г, вес 156г, в тубусе</t>
  </si>
  <si>
    <t xml:space="preserve">10007-255</t>
  </si>
  <si>
    <t xml:space="preserve">                    Спиннинг штекерный CAIMAN Glashltte IM10 SIC 2,55м, 7-28г, вес 162г, в тубусе</t>
  </si>
  <si>
    <t xml:space="preserve">10007-285</t>
  </si>
  <si>
    <t xml:space="preserve">                    Спиннинг штекерный CAIMAN Glashltte IM10 SIC 2,85м, 7-28г, вес 193г, в тубусе</t>
  </si>
  <si>
    <t xml:space="preserve">10027-245</t>
  </si>
  <si>
    <t xml:space="preserve">                    Спиннинг штекерный CAIMAN Glashltte Spin IM12 SIC 2,45м, 10-35г, вес 168г</t>
  </si>
  <si>
    <t xml:space="preserve">10027-275</t>
  </si>
  <si>
    <t xml:space="preserve">                    Спиннинг штекерный CAIMAN Glashltte Spin IM12 SIC 2,75м, 10-35г, вес 198г</t>
  </si>
  <si>
    <t xml:space="preserve">10011-210A</t>
  </si>
  <si>
    <t xml:space="preserve">                    Спиннинг штекерный CAIMAN Grandee IM8 SIC 2,1м, 3-15г, вес 133г (20 шт.)</t>
  </si>
  <si>
    <t xml:space="preserve">10011-210C</t>
  </si>
  <si>
    <t xml:space="preserve">                    Спиннинг штекерный CAIMAN Grandee IM8 SIC 2,1м, 7-35г, вес 113г (20 шт.)</t>
  </si>
  <si>
    <t xml:space="preserve">10011-270D</t>
  </si>
  <si>
    <t xml:space="preserve">                    Спиннинг штекерный CAIMAN Grandee IM8 SIC 2,7м, 20-60г, вес 160г (20 шт.)</t>
  </si>
  <si>
    <t xml:space="preserve">                    Спиннинг штекерный CAIMAN Mulsanne Bass IM10 SIC 1,95м, 10-30г, вес 140г (10021) </t>
  </si>
  <si>
    <t xml:space="preserve">                    Спиннинг штекерный CAIMAN Mulsanne Spin IM10 SIC 2,1м, 3-20г, вес 125г (10029) </t>
  </si>
  <si>
    <t xml:space="preserve">                    Спиннинг штекерный CAIMAN Mulsanne Spin IM10 SIC 2,4м, 20-70г, вес 171г (10028) </t>
  </si>
  <si>
    <t xml:space="preserve">                    Спиннинг штекерный CAIMAN Mulsanne Spin IM10 SIC 2,7м, 20-70г, вес 196г (10028) </t>
  </si>
  <si>
    <t xml:space="preserve">12001-180B</t>
  </si>
  <si>
    <t xml:space="preserve">                    Спиннинг штекерный CAIMAN Murasaki Spin Fiber glass SIC 1,8м, 10-30г *</t>
  </si>
  <si>
    <t xml:space="preserve">11004-270B</t>
  </si>
  <si>
    <t xml:space="preserve">                    Спиннинг штекерный CAIMAN Palomino Fiber glass SIС 2,7м, 10-30г (40 шт.)</t>
  </si>
  <si>
    <t xml:space="preserve">10001-300A</t>
  </si>
  <si>
    <t xml:space="preserve">                    Спиннинг штекерный CAIMAN Titan IM7 SIС 3,0м, 2-8г, вес 175г (20 шт.)</t>
  </si>
  <si>
    <t xml:space="preserve">                    Спиннинг штекерный CAIMAN Tornado Spin IM8 SIC 2,1м, 3-12г, вес 115г (10003) *</t>
  </si>
  <si>
    <t xml:space="preserve">12002-180E</t>
  </si>
  <si>
    <t xml:space="preserve">                    Спиннинг штекерный CAIMAN Unicorn Fiber glass SIC 1,8м, 100-250г (40 шт.)</t>
  </si>
  <si>
    <t xml:space="preserve">10012-210B</t>
  </si>
  <si>
    <t xml:space="preserve">                    Спиннинг штекерный CAIMAN Verbena IM10 SIC 2,1м, 5-21г, вес 122г (20 шт.)</t>
  </si>
  <si>
    <t xml:space="preserve">10012-210C</t>
  </si>
  <si>
    <t xml:space="preserve">                    Спиннинг штекерный CAIMAN Verbena IM10 SIC 2,1м, 7-35г, вес 119г (20 шт.)</t>
  </si>
  <si>
    <t xml:space="preserve">10012-270D</t>
  </si>
  <si>
    <t xml:space="preserve">                    Спиннинг штекерный CAIMAN Verbena IM10 SIC 2,7м, 20-60г, вес 188г (20 шт.)</t>
  </si>
  <si>
    <t xml:space="preserve">10012-300D</t>
  </si>
  <si>
    <t xml:space="preserve">                    Спиннинг штекерный CAIMAN Verbena IM10 SIC 3,0м, 20-60г, вес 152г (20 шт.)   </t>
  </si>
  <si>
    <t xml:space="preserve">                СПИННИНГИ ТЕЛЕСКОПИЧЕСКИЕ</t>
  </si>
  <si>
    <t xml:space="preserve">                    СПИННИНГИ ТЕЛЕСКОПИЧЕСКИЕ OKUMA</t>
  </si>
  <si>
    <t xml:space="preserve">                        Спиннинг Okuma Aventa Tele Spin, телескопический, 330см, 150гр, 6секций (AVT-S-3306H-T)</t>
  </si>
  <si>
    <t xml:space="preserve">                        Спиннинг Okuma Aventa Tele Spin, телескопический, 330см, 80гр, 6секций (AVT-S-3306M-T)</t>
  </si>
  <si>
    <t xml:space="preserve">                    СПИННИНГИ ТЕЛЕСКОПИЧЕСКИЕ TELE SPIN </t>
  </si>
  <si>
    <t xml:space="preserve">                        Спиннинг TELE SPIN (Small Perch) телескоп., 2,1м, 80-120г, strong structure, стеклопл.,6 секций(100)</t>
  </si>
  <si>
    <t xml:space="preserve">                        Спиннинг TELE SPIN (Small Perch) телескоп., 2,4м, 80-120г, strong structure, стеклопл.,6 секций(100)</t>
  </si>
  <si>
    <t xml:space="preserve">                        Спиннинг TELE SPIN (Small Perch) телескоп., 2,7м, 80-120г, strong structure, стеклопл.,6 секций(100)</t>
  </si>
  <si>
    <t xml:space="preserve">                    СПИННИНГИ ТЕЛЕСКОПИЧЕСКИЕ ДРУГИХ ПРОИЗВОДИТЕЛЕЙ</t>
  </si>
  <si>
    <t xml:space="preserve">                        Спиннинг BALZER Macna Princess Mini Spin (42см), телескоп,1,8м, тест 10-45гр, IM-8 carbon(11178/180)</t>
  </si>
  <si>
    <t xml:space="preserve">                        Спиннинг DELTA Pro, телескопический, 2,4 м, тест 100-200гр, стекловолокно, полиурет. ручка</t>
  </si>
  <si>
    <t xml:space="preserve">                        Спиннинг DELTA Pro, телескопический, 2,4 м, тест 100-200гр, стекловолокно, пробковая ручка</t>
  </si>
  <si>
    <t xml:space="preserve">                        Спиннинг Strong Wind телескопический 2,1 м, 6 секций,  (30-60 г), mix carbon (2106) (25)</t>
  </si>
  <si>
    <t xml:space="preserve">                        Спиннинг Strong Wind телескопический 2,4 м, 6 секций,  (30-60 г), mix carbon (2406) (25)</t>
  </si>
  <si>
    <t xml:space="preserve">                        Спиннинг Strong Wind телескопический 2,7 м, 6 секций,  (30-60 г), mix carbon (2706) (25)</t>
  </si>
  <si>
    <t xml:space="preserve">                        Спиннинг Strong Wind телескопический 3,0 м, 7 секций,  (30-60 г), mix carbon (3007) (25)</t>
  </si>
  <si>
    <t xml:space="preserve">                        Спиннинг Strong Wind телескопический 3,6 м, 7 секций,  (30-60 г), mix carbon (3607) (25)</t>
  </si>
  <si>
    <t xml:space="preserve">                        Спиннинг Trekker телескопический 2,1 м, 5 секций,  (80-120 г), carbon (25)</t>
  </si>
  <si>
    <t xml:space="preserve">                        Спиннинг Trekker телескопический 3,0 м, 7 секций,  (80-120 г), carbon (25)</t>
  </si>
  <si>
    <t xml:space="preserve">                СПИННИНГИ ШТЕКЕРНЫЕ</t>
  </si>
  <si>
    <t xml:space="preserve">                    Спиннинги оптом - спиннинги штекерные литые CROCODILE</t>
  </si>
  <si>
    <t xml:space="preserve">                        Спиннинг Crocodile штекерный, литой 1,65 м, (100-250 г), цвет белый (11201-165) (50)</t>
  </si>
  <si>
    <t xml:space="preserve">                        Спиннинг Crocodile штекерный, литой 1,8 м (100-250 г), цв. белый (1104-1802)(50)</t>
  </si>
  <si>
    <t xml:space="preserve">                        Спиннинг Crocodile штекерный, литой 2,1 м, (100-250 г), цвет белый (50) </t>
  </si>
  <si>
    <t xml:space="preserve">                        Спиннинг Crocodile штекерный, литой 2,4 м, (100-250 г), цвет белый (25)</t>
  </si>
  <si>
    <t xml:space="preserve">                        Спиннинг Crocodile штекерный, литой 2,7 м, (100-250 г), цвет белый (11201- 270) (25)</t>
  </si>
  <si>
    <t xml:space="preserve">                    СПИННИНГИ ШТЕКЕРНЫЕ Bass Hunter</t>
  </si>
  <si>
    <t xml:space="preserve">                        Спиннинг Bass Hunter штекерный IM8 2,10 м, (3-10 г) (25), карбон IM8</t>
  </si>
  <si>
    <t xml:space="preserve">                        Спиннинг Bass Hunter штекерный IM8 2,44 м, (3-10 г) (25)</t>
  </si>
  <si>
    <t xml:space="preserve">                    СПИННИНГИ ШТЕКЕРНЫЕ DAIWA</t>
  </si>
  <si>
    <t xml:space="preserve">                        Спиннинг DAIWA штекерный Team Daiwa-RU-AR 702MLFS 2.13м 5-15гр</t>
  </si>
  <si>
    <t xml:space="preserve">                    СПИННИНГИ ШТЕКЕРНЫЕ KUTBERT</t>
  </si>
  <si>
    <t xml:space="preserve">                        Спиннинг KUTBERT штекерный Concorde 2,4м, 3-15гр, 2 секции, carbon IM7 (5240) (25)</t>
  </si>
  <si>
    <t xml:space="preserve">                        Спиннинг KUTBERT штекерный Concorde 2,4м, 5-25гр, 2 секции, carbon IM7 (5240) (25)</t>
  </si>
  <si>
    <t xml:space="preserve">                        Спиннинг KUTBERT штекерный Extreme 2,1м, 3-15гр, 2 секции, carbon IM7 (5210) (25)</t>
  </si>
  <si>
    <t xml:space="preserve">                        Спиннинг KUTBERT штекерный Extreme 2,4м, 2-8гр, 2 секции, carbon IM7 (5240) (25)</t>
  </si>
  <si>
    <t xml:space="preserve">                        Спиннинг KUTBERT штекерный Extreme 2,4м, 3-15гр, 2 секции, carbon IM7 (5240) (25)</t>
  </si>
  <si>
    <t xml:space="preserve">                        Спиннинг KUTBERT штекерный Extreme 2,4м, 5-25гр, 2 секции, carbon IM7 (5240) (25)</t>
  </si>
  <si>
    <t xml:space="preserve">                        Спиннинг KUTBERT штекерный Senzora 2,1м, 3-15гр, 2 секции, carbon IM7 (5210) (25)</t>
  </si>
  <si>
    <t xml:space="preserve">                        Спиннинг KUTBERT штекерный Senzora 2,4м, 2-8гр, 2 секции, carbon IM7 (5240) (25)</t>
  </si>
  <si>
    <t xml:space="preserve">                        Спиннинг KUTBERT штекерный Senzora 2,4м, 3-15гр, 2 секции, carbon IM7 (5240) (25)</t>
  </si>
  <si>
    <t xml:space="preserve">                        Спиннинг KUTBERT штекерный Senzora 2,4м, 5-25гр, 2 секции, carbon IM7 (5240) (25)</t>
  </si>
  <si>
    <t xml:space="preserve">                        Спиннинг KUTBERT штекерный Speed 2,4м, 5-25гр, 2 секции, carbon IM7 (2240) (25)</t>
  </si>
  <si>
    <t xml:space="preserve">                        Спиннинг KUTBERT штекерный Storm 2,10м, 3-15г, 2 секции, carbon 1M6 (4210) (25)</t>
  </si>
  <si>
    <t xml:space="preserve">                        Спиннинг KUTBERT штекерный Storm 2,40м, 3-15г, 2 секции, carbon 1M6 (4240) (25)</t>
  </si>
  <si>
    <t xml:space="preserve">                    СПИННИНГИ ШТЕКЕРНЫЕ LINEA EFFE</t>
  </si>
  <si>
    <t xml:space="preserve">                        Спиннинг LINEA EFFE Shuriken 1.20м., 100 гр.,монолитный , вес 200 гр.(2241232)</t>
  </si>
  <si>
    <t xml:space="preserve">                        Спиннинг LINEA EFFE Shuriken 1.50м., 150 гр., монолитный, вес 250 гр. (2241235)</t>
  </si>
  <si>
    <t xml:space="preserve">                        Спиннинг LINEA EFFE штекерный ADVANT SEA 1,5 м, (до 100 г) вес 178 г, fiberglass (2241015) Италия</t>
  </si>
  <si>
    <t xml:space="preserve">                        Спиннинг LINEA EFFE штекерный CAN. Black Tiger 2,1 м,  (до 30 г), вес 185 г carbon (2832321) </t>
  </si>
  <si>
    <t xml:space="preserve">                        Спиннинг LINEA EFFE штекерный CAN.DROP SHOT 2,1 м, (6-28 г), карбон М8, вес 140 г (2838021) </t>
  </si>
  <si>
    <t xml:space="preserve">                        Спиннинг LINEA EFFE штекерный FRESHWATER SPIN 1,9м., вес 125гр., 1+1 секц., до 15гр. с/к (2833019) В</t>
  </si>
  <si>
    <t xml:space="preserve">                        Спиннинг LINEA EFFE штекерный FRESHWATER SPIN 2.1 м, вес 136гр., (до 20гр.) (2833021) Италия</t>
  </si>
  <si>
    <t xml:space="preserve">                        Спиннинг LINEA EFFE штекерный REPTILE MONO 1,5 м, (100-200 г) вес 196 г, fiberglass (2241245) Италия</t>
  </si>
  <si>
    <t xml:space="preserve">                        Спиннинг LINEA EFFE штекерный TECHNO PILK 2.70м., 50-190гр., carbon (2311270) Италия (В)</t>
  </si>
  <si>
    <t xml:space="preserve">                        Спиннинг LINEA EFFE штекерный TECHNO PILK 3.00м., 50-190гр., carbon (2311300) Италия (В)</t>
  </si>
  <si>
    <t xml:space="preserve">                        Спиннинг LINEA EFFE штекерный VIGOR SPINN 2,1 м, (до 60 г) вес 168 г (2825521)</t>
  </si>
  <si>
    <t xml:space="preserve">                    СПИННИНГИ ШТЕКЕРНЫЕ NOMURA (ЯПОНИЯ)</t>
  </si>
  <si>
    <t xml:space="preserve">                        Спиннинг NOMURA штекерный HIRO STREET, 1.98M , (10гр.) карбон24-T,фурн. Fuji ((NM25501019) Япония</t>
  </si>
  <si>
    <t xml:space="preserve">                        Спиннинг NOMURA штекерный KANJI 3.00м., (90гр.) 151гр., 2 секции, карбон  (NM21209030) Япония</t>
  </si>
  <si>
    <t xml:space="preserve">                        Спиннинг NOMURA штекерный KANJI BAITcasting 2.70м., (40-80гр.) M2, 7/2 188гр.,карбон  (NM21228027)</t>
  </si>
  <si>
    <t xml:space="preserve">                        Спиннинг NOMURA штекерный NEVER CRACK 2,70м., (30-60гр.) 245гр., 2 секции (NM21005527) Япония</t>
  </si>
  <si>
    <t xml:space="preserve">                        Спиннинг NOMURA штекерный NEVER CRACK 2,70м., (60-80гр.) 265гр., 2 секции (NM21007527) Япония</t>
  </si>
  <si>
    <t xml:space="preserve">                        Спиннинг NOMURA штекерный Never Crack 3,0м, с/к, 30-60г, 2 секц.,275г, карбон (NM21005530) Япония</t>
  </si>
  <si>
    <t xml:space="preserve">                    СПИННИНГИ ШТЕКЕРНЫЕ ROBINSON</t>
  </si>
  <si>
    <t xml:space="preserve">                        Спиннинг ROBINSON штекерный Kinetik Feeder 3,90м, 40-90 г, карбон IM7, 3+2секции (11K-FE-391) Польша</t>
  </si>
  <si>
    <t xml:space="preserve">                        Спиннинг ROBINSON штекерный Tritium Zander Spin 2,70м, 15-45г, карбон IM7, 2секции(11T-SZ-270)Польша</t>
  </si>
  <si>
    <t xml:space="preserve">                    СПИННИНГИ ШТЕКЕРНЫЕ SHIMANO</t>
  </si>
  <si>
    <t xml:space="preserve">                        Спиннинг SHIMANO штекерное SHAD JIGGING 2.70м., 80-100 гр., каобон (SYASDJXH) ----------------------</t>
  </si>
  <si>
    <t xml:space="preserve">                        Спиннинг SHIMANO штекерный Alivia DX Spinning 300, 7-35 г, вес 229 гр (SALDX30735)</t>
  </si>
  <si>
    <t xml:space="preserve">                        Спиннинг SHIMANO штекерный BASSONE R 260L2 (5COKS2604)-----</t>
  </si>
  <si>
    <t xml:space="preserve">                        Спиннинг SHIMANO штекерный BASSONE R 260UL2 (5COKS2603)-----</t>
  </si>
  <si>
    <t xml:space="preserve">                        Спиннинг SHIMANO штекерный BASSONE R 263L2----------------------------------------------------------</t>
  </si>
  <si>
    <t xml:space="preserve">                        Спиннинг SHIMANO штекерный BASSONE R 263ML2  1,9 м., (3-10 г) (5COKS2635) *-----</t>
  </si>
  <si>
    <t xml:space="preserve">                        Спиннинг SHIMANO штекерный BASSONE R 266ML2 , тест 3-10гр, вес 120гр (5COKS2665)--------</t>
  </si>
  <si>
    <t xml:space="preserve">                        Спиннинг SHIMANO штекерный BEASTMASTER BX FLOAT  3.6 м, (10-30 г) (3 PCS)  (BMBXFL36) --------------</t>
  </si>
  <si>
    <t xml:space="preserve">                        Спиннинг SHIMANO штекерный Catana EX Spinning 210, 20-50 г, вес 156 гр (SCATEX21H)</t>
  </si>
  <si>
    <t xml:space="preserve">                        Спиннинг SHIMANO штекерный Catana EX Spinning 240, 20-50 г, вес 182 гр (SCATEX24H)</t>
  </si>
  <si>
    <t xml:space="preserve">                        Спиннинг SHIMANO штекерный Catana EX Spinning 300, 14-40 г, вес 224 гр (SCATEX30MH)</t>
  </si>
  <si>
    <t xml:space="preserve">                        Спиннинг SHIMANO штекерный Catana EX Spinning 300, 20-50 г, вес 256 гр (SCATEX30H)</t>
  </si>
  <si>
    <t xml:space="preserve">                        Спиннинг SHIMANO штекерный FX XT 270 H, 2.7 м, (20-50 г) (2 PCS)  (FXXT27H) </t>
  </si>
  <si>
    <t xml:space="preserve">                        Спиннинг SHIMANO штекерный FX XT 270 XH, 2.7 м, (50-100 г) (2 PCS)  (FXXT27XH) </t>
  </si>
  <si>
    <t xml:space="preserve">                        Спиннинг SHIMANO штекерный TECHNIUM DF CX SPINN 300 XH 3,0 м, (50-100 г) XH (STECDFCX30XH) ---------</t>
  </si>
  <si>
    <t xml:space="preserve">                        Спиннинг SHIMANO штекерный Vengeance CX Cork 1,80, 3-15 г, вес 127 г (SVCX18LC)</t>
  </si>
  <si>
    <t xml:space="preserve">                        Спиннинг SHIMANO штекерный Vengeance CX Cork 2,70, 20-50 г, вес 315 г (SVCX27HC)</t>
  </si>
  <si>
    <t xml:space="preserve">                        Спиннинг SHIMANO штекерный Vengeance CX Cork 2,70, 3-21 г, вес 201 г (SVCX27MLC)</t>
  </si>
  <si>
    <t xml:space="preserve">                        Спиннинг SHIMANO штекерный Vengeance CX Cork 2,70, 50-100 г, вес 351 г (SVCX27XHC)</t>
  </si>
  <si>
    <t xml:space="preserve">                        Спиннинг SHIMANO штекерный Vengeance CX Cork 3,00, 15-50 г, вес 286 г (SVCX30HC)</t>
  </si>
  <si>
    <t xml:space="preserve">                        Спиннинг SHIMANO штекерный Vengeance CX Eva 2,70, 20-50 г, вес 316 г (SVCX27HE)</t>
  </si>
  <si>
    <t xml:space="preserve">                        Спиннинг SHIMANO штекерный Vengeance CX Eva 2,70, 50-100 г, вес 359 г (SVCX27XHE)</t>
  </si>
  <si>
    <t xml:space="preserve">                        Спиннинг SHIMANO штекерный Vengeance CX Eva 3,00, 15-50 г, вес 283 г (SVCX30HE)</t>
  </si>
  <si>
    <t xml:space="preserve">                        Спиннинг SHIMANO штекерный VERTICAL JIGGING 1.85 м, (14-35 г) MH (SYAVJH)-----</t>
  </si>
  <si>
    <t xml:space="preserve">                        Спиннинг SHIMANO штекерный VERTICAL JIGGING 1.85 м, (7-28 г) MH (SYAVJMH)-----</t>
  </si>
  <si>
    <t xml:space="preserve">                        Спиннинг SHIMANO штекерный YASEI ZANDER PLEASURE, 3,00 м., 30 гр., карбон (SYAZDR30) --------------</t>
  </si>
  <si>
    <t xml:space="preserve">                    СПИННИНГИ ШТЕКЕРНЫЕ ДРУГИХ ПРОИЗВОДИТЕЛЕЙ</t>
  </si>
  <si>
    <t xml:space="preserve">                        Спиннинг PHOENIX Keigan Spin, штекерный, 2,7 м, тест 10-30гр, IM-6</t>
  </si>
  <si>
    <t xml:space="preserve">                        Спиннинг PHOENIX Ocean Stik, штекерный, 2,1 м, тест 10-30гр, compound tapers</t>
  </si>
  <si>
    <t xml:space="preserve">                        Спиннинг PHOENIX Ocean Stik, штекерный, 2,4 м, тест 10-30гр, compound tapers</t>
  </si>
  <si>
    <t xml:space="preserve">                        Спиннинг PHOENIX Ocean Stik, штекерный, 2,7 м, тест 10-30гр, compound tapers</t>
  </si>
  <si>
    <t xml:space="preserve">                        Спиннинг PHOENIX PowerTip, штекерный, 2,1 м, тест 10-30гр, compound tapers</t>
  </si>
  <si>
    <t xml:space="preserve">                        Спиннинг PHOENIX PowerTip, штекерный, 2,4 м, тест 10-30гр, compound tapers</t>
  </si>
  <si>
    <t xml:space="preserve">                        Спиннинг PHOENIX PowerTip, штекерный, 2,7 м, тест 10-30гр, compound tapers</t>
  </si>
  <si>
    <t xml:space="preserve">                        Спиннинг PHOENIX Safari, штекерный, 2,1 м, тест 10-30гр, compound tapers</t>
  </si>
  <si>
    <t xml:space="preserve">                        Спиннинг PHOENIX Safari, штекерный, 2,4 м, тест 10-30гр, compound tapers</t>
  </si>
  <si>
    <t xml:space="preserve">                        Спиннинг PHOENIX Safari, штекерный, 2,7 м, тест 10-30гр, compound tapers</t>
  </si>
  <si>
    <t xml:space="preserve">                        Спиннинг REPHONE штекерный 1,98 м, (7-22 г) carbon (20)</t>
  </si>
  <si>
    <t xml:space="preserve">                        Спиннинг REPHONE штекерный SM180, 1,8 м, (7-22 г), carbon, 2 секции (20) (В)</t>
  </si>
  <si>
    <t xml:space="preserve">            СТОЙКИ ДЛЯ УДОЧЕК</t>
  </si>
  <si>
    <t xml:space="preserve">                Стойка на 16 удилищ, Н-514 (8)</t>
  </si>
  <si>
    <t xml:space="preserve">            СУВЕНИРЫ</t>
  </si>
  <si>
    <t xml:space="preserve">                НАСТОЛЬНЫЕ ИГРЫ</t>
  </si>
  <si>
    <t xml:space="preserve">                    Домино , в деревянном кейсе (Ш15*В3,5*Г2,5 см.) (4007D) (200)</t>
  </si>
  <si>
    <t xml:space="preserve">                    Игра дорожная "Шахматы", картонная коробка, 10*10 см. (737043)</t>
  </si>
  <si>
    <t xml:space="preserve">                    Игра дорожная "Шашки Туристические", картонная коробка, 13,5*10 см. (737042)</t>
  </si>
  <si>
    <t xml:space="preserve">                ФОТО-РАМКИ, КОПИЛКИ И ДР.</t>
  </si>
  <si>
    <t xml:space="preserve">                    Сувенир ЧАСЫ GONE FISHING, с термометром и вешалкой (А-5550), настенные, размер 41*16см.</t>
  </si>
  <si>
    <t xml:space="preserve">                    Сувенир ЧАСЫ GONE FISHING, с термометром и вешалкой (А-5551), настенные, размер 41*16см.</t>
  </si>
  <si>
    <t xml:space="preserve">                    Сувенир часы-вешалка БОЛЬШОЙ УЛОВ (25-4), настенные, 31,5*17.5 см.,</t>
  </si>
  <si>
    <t xml:space="preserve">                    Сувенир часы-вешалка НА РЫБАЛКЕ (5026-6), настенные, 37,5*27 см.,</t>
  </si>
  <si>
    <t xml:space="preserve">                    Сувенир часы-вешалка РЫБКА (A-012), настенные, 23*11.5 см.,</t>
  </si>
  <si>
    <t xml:space="preserve">                    Сувенир часы-вешалка УДАЧНАЯ РЫБАЛКА (24-1), настенные, 27,5*14.5 см.,</t>
  </si>
  <si>
    <t xml:space="preserve">                    Сувенир часы-вешалка УЛОВ (CX-804), настенные, 18*21.5 см.,</t>
  </si>
  <si>
    <t xml:space="preserve">                    Сувенир-вешалка УДАЧНАЯ РЫБАЛКА (с термометром C/F) (30-1), настенная, размер 28*14см. (В)</t>
  </si>
  <si>
    <t xml:space="preserve">                    Сувенир-вешалка ХОРОШИЙ УЛОВ (Х45-74), настенная, 3 крючка, размер 25,5*19см. (В)</t>
  </si>
  <si>
    <t xml:space="preserve">                    Сувенир-вешалка ЯКОРЕК (3-4#), настенная, 3 крючка, размер 29*17см. (В)</t>
  </si>
  <si>
    <t xml:space="preserve">                    Сувенир-ключница с часами УЛОВ, настенная 30*16,5 см. (E-4) </t>
  </si>
  <si>
    <t xml:space="preserve">                    Фото-рамка керамическая "На охоту", настольная, размер 20,5х16 см, для фото 10 х 15 см</t>
  </si>
  <si>
    <t xml:space="preserve">                    Фото-рамка керамическая "Охота", настольная, размер 19х20 см, для фото 9 Х 13 см</t>
  </si>
  <si>
    <t xml:space="preserve">                    Фото-рамка керамическая "Охотник", настольная, размер 20х17 см , для фото 10 Х 15 см</t>
  </si>
  <si>
    <t xml:space="preserve">                    Фото-рамка керамическая "Удачной охоты", настольная, размер 21,5х15,5 см, для фото 10 х 15 см</t>
  </si>
  <si>
    <t xml:space="preserve">                    Фото-рамка керамическая "Утиная охота", настольная, размер 22х15,5, для фото 10 х 15см  УЦЕНКА!</t>
  </si>
  <si>
    <t xml:space="preserve">            УДИЛИЩА</t>
  </si>
  <si>
    <t xml:space="preserve">                Удилища CAIMAN</t>
  </si>
  <si>
    <t xml:space="preserve">16302-400</t>
  </si>
  <si>
    <t xml:space="preserve">                    Удилище CAIMAN ATHENA  IM6, вес 155гр, 4 секции, без колец, 4,0м (20 шт.)</t>
  </si>
  <si>
    <t xml:space="preserve">18006-600</t>
  </si>
  <si>
    <t xml:space="preserve">                    Удилище CAIMAN CREATIVE  IM6, SIC, вес 420гр, 6 секций, с кольцами, 6,0м  (20 шт.)</t>
  </si>
  <si>
    <t xml:space="preserve">16301-400</t>
  </si>
  <si>
    <t xml:space="preserve">                    Удилище CAIMAN DANUBE  IM6, вес 140гр, 4 секции, без колец, 4,0м  (20 шт.)</t>
  </si>
  <si>
    <t xml:space="preserve">16001-450</t>
  </si>
  <si>
    <t xml:space="preserve">                    Удилище CAIMAN ETERNAL  IM9, вес 140гр, 8 секций, без колец, 4,5м  (20 шт.)</t>
  </si>
  <si>
    <t xml:space="preserve">16001-630</t>
  </si>
  <si>
    <t xml:space="preserve">                    Удилище CAIMAN ETERNAL  IM9, вес 305гр, 12 секции, без колец, 6,3м  (20 шт.)</t>
  </si>
  <si>
    <t xml:space="preserve">17009-400</t>
  </si>
  <si>
    <t xml:space="preserve">                    Удилище CAIMAN FOOLPROOF, IM10. SIC. вес 135гр, с кольцами, 4,0м  (20 шт.)</t>
  </si>
  <si>
    <t xml:space="preserve">17006-700</t>
  </si>
  <si>
    <t xml:space="preserve">                    Удилище CAIMAN MARATHON, IM10. SIC. вес 355гр, с кольцами, 7,0м          (20 шт.)</t>
  </si>
  <si>
    <t xml:space="preserve">18009-600</t>
  </si>
  <si>
    <t xml:space="preserve">                    Удилище CAIMAN PALOMINO BOLOGNESE, IM8. SIC. вес 385гр, 6 секций, с кольцами, 6,0м</t>
  </si>
  <si>
    <t xml:space="preserve">16609-600</t>
  </si>
  <si>
    <t xml:space="preserve">                    Удилище CAIMAN RAPTOR, без колец, 6,00м, вес 0,50кг (25 шт.)</t>
  </si>
  <si>
    <t xml:space="preserve">17007-400</t>
  </si>
  <si>
    <t xml:space="preserve">                    Удилище CAIMAN SARGASSO, IM10. SIC. вес 95гр, с кольцами, 4,0м (20 шт.)</t>
  </si>
  <si>
    <t xml:space="preserve">                    Удилище карповое CAIMAN DREAM CARP  IM6 SIC  3LBS 3,90м  вес 380гр. (10084) *</t>
  </si>
  <si>
    <t xml:space="preserve">10080-390A</t>
  </si>
  <si>
    <t xml:space="preserve">                    Удилище карповое CAIMAN GRAPNEL CARP, IM8, SIC, вес 421, гр, 3.0LBS. 3.9м (20 шт.)</t>
  </si>
  <si>
    <t xml:space="preserve">10080-420B</t>
  </si>
  <si>
    <t xml:space="preserve">                    Удилище карповое CAIMAN GRAPNEL CARP, IM8, SIC, вес 498, гр, 3.0LBS. 4.2м (20 шт.)</t>
  </si>
  <si>
    <t xml:space="preserve">13080-360</t>
  </si>
  <si>
    <t xml:space="preserve">                    Удилище карповое CAIMAN MULSANNE TELE CARP, IM7. SIC. вес 250гр. 3,6м (20 шт.)</t>
  </si>
  <si>
    <t xml:space="preserve">13080-390</t>
  </si>
  <si>
    <t xml:space="preserve">                    Удилище карповое CAIMAN MULSANNE TELE CARP, IM7. SIC. вес 320гр. 3,9м (20 шт.)</t>
  </si>
  <si>
    <t xml:space="preserve">11080-390A</t>
  </si>
  <si>
    <t xml:space="preserve">                    Удилище карповое CAIMAN STRONG CARP IM6, SIС, вес 375гр, 3 секции, (2,75) 3,9м(20 шт.) (В)</t>
  </si>
  <si>
    <t xml:space="preserve">11080-390B</t>
  </si>
  <si>
    <t xml:space="preserve">                    Удилище карповое CAIMAN STRONG CARP IM6, SIС, вес 410гр, 3 секции, 3,9м (3LBS) (20 шт.)</t>
  </si>
  <si>
    <t xml:space="preserve">                    Удилище карповое CAIMAN TORNADO CARP  IM8 SIC  3LBS 3,90м  вес 440гр. (10081) *</t>
  </si>
  <si>
    <t xml:space="preserve">                    Удилище телескоп CAIMAN GLASHUTTE POLE IM12 без колец, 7,0м вес 300гр., + тубус + чехол (16003) </t>
  </si>
  <si>
    <t xml:space="preserve">                    Удилище телескоп CAIMAN GLASHUTTE POLE IM12 без колец, 8,0м вес 360гр., + тубус + чехол (16003) </t>
  </si>
  <si>
    <t xml:space="preserve">                    Удилище телескоп. CAIMAN GLASHUTTE POLE IM12 без колец, 6,0м вес 235гр.,  + тубус + чехол(16003) </t>
  </si>
  <si>
    <t xml:space="preserve">                    Удилище телескопич. CAIMAN GLASHUTTE BOLOGNESE IM12 FUJI с кольцами, 7,0м вес 320гр,в тубусе (17002)</t>
  </si>
  <si>
    <t xml:space="preserve">                    Удилище телескопич. CAIMAN GLASHUTTE BOLOGNESE IM12 FUJI с кольцами,6,0м вес 265гр,в тубусе (17002)</t>
  </si>
  <si>
    <t xml:space="preserve">                    Удилище телескопич. CAIMAN MULSANNE BOLOGNESE IM10 SIC с кольцами, 7,0м вес 282гр (17007)</t>
  </si>
  <si>
    <t xml:space="preserve">                    Удилище телескопическое CAIMAN DREAM BOLOGNESE IM6 с кольцами, 10-30гр. 6,0м вес 400гр. (17011) (В)</t>
  </si>
  <si>
    <t xml:space="preserve">                    Удилище телескопическое CAIMAN DREAM POLE IM6 без колец, 4,0м вес 140гр. (16301) </t>
  </si>
  <si>
    <t xml:space="preserve">                    Удилище телескопическое CAIMAN DREAM POLE IM6 без колец, 5,0м вес 250гр. (16301) </t>
  </si>
  <si>
    <t xml:space="preserve">                    Удилище телескопическое CAIMAN DREAM POLE IM6 без колец, 5,0м, 10-30g,вес 260гр. (16005) </t>
  </si>
  <si>
    <t xml:space="preserve">                    Удилище телескопическое CAIMAN DREAM POLE IM6 без колец, 6,0м,10-30g, вес 380гр. (16005) </t>
  </si>
  <si>
    <t xml:space="preserve">                    Удилище телескопическое CAIMAN DREAM POLE IM6 без колец, 7,0м, 10-30g, вес 500гр. (16005) </t>
  </si>
  <si>
    <t xml:space="preserve">                    Удилище телескопическое CAIMAN GLASHUTTE POLE IM12 без колец, 5,0м вес 235гр,в тубусе (16003) *</t>
  </si>
  <si>
    <t xml:space="preserve">                    Удилище телескопическое CAIMAN TORNADO BOLOGNESE IM8 с кольцами, 4,0м вес 170гр. (17010) *</t>
  </si>
  <si>
    <t xml:space="preserve">                    Удилище телескопическое CAIMAN TORNADO POLE IM8 без колец, 5,0м вес 215гр. (16002) </t>
  </si>
  <si>
    <t xml:space="preserve">                    Удилище телескопическое CAIMAN TORNADO POLE IM8 без колец, 5,0м вес 240гр. (16004) (В)</t>
  </si>
  <si>
    <t xml:space="preserve">                    Удилище телескопическое CAIMAN TORNADO POLE IM8 без колец, 6,0м вес 305гр. (16002) </t>
  </si>
  <si>
    <t xml:space="preserve">                    Удилище телескопическое CAIMAN TORNADO POLE IM8 без колец, 6,0м вес 340гр. (16004) </t>
  </si>
  <si>
    <t xml:space="preserve">                    Удилище телескопическое CAIMAN TORNADO POLE IM8 без колец, 7,0м вес 420гр. (16004) </t>
  </si>
  <si>
    <t xml:space="preserve">                    Удилище телескопическое CAIMAN TORNADO POLE IM8 без колец, 7,0м вес 460гр. (16002) </t>
  </si>
  <si>
    <t xml:space="preserve">                    Удилище телескопическое CAIMAN TORNADO POLE IM8 без колец, 8,0м вес 570гр. (16002) </t>
  </si>
  <si>
    <t xml:space="preserve">                    Удилище фидер  CAIMAN DREAM FEEDER IM6 SIC 3.60м  вес 360гр. (11090) </t>
  </si>
  <si>
    <t xml:space="preserve">                    Удилище фидер  CAIMAN DREAM FEEDER IM6 SIC 3.90м  вес 360гр. (11090) </t>
  </si>
  <si>
    <t xml:space="preserve">                    Удилище фидер  CAIMAN MULSANNE FEEDER  IM10 SIC 3.30/3,90м  90-100-120гр. вес 250гр. (10093) </t>
  </si>
  <si>
    <t xml:space="preserve">                    Удилище фидер  CAIMAN MULSANNE FEEDER  IM10 SIC 3.60/4.2м  вес 250гр. (10093) *</t>
  </si>
  <si>
    <t xml:space="preserve">                    Удилище фидер  CAIMAN TORNADO FEEDER IM8 SIC 3.60м  вес 360гр. (10092) *</t>
  </si>
  <si>
    <t xml:space="preserve">                    Удилище фидер  CAIMAN TORNADO FEEDER IM8 SIC 3.90м  вес 390гр. (10092) *</t>
  </si>
  <si>
    <t xml:space="preserve">10092-420</t>
  </si>
  <si>
    <t xml:space="preserve">                    Удилище фидер  CAIMAN TORNADO FEEDER IM8 SIC 4,20м  вес 390гр. (10092) *</t>
  </si>
  <si>
    <t xml:space="preserve">                    Удилище фидер  CAIMAN TORNADO PILK IM8 SIC 2.75м 25-190гр. вес 326гр. (10062) *</t>
  </si>
  <si>
    <t xml:space="preserve">12090-360</t>
  </si>
  <si>
    <t xml:space="preserve">                    Удилище фидерное CAIMAN  MURASAK FEEDER  Fiber glass, 3+2 части, 3,6м, вес 0,35кг, тест 10-30  </t>
  </si>
  <si>
    <t xml:space="preserve">12090-390</t>
  </si>
  <si>
    <t xml:space="preserve">                    Удилище фидерное CAIMAN  MURASAK FEEDER  Fiber glass, 3+2 части, 3,9м, вес 0,45кг </t>
  </si>
  <si>
    <t xml:space="preserve">11090-390</t>
  </si>
  <si>
    <t xml:space="preserve">                    Удилище фидерное CAIMAN CREATIVE FEEDER  IM6, SIС, вес 360гр, 3+3 секции, 3,9м  (20 шт.)</t>
  </si>
  <si>
    <t xml:space="preserve">                УДИЛИЩА KUTBERT</t>
  </si>
  <si>
    <t xml:space="preserve">                    Удилище нахлыстовое KUTBERT FLY MASTER, 2,7м, Action 5/6, Carbon IM8, 4 секции  (25)</t>
  </si>
  <si>
    <t xml:space="preserve">                    Удилище нахлыстовое KUTBERT FLY PROFI, 2,7м, Action 5/6, Carbon IM8, 6 секций  (25)</t>
  </si>
  <si>
    <t xml:space="preserve">                    Удилище нахлыстовое KUTBERT LAKER FLY, 2,7м, Action 5#, Carbon IM8, 3 секции (25)</t>
  </si>
  <si>
    <t xml:space="preserve">                    Удилище нахлыстовое KUTBERT TROUT FLY, 2,7м, Action 5/6, Carbon IM8, 3 секции  (25)</t>
  </si>
  <si>
    <t xml:space="preserve">                    Удилище телеск. KUTBERT Division Bolognesse, 4,0м, c/к, 5-25г, вес 135г, усилен.карбон IM10, 4 секц.</t>
  </si>
  <si>
    <t xml:space="preserve">                    Удилище телеск. KUTBERT Division Bolognesse, 6,0м, c/к, 5-25г, вес 315г, усилен.карбон IM10,6 секций</t>
  </si>
  <si>
    <t xml:space="preserve">                    Удилище телескоп. KUTBERT Division Pole, 4,0м, б/к, 5-25г, вес 85г, усиленный карбон  IM10, 4 секции</t>
  </si>
  <si>
    <t xml:space="preserve">                    Удилище телескопическое KUTBERT Brave Hunter Pole, 6,0м, б/к, 10-30г, карбон, 6 секций (25)</t>
  </si>
  <si>
    <t xml:space="preserve">                    Удилище телескопическое KUTBERT Frag Rant EX GT-404, 4,0м, б/к, вес 170г, карбон, 4 секции</t>
  </si>
  <si>
    <t xml:space="preserve">                    Удилище телескопическое KUTBERT Freccia SL400, 4,0м, б/к, high carbon, 15-40г, 4 секции (9004) (25)</t>
  </si>
  <si>
    <t xml:space="preserve">                    Удилище телескопическое KUTBERT Freccia SL500, 5,0м, б/к, high carbon, 15-40г, 5 секций (9005) (25)</t>
  </si>
  <si>
    <t xml:space="preserve">                    Удилище телескопическое KUTBERT Freccia SL600, 6,0м, б/к, high carbon, 15-40г, 6 секций (9006) (25)</t>
  </si>
  <si>
    <t xml:space="preserve">                    Удилище телескопическое KUTBERT Freccia SL700, 7,0м, б/к, high carbon, 15-40г, 7 секций (9007) (25)</t>
  </si>
  <si>
    <t xml:space="preserve">                    Удилище телескопическое KUTBERT Freccia SL800, 8,0м, б/к, high carbon, 15-40г, 8 секций (9008) (25)</t>
  </si>
  <si>
    <t xml:space="preserve">                    Удилище телескопическое KUTBERT Progression Pole, 4,0м, б/к, 5-25г, вес 120г, карбон IM7, 4 секции</t>
  </si>
  <si>
    <t xml:space="preserve">                    Удилище телескопическое KUTBERT Ultegra FL400, 4,0м, б/к, 10-40гр, 4секции, carbon IM8 (8004) (25)</t>
  </si>
  <si>
    <t xml:space="preserve">                    Удилище телескопическое KUTBERT Ultegra FL500, 5,0м, б/к, 10-40гр, 5 секций, carbon IM8 (8005) (25)</t>
  </si>
  <si>
    <t xml:space="preserve">                    Удилище телескопическое KUTBERT Ultegra FL600, 6,0м, c/к, 10-40гр, 6 секций, carbon IM8 (8016) (25) </t>
  </si>
  <si>
    <t xml:space="preserve">                    Удилище телескопическое KUTBERT Ultegra FL600, 6,0м, б/к, 10-40гр, 6 секций, carbon IM8 (8006) (25)</t>
  </si>
  <si>
    <t xml:space="preserve">                    Удилище телескопическое KUTBERT Ultegra FL700, 7,0м, б/к,  10-40гр, 7 секций, carbon IM8 (8007) (25)</t>
  </si>
  <si>
    <t xml:space="preserve">                    Удилище телескопическое KUTBERT Ultegra FL800, 8,0м, б/к,  10-40гр, 8 секций, carbon IM8 (8008) (25)</t>
  </si>
  <si>
    <t xml:space="preserve">                    Удилище телескопическое KUTBERT Ultegra FL900, 9,0м, б/к,  10-40гр, 9 секций, carbon IM8 (8009) (25)</t>
  </si>
  <si>
    <t xml:space="preserve">                    Удилище фидерное KUTBERT Avalanche feeder 270, 2,7м, 50-120гр, 3секции, carbon IM7 (8270) (25)</t>
  </si>
  <si>
    <t xml:space="preserve">                    Удилище фидерное KUTBERT Avalanche feeder 300, 3,0м, 50-120гр, 4секции, carbon IM7 (8300) (25)</t>
  </si>
  <si>
    <t xml:space="preserve">                    Удилище фидерное KUTBERT Avalanche feeder 390, 3,9м, 50-150гр, 4секции, carbon IM7 (8390) (25)</t>
  </si>
  <si>
    <t xml:space="preserve">                УДИЛИЩА LINEA EFFE (ИТАЛИЯ)</t>
  </si>
  <si>
    <t xml:space="preserve">                    Набор LINEA EFFE TOP BOLOGNESE COMBO (2 кат.,2 подст.,2 уд.,2 оснастки), в чехле  2015344 Италия</t>
  </si>
  <si>
    <t xml:space="preserve">                    Набор LINEA EFFE TOP PIKE COMBO (2 уд.,2 кат.,2 подст., 1 подсач.), в чехле, 2015342 Италия</t>
  </si>
  <si>
    <t xml:space="preserve">                    Набор LINEA EFFE TOP SPINNING COMBO 2 кат, 2 уд., н-р приман, подс.трехуг.ручка тел. в чехле 2015346</t>
  </si>
  <si>
    <t xml:space="preserve">                    Удилище LINEA EFFE TS MATCH PLUS 4,20м., 3 секц., вес 240гр., carbon, с/к (2842042)</t>
  </si>
  <si>
    <t xml:space="preserve">                    Удилище LINEA EFFE карповое CARP BEATER 3,6м., вес 450гр., тест 125, 3 секц., с/к (2720368) Италия</t>
  </si>
  <si>
    <t xml:space="preserve">                    Удилище LINEA EFFE карповое MASTER CARP 3,6м., вес 450гр.,тест 2.75LB, 2 секц., с/к (2723436) Италия</t>
  </si>
  <si>
    <t xml:space="preserve">                    Удилище LINEA EFFE карповое MASTER CARP LB.3  3,60м, тест 125 гр., секций 3 вес 460гр. (2723636)</t>
  </si>
  <si>
    <t xml:space="preserve">                    Удилище LINEA EFFE карповое SELECTION CARP LB.3  3,60м., 3 секц., вес 406гр., carbon, с/к (2741536)</t>
  </si>
  <si>
    <t xml:space="preserve">                    Удилище LINEA EFFE телеск. EPX-CARBON POWER BOLOс/к6,00м,5-20гр,460гр(2063160)УЦЕНКА!СЛОМАНЫ КОЛЬЦА</t>
  </si>
  <si>
    <t xml:space="preserve">                    Удилище LINEA EFFE телескоп. ALLWAAY 4,2м., вес 360гр., до 70гр., с/к, carbon (2869842) Италия</t>
  </si>
  <si>
    <t xml:space="preserve">                    Удилище LINEA EFFE телескоп. MR SHARK BOLO 4м., вес 209гр., до 25гр., с/к (2519840) Италия (В)</t>
  </si>
  <si>
    <t xml:space="preserve">                    Удилище LINEA EFFE телескоп. MR SHARK POLE 4м., вес 182гр., до 25гр., б/к (2519740) Италия (В)</t>
  </si>
  <si>
    <t xml:space="preserve">                    Удилище LINEA EFFE телескоп. MR SHARK POLE 5м., вес 275гр., до 25гр., б/к (2519750) Италия (В)</t>
  </si>
  <si>
    <t xml:space="preserve">                    Удилище LINEA EFFE телескоп. RAPIDA CARBON BOLO 5,0м., вес 294гр., до 25гр., с/к, carbon (2518750) В</t>
  </si>
  <si>
    <t xml:space="preserve">                    Удилище LINEA EFFE телескоп. RAPIDA CARBON POLE 4,00м., вес 164гр., до 25гр., б/к. (2518640) (В)</t>
  </si>
  <si>
    <t xml:space="preserve">                    Удилище LINEA EFFE телескоп. RAPIDA CARBON POLE 5,00м., вес 285гр., до 25гр., б/к.(2518650) Италия</t>
  </si>
  <si>
    <t xml:space="preserve">                    Удилище LINEA EFFE телескопическое CAN.HOLO CARBON FISSA б/к 5,00м вес 267гр. (до 20гр.) (2519350)</t>
  </si>
  <si>
    <t xml:space="preserve">                    Удилище LINEA EFFE телескопическое CAN.HOLO CARBON FISSA б/к 6,00м вес 372гр. (до 20гр.) (2519360)</t>
  </si>
  <si>
    <t xml:space="preserve">                    Удилище LINEA EFFE телескопическое CAN.HOLO CARBON FISSA б/к 7,00м вес 545гр. (до 20гр.) (2519370)</t>
  </si>
  <si>
    <t xml:space="preserve">                    Удилище LINEA EFFE телескопическое CAN.POWER CARBON AN.LEG. с/к 6,00м вес 400гр.(до 25гр.) (2519260)</t>
  </si>
  <si>
    <t xml:space="preserve">                    Удилище LINEA EFFE телескопическое CAN.POWER CARBON POLE б/к 5,00м вес 285гр. (до 25гр.) (2519150)</t>
  </si>
  <si>
    <t xml:space="preserve">                    Удилище LINEA EFFE телескопическое CAN.POWER CARBON POLE б/к 6,00м вес 372гр. (до 25гр.) (2519160)</t>
  </si>
  <si>
    <t xml:space="preserve">                    Удилище LINEA EFFE телескопическое CANNA DELTA SFUM FISSA б/к 6.00м 5-20гр. вес 525гр. (2060600) (В)</t>
  </si>
  <si>
    <t xml:space="preserve">                    Удилище LINEA EFFE телескопическое CANNA NEXT AN.LEGATI с/к 3,00м 20-40гр. вес 195гр. (2052300)</t>
  </si>
  <si>
    <t xml:space="preserve">                    Удилище LINEA EFFE телескопическое CANNA TELECARBON WWG с/к 4,00м  до 35гр. вес 170гр. (2504940)</t>
  </si>
  <si>
    <t xml:space="preserve">                    Удилище LINEA EFFE телескопическое CANNA TELECARBON WWG с/к 5,00м до 35гр. вес 265гр. (2504950)</t>
  </si>
  <si>
    <t xml:space="preserve">                    Удилище LINEA EFFE телескопическое CANNA TELECARBON WWG с/к 6,00м до 35гр. вес 370гр. (2504960)</t>
  </si>
  <si>
    <t xml:space="preserve">                    Удилище LINEA EFFE телескопическое EPX-CARBON POWER BOLO с/к 4,00м 5-20гр. вес 230гр. (2063140)</t>
  </si>
  <si>
    <t xml:space="preserve">                    Удилище LINEA EFFE телескопическое EPX-CARBON POWER BOLO с/к 5,00м 5-20гр. вес 330гр. (2063150)</t>
  </si>
  <si>
    <t xml:space="preserve">                    Удилище LINEA EFFE телескопическое EPX-CARBON POWER POLE б/к 6,00м 5-20гр. вес 410гр. (2063060)</t>
  </si>
  <si>
    <t xml:space="preserve">                    Удилище LINEA EFFE фидерное CAN. PRONTO FEEDER 10-40гр.  3,60м. вес 400гр. секций 3+3 (2848636)</t>
  </si>
  <si>
    <t xml:space="preserve">                    Удилище LINEA EFFE фидерное CAN.BLACK FEEDER до 100гр.  3,60м. вес 290гр. секций 3+3 carbon(2848736)</t>
  </si>
  <si>
    <t xml:space="preserve">                    Удилище LINEA EFFE фидерное CAN.BLACK FEEDER до 100гр.  3,90м. вес 355гр. секций 3+3 carbon(2848739)</t>
  </si>
  <si>
    <t xml:space="preserve">                    Удилище LINEA EFFE фидерное CAN.VIGOR FEEDER до 120гр.  3,90м секций 3+3 вес 497гр. (2853139)</t>
  </si>
  <si>
    <t xml:space="preserve">                    Удилище LINEA EFFE фидерное MULTITIP секций 2+3  10-35гр. 3,00м вес 292гр. (2849630)</t>
  </si>
  <si>
    <t xml:space="preserve">                    Удилище нахлыстовое LINEA EFFE Fly Master Carbon 2,40м, 5#6, 2sec, IM8, (2859240)</t>
  </si>
  <si>
    <t xml:space="preserve">                УДИЛИЩА OKUMA</t>
  </si>
  <si>
    <t xml:space="preserve">                    Удилище OKUMA Competition Bolognese, 4,00, 4 секции, с/к, вес-97гр (COMPETITION_Bolo_4004MH)</t>
  </si>
  <si>
    <t xml:space="preserve">                    Удилище OKUMA Competition Bolognese, 5,00, 5 секции, с/к, вес-160гр (COMPETITION_Bolo_5005MH)</t>
  </si>
  <si>
    <t xml:space="preserve">                    Удилище OKUMA Competition Telepole, 4,00, 4 секции, б/к (COMPETITION_Pole_4004MH)</t>
  </si>
  <si>
    <t xml:space="preserve">                    Удилище OKUMA Competition Telepole, 5,00, 5 секции, б/к (COMPETITION_Pole_5005MH)</t>
  </si>
  <si>
    <t xml:space="preserve">                    Удилище OKUMA Competition Telepole, 6,00, 6 секции, б/к (COMPETITION_Pole_6006MH)</t>
  </si>
  <si>
    <t xml:space="preserve">                УДИЛИЩА ROBINSON</t>
  </si>
  <si>
    <t xml:space="preserve">                    Удилище ROBINSON нахлыстовое Diaflex Fly 2,58м, № 4AFTM, карбон IM8, 4 секции (11D-F4-258) Польша</t>
  </si>
  <si>
    <t xml:space="preserve">                    Удилище ROBINSON нахлыстовое Diaflex Fly 2,70м, № 5AFTM, карбон IM8, 4 секции (11D-F4-270) Польша</t>
  </si>
  <si>
    <t xml:space="preserve">                    Удилище ROBINSON телескопическое Bolognese MX1040 3,80м,10-30г,карбон IM8, 6секций(11G-BM-400)Польша</t>
  </si>
  <si>
    <t xml:space="preserve">                    Удилище ROBINSON телескопическое Bolognese MX1050 4,80м,10-30г,карбон IM8, 6секций(11G-BM-500)Польша</t>
  </si>
  <si>
    <t xml:space="preserve">                    Удилище ROBINSON телескопическое Bolognese MX1060 5,80м,10-30г,карбон IM8, 6секций(11G-BM-600)Польша</t>
  </si>
  <si>
    <t xml:space="preserve">                    Удилище ROBINSON телескопическое Carbo Mix Float Expert 3,50м, 5-20г,карбон,5секц.(11C-TF-A35)Польша</t>
  </si>
  <si>
    <t xml:space="preserve">                    Удилище ROBINSON телескопическое Carbo MIX Float Expert 4,50м,5-20г,карбон, 5секц.(11C-TF-A45)Польша</t>
  </si>
  <si>
    <t xml:space="preserve">                    Удилище ROBINSON телескопическое DynaCore Tele Bream 3,60м, 20-50г, композит,8секц(11Y-TB-036)Польша</t>
  </si>
  <si>
    <t xml:space="preserve">                    Удилище ROBINSON телескопическое Satellite Pole Mix 7,00 м, композит (11G-PS-M70) (В) Польша</t>
  </si>
  <si>
    <t xml:space="preserve">                    Удилище ROBINSON телескопическое Satellite Pole MX-1050, 5,00м, композит (11G-PS-M50) Польша</t>
  </si>
  <si>
    <t xml:space="preserve">                    Удилище ROBINSON телескопическое Satellite Pole MX-1060, 6,00м, композит (11G-PS-M60) Польша</t>
  </si>
  <si>
    <t xml:space="preserve">                    Удилище ROBINSON штекерное Stinger Match 4,20м, 10-25г, карбон IM6, 3 секции (11G-MA-420) Польша</t>
  </si>
  <si>
    <t xml:space="preserve">                УДИЛИЩА SHIMANO</t>
  </si>
  <si>
    <t xml:space="preserve">                    Удилище SHIMANO ALIVIO CX TE 5-400 телескопическое б/к, 4-20, длина 3,90 м, вес 180 гр (ALCXTE540)</t>
  </si>
  <si>
    <t xml:space="preserve">                    Удилище SHIMANO ALIVIO CX TE 5-500 телескопическое б/к, 4-20, длина 4,90 м, вес 249 гр (ALCXTE550)</t>
  </si>
  <si>
    <t xml:space="preserve">                    Удилище SHIMANO ALIVIO CX TE 5-600 телескопическое б/к, 4-20, длина 5,90 м, вес 327 гр (ALCXTE560)</t>
  </si>
  <si>
    <t xml:space="preserve">                    Удилище SHIMANO ALIVIO DX TE GT5-500 телескопическое с/к, 10-25, длина 5,0м, вес 285гр (ALDXTEGT550)</t>
  </si>
  <si>
    <t xml:space="preserve">                    Удилище SHIMANO ALIVIO DX TE GT5-600 телескопическое с/к, 10-25, длина 6,0м, вес 325гр (ALDXTEGT560)</t>
  </si>
  <si>
    <t xml:space="preserve">                    Удилище матчевое SHIMANO штекер. JERKBAIT H, 70-110 гр., 2,00 м., карбон (CYAJBH)----------</t>
  </si>
  <si>
    <t xml:space="preserve">                    Удилище матчевое SHIMANO штекер. SPEED JIGGING, 14-35 гр., 2,15 м., карбон (CYASJH)----------</t>
  </si>
  <si>
    <t xml:space="preserve">                УДИЛИЩА ДРУГИХ ПРОИЗВОДИТЕЛЕЙ</t>
  </si>
  <si>
    <t xml:space="preserve">                    Удилище Carson Conuerse штекерное, 3,0м, 4-30гр, 2 секции, карбон   (25)</t>
  </si>
  <si>
    <t xml:space="preserve">                    Удилище DYNAMIC CARP Freeway штекерное карповое, 3,6м., 3 секции, тест 2,75lb, карбон</t>
  </si>
  <si>
    <t xml:space="preserve">                    Удилище Gold Fish телескопическое, б/к, 3.6м, 7 секций, тест 10-30, mix carbon, closed - 65см (50)</t>
  </si>
  <si>
    <t xml:space="preserve">                    Удилище Gold Fish телескопическое, б/к, 4.5м, 8 секций, тест 10-30, mix carbon, closed - 65см (50)</t>
  </si>
  <si>
    <t xml:space="preserve">                    Удилище Gold Fish телескопическое, б/к, 5.4м, 10 секций, тест 10-30, mix carbon, closed - 65см (50)</t>
  </si>
  <si>
    <t xml:space="preserve">                    Удилище Gold Fish телескопическое, б/к, 6.3м, 11 секций, тест 10-30, mix carbon, closed - 65см (50)</t>
  </si>
  <si>
    <t xml:space="preserve">                    Удилище Mikado Princess телескопическое, б/к, 8.0м, 8 секций, тест 5-25, карбон (2205-800) (50)</t>
  </si>
  <si>
    <t xml:space="preserve">                    Удилище Mikado Princess телескопическое, б/к, 9.0м, 9 секций, тест 5-25, карбон (2205-900) (50)</t>
  </si>
  <si>
    <t xml:space="preserve">                    Удилище PHOENIX Action телескопическое, c/к, 5.0м, 5 секций, тест 10-30, mix carbon (50)</t>
  </si>
  <si>
    <t xml:space="preserve">                    Удилище PHOENIX Action телескопическое, c/к, 6.0м, 6 секций, тест 10-30, mix carbon (50)</t>
  </si>
  <si>
    <t xml:space="preserve">                    Удилище Royal Fish POLE телескопическое, c/к, 3.0м, 3 секций, тест 10-30, mix carbon (50)</t>
  </si>
  <si>
    <t xml:space="preserve">                    Удилище Royal Fish POLE телескопическое, б/к, 3.0м, 3 секций, тест 10-30, mix carbon (50)</t>
  </si>
  <si>
    <t xml:space="preserve">                    Удилище Royal Fish POLE телескопическое, б/к, 4.0м, 4 секций, тест 10-30, mix carbon (50)</t>
  </si>
  <si>
    <t xml:space="preserve">                    Удилище Royal Fish POLE телескопическое, б/к, 5.0м, 5 секций, тест 10-30, mix carbon (50)</t>
  </si>
  <si>
    <t xml:space="preserve">                    Удилище Tiger телескопическое, б/к, 3.0м, 3 секций, тест 20-50, carbon (50)</t>
  </si>
  <si>
    <t xml:space="preserve">                    Удилище Tiger телескопическое, б/к, 3.6м, 7 секций, тест 20-50, carbon, closed - 65см (50)</t>
  </si>
  <si>
    <t xml:space="preserve">                    Удилище Tiger телескопическое, б/к, 4.0м, 4 секций, тест 20-50, carbon (50)</t>
  </si>
  <si>
    <t xml:space="preserve">                    Удилище Tiger телескопическое, б/к, 4.5м, 8 секций, тест 20-50, carbon, closed - 65см (50)</t>
  </si>
  <si>
    <t xml:space="preserve">                    Удилище Tiger телескопическое, б/к, 5.0м, 5 секций, тест 20-50, carbon (50)</t>
  </si>
  <si>
    <t xml:space="preserve">                    Удилище Tiger телескопическое, б/к, 5.4м, 10 секций, тест 20-50, carbon, closed - 65см (50)</t>
  </si>
  <si>
    <t xml:space="preserve">                    Удилище Tiger телескопическое, с/к, 3.0м, 3 секций, тест 20-50, carbon (50)</t>
  </si>
  <si>
    <t xml:space="preserve">                    Удилище Tiger телескопическое, с/к, 4.0м, 4 секций, тест 20-50, carbon (50)</t>
  </si>
  <si>
    <t xml:space="preserve">                    Удилище Tiger телескопическое, с/к, 5.0м, 5 секций, тест 20-50, carbon (50)</t>
  </si>
  <si>
    <t xml:space="preserve">                    Удилище для нахлыста Okuma Guide Select, 2,74м, 107гр,  (в тубусе 1,45см, d 5см ) (GSF-06-90-2) (5)</t>
  </si>
  <si>
    <t xml:space="preserve">                    Удилище карповое CARP HUNTER, штекерное, 3 секции, 3,6м., 3.25LB</t>
  </si>
  <si>
    <t xml:space="preserve">                    Удилище карповое CARP HUNTER, штекерное, 3 секции, 3,6м., 3.5LB</t>
  </si>
  <si>
    <t xml:space="preserve">                    Удилище карповое CARP HUNTER, штекерное, 3 секции, 3,6м., 3.75LB</t>
  </si>
  <si>
    <t xml:space="preserve">                    Удилище телескопическое All Star, б/к, 4,0м, вес 150гр., 4 секции, high modular carbon, (25)</t>
  </si>
  <si>
    <t xml:space="preserve">                    Удилище телескопическое All Star, б/к, 6,0м, карбон    (25)</t>
  </si>
  <si>
    <t xml:space="preserve">                    Удилище телескопическое ELITE Libao, 4м, б/к, карбон 6   (20)</t>
  </si>
  <si>
    <t xml:space="preserve">                    Удилище телескопическое ELITE Light Spot, 6м, с/к, 15-45гр., 6 секций, матч, hihg modulus carbon(20)</t>
  </si>
  <si>
    <t xml:space="preserve">                    Удилище телескопическое G-STONE Diamond Pole, б/к, 6,0м, 6 секций, (10-40гр), карбон, IM7 (25)</t>
  </si>
  <si>
    <t xml:space="preserve">                    Удилище телескопическое GLOBE Cosmo, с/к, 6,0м, (10-30гр), карбон    (25)</t>
  </si>
  <si>
    <t xml:space="preserve">                    Удилище телескопическое GLOBE New Hunter 5м б/к, карбон,  (10-30гр)  (25)</t>
  </si>
  <si>
    <t xml:space="preserve">                    Удилище телескопическое GLOBE New Hunter 7м с/к, карбон, (10-30гр.), вес 425гр. (25)</t>
  </si>
  <si>
    <t xml:space="preserve">                    Удилище телескопическое LANOS Diamond Pole, б/к, 4,0м, 4 секции, (10-40гр), карбон, IM7 (50)</t>
  </si>
  <si>
    <t xml:space="preserve">                    Удилище телескопическое SAMURAI, б/к, 4,0м, 4 секции, hi carbon from japan</t>
  </si>
  <si>
    <t xml:space="preserve">                    Удилище телескопическое SAMURAI, с/к, 7,0м, карбон</t>
  </si>
  <si>
    <t xml:space="preserve">                    Удилище телескопическое SUBSONIC, 5м, с/к, 5 секций, Italian project, high modulus carbon (25)</t>
  </si>
  <si>
    <t xml:space="preserve">                    Удилище телескопическое SUBSONIC, 6м, с/к, 6 секций, Italian project, high modulus carbon (20)</t>
  </si>
  <si>
    <t xml:space="preserve">                    Удилище телескопическое WALKMAN 4м б/к, карбон</t>
  </si>
  <si>
    <t xml:space="preserve">                    Удилище телескопическое WALKMAN 5м б/к, карбон</t>
  </si>
  <si>
    <t xml:space="preserve">                    Удилище телескопическое WALKMAN 6м б/к, карбон</t>
  </si>
  <si>
    <t xml:space="preserve">                    Удилище телескопическое укороченное GLOBE Golden power 5,6м, тест 10-30гр., 9 секций, карбон(30)(В)</t>
  </si>
  <si>
    <t xml:space="preserve">                    Удилище телескопическое укороченное GLOBE Golden power 6,3м,тест 10-30гр., карбон, вес 358гр.(25)</t>
  </si>
  <si>
    <t xml:space="preserve">                    Удилище фидерное FERTHER PHOENIX Talos, 3,9м, 120гр, 3+3 секции, карбон   (25)</t>
  </si>
  <si>
    <t xml:space="preserve">                    Удилище фидерное FERTHER PHOENIX Talos, 4,2м, 120гр, 3+3 секции, карбон   (25)</t>
  </si>
  <si>
    <t xml:space="preserve">                    Удилище фидерное GLOBE HUNTER Feeder, 90 гр, 3,6м, карбон     (25)</t>
  </si>
  <si>
    <t xml:space="preserve">                    Удилище фидерное GLOBE SAMURAI, штекерное, 3,9м, 120 гр, карбон   (25)</t>
  </si>
  <si>
    <t xml:space="preserve">                    Удилище фидерное Sea Wolf Courser (10-30гр), в футляре, 3,0м </t>
  </si>
  <si>
    <t xml:space="preserve">                    Удилище фидерное штекерное GOLD STAR FEEDER LRF33XH, 3,3м., 140гр, кольца SIC, 4 секции, Hi-Carbon</t>
  </si>
  <si>
    <t xml:space="preserve">            ЧЕХЛЫ,ТУБУСЫ, КОФРЫ, СУМКИ</t>
  </si>
  <si>
    <t xml:space="preserve">                СУМКИ И ВЕДРА РЫБАЦКИЕ LINEA EFFE</t>
  </si>
  <si>
    <t xml:space="preserve">                    Ведро LINEA EFFE складное, с покрытием ЭВА, для замешивания прикормки, d-24см, h-21см (6550033) Италия</t>
  </si>
  <si>
    <t xml:space="preserve">                    Сумка LINEA EFFE SPINN SLING BAG, спиннингиста через плечо,31х24х8см,нейлон+коробоч (6538070) Италия</t>
  </si>
  <si>
    <t xml:space="preserve">                    Сумка LINEA EFFE герметичная, с покрытием ЭВА, с ручками, на молнии, Д45хГ29хШ27 (6550031)</t>
  </si>
  <si>
    <t xml:space="preserve">                ТУБУСЫ Light Spot </t>
  </si>
  <si>
    <t xml:space="preserve">                    Тубус Light Spot d16*1,60м,  лес </t>
  </si>
  <si>
    <t xml:space="preserve">                ТУБУСЫ ДРУГИХ ПРОИЗВОДИТЕЛЕЙ</t>
  </si>
  <si>
    <t xml:space="preserve">                    Чехол PLANO для снаряжённых удилищ и спиннингов, (5,5*170см.), цв. черный (4264/1864) (20)</t>
  </si>
  <si>
    <t xml:space="preserve">                ЧЕХЛЫ И СУМКИ ДРУГИХ ПРОИЗВОДИТЕЛЕЙ</t>
  </si>
  <si>
    <t xml:space="preserve">                    Сумка Rodstars для катушки, ткань - Oxford 600, наполнитель - изолон</t>
  </si>
  <si>
    <t xml:space="preserve">                    Чехол SHIMANO Tribal XT Single, для фотоаппарата (SH643)  -------</t>
  </si>
  <si>
    <t xml:space="preserve">                    Чехол для удилищ и спиннингов под катушку, длина 125см, двойной ползунок на молнии, Оксфорд (Россия)</t>
  </si>
  <si>
    <t xml:space="preserve">                    Чехол для удилищ и спиннингов под катушку, длина 145см, двойной ползунок на молнии, Оксфорд (Россия)</t>
  </si>
  <si>
    <t xml:space="preserve">                    Чехол для удилищ и спиннингов под катушку, длина 165см, двойной ползунок на молнии, Оксфорд (Россия)</t>
  </si>
  <si>
    <t xml:space="preserve">                ЧЕХЛЫ И ТУБУСЫ LINEA EFFE</t>
  </si>
  <si>
    <t xml:space="preserve">                    Чехол LINEA EFFE Pro, для удилищ и спиннингов, 130*16см, наплечные лямки (6536713) Италия</t>
  </si>
  <si>
    <t xml:space="preserve">                Чехлы и тубусы для спиннингов и удилищ CAIMAN</t>
  </si>
  <si>
    <t xml:space="preserve">70092-002</t>
  </si>
  <si>
    <t xml:space="preserve">                    Тубус CAIMAN d 11см, длина 145см </t>
  </si>
  <si>
    <t xml:space="preserve">70092-003</t>
  </si>
  <si>
    <t xml:space="preserve">                    Тубус CAIMAN d 11см, длина 160см</t>
  </si>
  <si>
    <t xml:space="preserve">70091-003</t>
  </si>
  <si>
    <t xml:space="preserve">                    Тубус CAIMAN d 7.5см, длина 160см </t>
  </si>
  <si>
    <t xml:space="preserve">                    Чехол для спиннинга CAIMAN, длина 100см, с карманами, цвет лес/хаки (40) *</t>
  </si>
  <si>
    <t xml:space="preserve">            ШНУРЫ ПЛЕТЕНЫЕ/НАХЛЫСТОВЫЕ</t>
  </si>
  <si>
    <t xml:space="preserve">                ШНУРЫ КОПЧЕНКА ПЛЕТЕНЫЕ</t>
  </si>
  <si>
    <t xml:space="preserve">                    Шнур плетеный "копченка" FineLine ORIGINAL 30м, 7,52b, 3,41кг, 0,10, цвет серый</t>
  </si>
  <si>
    <t xml:space="preserve">                    Шнур плетеный "копченка" FineLine ORIGINAL 30м, 7,52b, 3,41кг, 0,10, цвет черный</t>
  </si>
  <si>
    <t xml:space="preserve">                    Шнур плетеный "копченка" FineLine ORIGINAL 30м, 7,85lb, 3,56кг, 0,12, цвет черный</t>
  </si>
  <si>
    <t xml:space="preserve">                    Шнур плетеный "копченка" летний FineLine ORIGINAL 100м, 11,6lb, 5,26кг, 0,14, цвет желтый</t>
  </si>
  <si>
    <t xml:space="preserve">                    Шнур плетеный "копченка" летний FineLine ORIGINAL 100м, 11,6lb, 5,26кг, 0,14, цвет красный</t>
  </si>
  <si>
    <t xml:space="preserve">                    Шнур плетеный "копченка" летний FineLine ORIGINAL 100м, 15,83lb, 7,18кг, 0,16, цвет желтый</t>
  </si>
  <si>
    <t xml:space="preserve">                    Шнур плетеный "копченка" летний FineLine ORIGINAL 100м, 15,83lb, 7,18кг, 0,16, цвет красный</t>
  </si>
  <si>
    <t xml:space="preserve">                    Шнур плетеный "копченка" летний FineLine ORIGINAL 100м, 22,78lb, 10,33кг, 0,18, цвет красный</t>
  </si>
  <si>
    <t xml:space="preserve">                    Шнур плетеный "копченка" летний FineLine ORIGINAL 100м, 23,22lb, 10,53кг, 0,20, цвет желтый</t>
  </si>
  <si>
    <t xml:space="preserve">                    Шнур плетеный "копченка" летний FineLine ORIGINAL 100м, 23,22lb, 10,53кг, 0,20, цвет красный</t>
  </si>
  <si>
    <t xml:space="preserve">                    Шнур плетеный "копченка" летний FineLine ORIGINAL 100м, 29,48lb, 13,37кг, 0,23, цвет желтый</t>
  </si>
  <si>
    <t xml:space="preserve">                    Шнур плетеный "копченка" летний FineLine ORIGINAL 100м, 29,48lb, 13,37кг, 0,23, цвет красный</t>
  </si>
  <si>
    <t xml:space="preserve">                    Шнур плетеный "копченка" летний FineLine ORIGINAL 100м, 7,52b, 3,41кг, 0,10, цвет желтый</t>
  </si>
  <si>
    <t xml:space="preserve">                    Шнур плетеный "копченка" летний FineLine ORIGINAL 100м, 7,52b, 3,41кг, 0,10, цвет красный</t>
  </si>
  <si>
    <t xml:space="preserve">                    Шнур плетеный "копченка" летний FineLine ORIGINAL 100м, 7,52b, 3,41кг, 0,10, цвет серый</t>
  </si>
  <si>
    <t xml:space="preserve">                    Шнур плетеный "копченка" летний FineLine ORIGINAL 100м, 7,85lb, 3,56кг, 0,12, цвет желтый</t>
  </si>
  <si>
    <t xml:space="preserve">                    Шнур плетеный "копченка" летний FineLine ORIGINAL 100м, 7,85lb, 3,56кг, 0,12, цвет красный</t>
  </si>
  <si>
    <t xml:space="preserve">                    Шнур плетеный "копченка" летний FineLine ORIGINAL 100м, 7,85lb, 3,56кг, 0,12, цвет серый</t>
  </si>
  <si>
    <t xml:space="preserve">                ШНУРЫ НАХЛЫСТОВЫЕ LINEA EFFE (Италия)</t>
  </si>
  <si>
    <t xml:space="preserve">                    Шнур нахлыстовый LINEA EFFE Aspen DT6, плавающий, 30,48м, оранжевый  (3080006)</t>
  </si>
  <si>
    <t xml:space="preserve">                    Шнур нахлыстовый LINEA EFFE Aspen WF4, плавающий, 30,48м, зеленый (3080014)</t>
  </si>
  <si>
    <t xml:space="preserve">                    Шнур нахлыстовый LINEA EFFE Aspen WF5, плавающий, 30,48м, зеленый (3080015)</t>
  </si>
  <si>
    <t xml:space="preserve">                    Шнур нахлыстовый LINEA EFFE Aspen WF6, плавающий, 30,48м, зеленый (3080016)</t>
  </si>
  <si>
    <t xml:space="preserve">                    Шнур нахлыстовый LINEA EFFE Aspen WF6, тонущий, 30,48м, желтый (3080026)</t>
  </si>
  <si>
    <t xml:space="preserve">                    Шнур нахлыстовый LINEA EFFE Aspen WF7, тонущий, 30,48м, желтый (3080027)</t>
  </si>
  <si>
    <t xml:space="preserve">                    Шнур нахлыстовый LINEA EFFE Aspen WF8, тонущий, 30,48м, желтый (3080028)</t>
  </si>
  <si>
    <t xml:space="preserve">                ШНУРЫ НАХЛЫСТОВЫЕ ROBINSON</t>
  </si>
  <si>
    <t xml:space="preserve">                    Шнур нахлыстовый ROBINSON coffee WF5S, плавающий, 27м., Польша 58-A1-WF5-S</t>
  </si>
  <si>
    <t xml:space="preserve">                    Шнур нахлыстовый ROBINSON coffee WF6S, плавающий, 27м., Польша 58-A1-WF6-S</t>
  </si>
  <si>
    <t xml:space="preserve">                    Шнур нахлыстовый ROBINSON coffee WF7S, плавающий, 27м., Польша 58-A1-WF7-S</t>
  </si>
  <si>
    <t xml:space="preserve">                    Шнур нахлыстовый ROBINSON Fluo-оранжевый DT3F, плавающий, 27м., Польша 58-A1-DF3</t>
  </si>
  <si>
    <t xml:space="preserve">                    Шнур нахлыстовый ROBINSON Fluo-оранжевый DT4F, плавающий, 27м., Польша 58-A1-DF4</t>
  </si>
  <si>
    <t xml:space="preserve">                    Шнур нахлыстовый ROBINSON Fluo-оранжевый WF3F, плавающий, 27м., Польша, 58-A1-WF3</t>
  </si>
  <si>
    <t xml:space="preserve">                    Шнур нахлыстовый ROBINSON Fluo-оранжевый WF4F, плавающий, 27м., Польша 58-A1-WF4</t>
  </si>
  <si>
    <t xml:space="preserve">                    Шнур нахлыстовый ROBINSON Fluo-оранжевый WF6F, плавающий, 27м., Польша 58-A1-WF6</t>
  </si>
  <si>
    <t xml:space="preserve">                    Шнур нахлыстовый ROBINSON Fluo-оранжевый WF7F, плавающий, 27м., Польша 58-A1-WF7</t>
  </si>
  <si>
    <t xml:space="preserve">                    Шнур нахлыстовый ROBINSON Premium DT4F, лососевый, 30м., плав., 58-A2-DT4-F</t>
  </si>
  <si>
    <t xml:space="preserve">                    Шнур нахлыстовый ROBINSON Premium DT5F, лососевый, 30м., плав., 58-A2-DT5-F</t>
  </si>
  <si>
    <t xml:space="preserve">                    Шнур нахлыстовый ROBINSON Premium WF4F, флюо-желтый, 30м., плав., 58-A3-WF4-F</t>
  </si>
  <si>
    <t xml:space="preserve">                    Шнур нахлыстовый ROBINSON Premium WF4I, прозрачный, 30м., плав., 58-A2-WF4-I</t>
  </si>
  <si>
    <t xml:space="preserve">                    Шнур нахлыстовый ROBINSON Premium WF5F, флюо-желтый, 30м., плав., 58-A3-WF5-F</t>
  </si>
  <si>
    <t xml:space="preserve">                    Шнур нахлыстовый ROBINSON Premium WF5I, прозрачный, 30м., 58-A2-WF5-I</t>
  </si>
  <si>
    <t xml:space="preserve">                    Шнур нахлыстовый ROBINSON Premium WF5S 58-A3-WF5</t>
  </si>
  <si>
    <t xml:space="preserve">                    Шнур нахлыстовый ROBINSON Premium WF5S, темно-зеленый, 30м., тонущий 58-A3-WF5-S</t>
  </si>
  <si>
    <t xml:space="preserve">                    Шнур нахлыстовый ROBINSON Premium WF6F 58-A1-WF6</t>
  </si>
  <si>
    <t xml:space="preserve">                    Шнур нахлыстовый ROBINSON Premium WF6F, флюо-желтый, 30м., плав., 58-A3-WF6-F</t>
  </si>
  <si>
    <t xml:space="preserve">                    Шнур нахлыстовый ROBINSON Premium WF6I, прозрачный, 30м., 58-A2WF6-I</t>
  </si>
  <si>
    <t xml:space="preserve">                    Шнур нахлыстовый ROBINSON Premium WF6S  58-A1-WS6</t>
  </si>
  <si>
    <t xml:space="preserve">                    Шнур нахлыстовый ROBINSON Premium WF6S, темно-зеленый, 30м., тонущий 58-A3-WF6-S</t>
  </si>
  <si>
    <t xml:space="preserve">                    Шнур нахлыстовый ROBINSON Premium WF7S темно-зеленый, 30м., тонущий 58-A3-WF7-S</t>
  </si>
  <si>
    <t xml:space="preserve">                    Шнур нахлыстовый ROBINSON Sky Blue (небесный) DF5F, плавающий, 27м., Польша 58-A1-DF5</t>
  </si>
  <si>
    <t xml:space="preserve">                    Шнур нахлыстовый ROBINSON Sky Blue (небесный) DT6F, плавающий, 27м., Польша 58-A1-DT6</t>
  </si>
  <si>
    <t xml:space="preserve">                    Шнур нахлыстовый ROBINSON WF7F Польша 58-A1-WF7,цв.в ассорт.</t>
  </si>
  <si>
    <t xml:space="preserve">                Шнуры плетеные CAIMAN</t>
  </si>
  <si>
    <t xml:space="preserve">51001-004-030</t>
  </si>
  <si>
    <t xml:space="preserve">                    Шнур плетеный CAIMAN Diamod (желтый) 0,30*100м *</t>
  </si>
  <si>
    <t xml:space="preserve">51001-004-012</t>
  </si>
  <si>
    <t xml:space="preserve">                    Шнур плетеный CAIMAN Diamond (желтый) 0,12*100м *</t>
  </si>
  <si>
    <t xml:space="preserve">51001-004-014</t>
  </si>
  <si>
    <t xml:space="preserve">                    Шнур плетеный CAIMAN Diamond (желтый) 0,14*100м *</t>
  </si>
  <si>
    <t xml:space="preserve">51001-004-025</t>
  </si>
  <si>
    <t xml:space="preserve">                    Шнур плетеный CAIMAN Diamond (желтый) 0,25*100м *</t>
  </si>
  <si>
    <t xml:space="preserve">51001-003-014</t>
  </si>
  <si>
    <t xml:space="preserve">                    Шнур плетеный CAIMAN Diamond (черный) 0,14*100м *</t>
  </si>
  <si>
    <t xml:space="preserve">51001-003-020</t>
  </si>
  <si>
    <t xml:space="preserve">                    Шнур плетеный CAIMAN Diamond (черный) 0,20*100м  *</t>
  </si>
  <si>
    <t xml:space="preserve">51001-003-025</t>
  </si>
  <si>
    <t xml:space="preserve">                    Шнур плетеный CAIMAN Diamond (черный) 0,25*100м *</t>
  </si>
  <si>
    <t xml:space="preserve">51001-003-030</t>
  </si>
  <si>
    <t xml:space="preserve">                    Шнур плетеный CAIMAN Diamond (черный) 0,30*100м *</t>
  </si>
  <si>
    <t xml:space="preserve">51004-010</t>
  </si>
  <si>
    <t xml:space="preserve">                    Шнур плетеный CAIMAN Mulsanne (желтый) 0,10*100м *</t>
  </si>
  <si>
    <t xml:space="preserve">51004-016</t>
  </si>
  <si>
    <t xml:space="preserve">                    Шнур плетеный CAIMAN Mulsanne (желтый) 0,16*100м *</t>
  </si>
  <si>
    <t xml:space="preserve">51004-022</t>
  </si>
  <si>
    <t xml:space="preserve">                    Шнур плетеный CAIMAN Mulsanne (желтый) 0,22*100м *</t>
  </si>
  <si>
    <t xml:space="preserve">51005-010</t>
  </si>
  <si>
    <t xml:space="preserve">                    Шнур плетеный CAIMAN Mulsanne (зеленый) 0,10*100м *</t>
  </si>
  <si>
    <t xml:space="preserve">51003-010</t>
  </si>
  <si>
    <t xml:space="preserve">                    Шнур плетеный CAIMAN Mulsanne (серый) 0,10*100м *</t>
  </si>
  <si>
    <t xml:space="preserve">51003-014</t>
  </si>
  <si>
    <t xml:space="preserve">                    Шнур плетеный CAIMAN Mulsanne (серый) 0,14*100м *</t>
  </si>
  <si>
    <t xml:space="preserve">51003-016</t>
  </si>
  <si>
    <t xml:space="preserve">                    Шнур плетеный CAIMAN Mulsanne (серый) 0,16*100м *</t>
  </si>
  <si>
    <t xml:space="preserve">51003-018</t>
  </si>
  <si>
    <t xml:space="preserve">                    Шнур плетеный CAIMAN Mulsanne (серый) 0,18*100м *</t>
  </si>
  <si>
    <t xml:space="preserve">                ШНУРЫ ПЛЕТЕНЫЕ ЛЕТНИЕ BERKLEY (FIRELINE, SPIDERWIRE, WHIPLASH)</t>
  </si>
  <si>
    <t xml:space="preserve">                    Шнур плетеный SPIDERWIRE Ultracast Hi-Vis Yellow 110м, 0,20мм, 20,7кг (4)</t>
  </si>
  <si>
    <t xml:space="preserve">                    Шнур плетеный SPIDERWIRE Ultracast Hi-Vis Yellow 110м, 0,25мм, 25,8кг (4)</t>
  </si>
  <si>
    <t xml:space="preserve">                    Шнур плетеный SPIDERWIRE Ultracast Hi-Vis Yellow 110м, 0,28мм, 30,6кг (4)</t>
  </si>
  <si>
    <t xml:space="preserve">                    Шнур плетеный SPIDERWIRE Ultracast Invisi 110м, 0,25мм, 25,8кг --------------------</t>
  </si>
  <si>
    <t xml:space="preserve">                    Шнур плетеный SPIDERWIRE Ultracast Lo-Vis Green 110м, 0,28мм, 30,6кг (4)</t>
  </si>
  <si>
    <t xml:space="preserve">                ШНУРЫ ПЛЕТЕНЫЕ ЛЕТНИЕ DAIWA</t>
  </si>
  <si>
    <t xml:space="preserve">                    Шнур плетеный DAIWA SHINOBI Braid Yellow 135м., 0,24мм., 40lb</t>
  </si>
  <si>
    <t xml:space="preserve">                    Шнур плетеный DAIWA SHINOBI Braid Yellow 135м., 0,28мм., 50lb</t>
  </si>
  <si>
    <t xml:space="preserve">                ШНУРЫ ПЛЕТЕНЫЕ ЛЕТНИЕ FUJITSU, SAMURAI</t>
  </si>
  <si>
    <t xml:space="preserve">                    Шнур плетеный FUJITSU SAMURAI 100м. (0,16мм.) 12,70кг., цв. желтый</t>
  </si>
  <si>
    <t xml:space="preserve">                    Шнур плетеный FUJITSU SAMURAI 100м. (0,18мм.) 14,80кг., цв. желтый</t>
  </si>
  <si>
    <t xml:space="preserve">                    Шнур плетеный FUJITSU SAMURAI 100м. (0,22мм.) 20,50кг., цв. желтый</t>
  </si>
  <si>
    <t xml:space="preserve">                    Шнур плетеный SASAME Braided Line Twilight Black (0,12мм) 5,5кг, 125м (черный)</t>
  </si>
  <si>
    <t xml:space="preserve">                ШНУРЫ ПЛЕТЕНЫЕ ЛЕТНИЕ KUTBERT</t>
  </si>
  <si>
    <t xml:space="preserve">                    Шнур плетеный KUTBERT Liberty серый, 100м, 0,10мм, 3,3кг.</t>
  </si>
  <si>
    <t xml:space="preserve">                    Шнур плетеный KUTBERT Liberty серый, 100м, 0,12мм, 5,2кг.</t>
  </si>
  <si>
    <t xml:space="preserve">                    Шнур плетеный KUTBERT Liberty серый, 100м, 0,14мм, 6,8кг.</t>
  </si>
  <si>
    <t xml:space="preserve">                    Шнур плетеный KUTBERT Skies желтый, 100м, 0,16мм, 8,6кг.</t>
  </si>
  <si>
    <t xml:space="preserve">                    Шнур плетеный KUTBERT Skies серый, 100м, 0,10мм, 3,3кг.</t>
  </si>
  <si>
    <t xml:space="preserve">                    Шнур плетеный KUTBERT Skies серый, 100м, 0,12мм, 5,2кг.</t>
  </si>
  <si>
    <t xml:space="preserve">                    Шнур плетеный KUTBERT Skies серый, 100м, 0,14мм, 6,8кг.</t>
  </si>
  <si>
    <t xml:space="preserve">                    Шнур плетеный KUTBERT Upgrade-PE Super Braid X4, желтый, 100м, 0,14мм, 6,8кг.</t>
  </si>
  <si>
    <t xml:space="preserve">                    Шнур плетеный KUTBERT Upgrade-PE Super Braid X4, желтый, 100м, 0,16мм, 8,6кг.</t>
  </si>
  <si>
    <t xml:space="preserve">                    Шнур плетеный KUTBERT Upgrade-PE Super Braid X4, желтый, 100м, 0,18мм, 10,3кг.</t>
  </si>
  <si>
    <t xml:space="preserve">                    Шнур плетеный KUTBERT Upgrade-PE Super Braid X4, желтый, 100м, 0,22мм, 16,8кг.</t>
  </si>
  <si>
    <t xml:space="preserve">                    Шнур плетеный KUTBERT Upgrade-PE Super Braid X4, желтый, 100м, 0,25мм, 18,5кг.</t>
  </si>
  <si>
    <t xml:space="preserve">                    Шнур плетеный KUTBERT Upgrade-PE Super Braid X4, зеленый, 150м, 0,14мм, 6,8кг.</t>
  </si>
  <si>
    <t xml:space="preserve">                    Шнур плетеный KUTBERT Upgrade-PE Super Braid X4, зеленый, 150м, 0,16мм, 8,6кг.</t>
  </si>
  <si>
    <t xml:space="preserve">                    Шнур плетеный KUTBERT Upgrade-PE Super Braid X4, зеленый, 150м, 0,18мм, 10,3кг.</t>
  </si>
  <si>
    <t xml:space="preserve">                    Шнур плетеный KUTBERT Upgrade-PE Super Braid X4, зеленый, 150м, 0,20мм, 13,9кг.</t>
  </si>
  <si>
    <t xml:space="preserve">                    Шнур плетеный KUTBERT Upgrade-PE Super Braid X4, зеленый, 150м, 0,25мм, 18,5кг.</t>
  </si>
  <si>
    <t xml:space="preserve">                    Шнур плетеный KUTBERT Upgrade-PE Super Braid X4, радуга, 100м, 0,14мм, 6,80кг.</t>
  </si>
  <si>
    <t xml:space="preserve">                    Шнур плетеный KUTBERT Upgrade-PE Super Braid X4, радуга, 100м, 0,16мм, 8,60кг.</t>
  </si>
  <si>
    <t xml:space="preserve">                    Шнур плетеный KUTBERT Upgrade-PE Super Braid X4, радуга, 100м, 0,20мм, 13,90кг.</t>
  </si>
  <si>
    <t xml:space="preserve">                    Шнур плетеный KUTBERT Upgrade-PE Super Braid X4, радуга, 100м, 0,22мм, 16,80кг.</t>
  </si>
  <si>
    <t xml:space="preserve">                    Шнур плетеный KUTBERT Upgrade-PE Super Braid X4, радуга, 100м, 0,25мм, 18,50кг.</t>
  </si>
  <si>
    <t xml:space="preserve">                    Шнур плетеный KUTBERT Upgrade-PE Super Braid X4, радуга, 150м, 0,18мм, 10,3кг.</t>
  </si>
  <si>
    <t xml:space="preserve">                    Шнур плетеный KUTBERT Upgrade-PE Super Braid X4, радуга, 150м, 0,20мм, 15,1кг.</t>
  </si>
  <si>
    <t xml:space="preserve">                    Шнур плетеный KUTBERT Upgrade-PE Super Braid X4, радуга, 150м, 0,22мм, 16,8кг.</t>
  </si>
  <si>
    <t xml:space="preserve">                    Шнур плетеный KUTBERT Upgrade-PE Super Braid X4, радуга, 150м, 0,25мм, 18,5кг.</t>
  </si>
  <si>
    <t xml:space="preserve">                ШНУРЫ ПЛЕТЕНЫЕ ЛЕТНИЕ LINEA EFFE (Италия)</t>
  </si>
  <si>
    <t xml:space="preserve">                    Шнур плетеный LINEA EFFE B-Raid Top, черный, 150м, 0,12мм, 12кг. (3007412) Италия</t>
  </si>
  <si>
    <t xml:space="preserve">                    Шнур плетеный LINEA EFFE B-Raid Top, черный, 150м, 0,15мм, 13кг. (3007415) Италия</t>
  </si>
  <si>
    <t xml:space="preserve">                    Шнур плетеный LINEA EFFE B-Raid Top, черный, 150м, 0,20мм, 16кг. (3007420) Италия</t>
  </si>
  <si>
    <t xml:space="preserve">                    Шнур плетеный LINEA EFFE Fire Silk, коричневый, 100м, 0,08мм, 8,05кг. (3008108) Италия</t>
  </si>
  <si>
    <t xml:space="preserve">                    Шнур плетеный LINEA EFFE Fire Silk, коричневый, 100м, 0,10мм, 9,2кг. (3008110) Италия</t>
  </si>
  <si>
    <t xml:space="preserve">                    Шнур плетеный LINEA EFFE Fire Silk, коричневый, 100м, 0,12мм, 10,44кг (3008112) Италия</t>
  </si>
  <si>
    <t xml:space="preserve">                    Шнур плетеный LINEA EFFE Fire Silk, коричневый, 100м, 0,14мм, 11,31кг.(3008114) Италия</t>
  </si>
  <si>
    <t xml:space="preserve">                    Шнур плетеный LINEA EFFE Fire Silk, коричневый, 100м, 0,16мм, 12,04кг. (3008116) Италия</t>
  </si>
  <si>
    <t xml:space="preserve">                    Шнур плетеный LINEA EFFE Fire Silk, коричневый, 100м, 0,18мм, 12,95кг. (3008118) Италия</t>
  </si>
  <si>
    <t xml:space="preserve">                    Шнур плетеный LINEA EFFE Fire Silk, коричневый, 100м, 0,20мм, 13,92кг. (3008120) Италия</t>
  </si>
  <si>
    <t xml:space="preserve">                    Шнур плетеный LINEA EFFE Fire Silk, коричневый, 100м, 0,25мм, 17,4кг. (3008125) Италия</t>
  </si>
  <si>
    <t xml:space="preserve">                    Шнур плетеный LINEA EFFE Hiper Catch Spectra, светло-серый, 135м, 0,10мм, 11кг. (3008710) Италия</t>
  </si>
  <si>
    <t xml:space="preserve">                    Шнур плетеный LINEA EFFE Hiper Catch Spectra, светло-серый, 135м, 0,12мм, 13кг. (3008712) Италия</t>
  </si>
  <si>
    <t xml:space="preserve">                    Шнур плетеный LINEA EFFE Hiper Catch Spectra, светло-серый, 135м, 0,15мм, 14кг. (3008715) Италия</t>
  </si>
  <si>
    <t xml:space="preserve">                    Шнур плетеный LINEA EFFE Hiper Catch Spectra, светло-серый, 135м, 0,18мм, 16кг. (3008718) Италия</t>
  </si>
  <si>
    <t xml:space="preserve">                    Шнур плетеный LINEA EFFE Hiper Catch Spectra, светло-серый, 135м, 0,20мм, 18кг. (3008720) Италия</t>
  </si>
  <si>
    <t xml:space="preserve">                    Шнур плетеный LINEA EFFE Hiper Catch Spectra, светло-серый, 135м, 0,24мм, 22кг. (3008724) Италия</t>
  </si>
  <si>
    <t xml:space="preserve">                ШНУРЫ ПЛЕТЕНЫЕ ЛЕТНИЕ POWER PRO</t>
  </si>
  <si>
    <t xml:space="preserve">                    Шнур плетеный POWER PRO 135м Hi-Vis Yellow 0,10 PP135HVY010</t>
  </si>
  <si>
    <t xml:space="preserve">                    Шнур плетеный POWER PRO 135м Hi-Vis Yellow 0,19 PP135HVY019</t>
  </si>
  <si>
    <t xml:space="preserve">                    Шнур плетеный POWER PRO 135м Hi-Vis Yellow 0,23 PP135HVY023</t>
  </si>
  <si>
    <t xml:space="preserve">                    Шнур плетеный POWER PRO 135м Hi-Vis Yellow 0,28мм., 20кг. PP135HVY028--------</t>
  </si>
  <si>
    <t xml:space="preserve">                    Шнур плетеный POWER PRO 135м Hi-Vis Yellow 0,32 PP135HVY032----------</t>
  </si>
  <si>
    <t xml:space="preserve">                    Шнур плетеный POWER PRO 135м Moss Green 0,06мм., 3кг. PP135MGR006</t>
  </si>
  <si>
    <t xml:space="preserve">                    Шнур плетеный POWER PRO 135м Moss Green 0,10 PP135MGR010</t>
  </si>
  <si>
    <t xml:space="preserve">                    Шнур плетеный POWER PRO 135м Moss Green 0,15мм., 9кг. PP135MGR015</t>
  </si>
  <si>
    <t xml:space="preserve">                    Шнур плетеный POWER PRO 135м Moss Green 0,19мм., 13кг. PP135MGR019</t>
  </si>
  <si>
    <t xml:space="preserve">                    Шнур плетеный POWER PRO 135м Moss Green 0,23 PP135MGR023</t>
  </si>
  <si>
    <t xml:space="preserve">                    Шнур плетеный POWER PRO 275м Hi-Vis Yellow 0,32 PP275HVY032----</t>
  </si>
  <si>
    <t xml:space="preserve">                    Шнур плетеный POWER PRO 92м, 0,08мм, 4кг, цв. зеленый (PP092MG008)</t>
  </si>
  <si>
    <t xml:space="preserve">                    Шнур плетеный POWER PRO 92м, 0,15мм, 9кг, цв. зеленый (PP092MG015)</t>
  </si>
  <si>
    <t xml:space="preserve">                    Шнур плетеный POWER PRO 92м, 0,19мм, 13кг, цв. зеленый (PP092MG019)</t>
  </si>
  <si>
    <t xml:space="preserve">                    Шнур плетеный POWER PRO 92м, 0,23мм, 15кг, цв. желтый (PP092HVY023)</t>
  </si>
  <si>
    <t xml:space="preserve">                    Шнур плетеный POWER PRO Zero, 135м., 0,36мм., 30кг. (PPBIZI13536AG) *--------</t>
  </si>
  <si>
    <t xml:space="preserve">                ШНУРЫ ПЛЕТЁНЫЕ ЛЕТНИЕ ROBINSON</t>
  </si>
  <si>
    <t xml:space="preserve">                    Шнур плетёный ROBINSON GoodFish Black Spider, 0,10мм, 100м (A-56-GF-010) Япония</t>
  </si>
  <si>
    <t xml:space="preserve">                    Шнур плетёный ROBINSON Phantom Spin, 0,10мм, 7,2кг, 100м, цвет желтый (56-FL-010) Япония</t>
  </si>
  <si>
    <t xml:space="preserve">                    Шнур плетёный ROBINSON Phantom Spin, 0,12мм, 9,7кг, 100м, цвет желтый (56-FL-012) Япония</t>
  </si>
  <si>
    <t xml:space="preserve">                    Шнур плетёный ROBINSON Phantom Spin, 0,15мм, 100м, цвет желтый (56-FL-015) Япония</t>
  </si>
  <si>
    <t xml:space="preserve">                    Шнур плетёный ROBINSON Phantom Spin, 0,18мм, 15,10кг, 100м, цвет желтый (56-FL-018) Япония</t>
  </si>
  <si>
    <t xml:space="preserve">                    Шнур плетёный ROBINSON Sea Fox, 0,18мм, 15,10кг, 150м, цвет желтый (56-FL-118) Япония</t>
  </si>
  <si>
    <t xml:space="preserve">                    Шнур плетёный ROBINSON Sea Fox, 0,20мм, 18,25кг, 150м, цвет желтый (56-FL-120) Япония</t>
  </si>
  <si>
    <t xml:space="preserve">                ШНУРЫ ПЛЕТЕНЫЕ ЛЕТНИЕ STROFT</t>
  </si>
  <si>
    <t xml:space="preserve">                    Шнур плетеный STROFT  100м; 0,12мм; 9,6кг</t>
  </si>
  <si>
    <t xml:space="preserve">                    Шнур плетеный STROFT  100м; 0,14мм; 11,8кг</t>
  </si>
  <si>
    <t xml:space="preserve">                    Шнур плетеный STROFT  100м; 0,20мм; 17,7кг</t>
  </si>
  <si>
    <t xml:space="preserve">                    Шнур плетеный STROFT  100м; 0,28мм; 26,0кг</t>
  </si>
  <si>
    <t xml:space="preserve">                ШНУРЫ ПЛЕТЕНЫЕ ЛЕТНИЕ ДРУГИХ ПРОИЗВОДИТЕЛЕЙ</t>
  </si>
  <si>
    <t xml:space="preserve">                    Шнур плетёный ALLVEGA Bullit Braid 270м, 0,10мм, 5,5кг. цвет-Dark Green</t>
  </si>
  <si>
    <t xml:space="preserve">                    Шнур плетеный DRAGON Magnum Micro Tex 4X, 100м, 0,08мм, 6,2кг, цв. серый</t>
  </si>
  <si>
    <t xml:space="preserve">                    Шнур плетеный DRAGON Magnum Micro Tex 4X, 100м, 0,12мм, 8,4кг, цв. серый</t>
  </si>
  <si>
    <t xml:space="preserve">                    Шнур плетеный DRAGON Magnum Micro Tex 4X, 100м, 0,14мм, 9,0кг, цв. серый</t>
  </si>
  <si>
    <t xml:space="preserve">                    Шнур плетеный DRAGON Magnum Micro Tex 4X, 100м, 0,16мм, 10,2кг, цв. серый</t>
  </si>
  <si>
    <t xml:space="preserve">                    Шнур плетеный DRAGON Magnum Micro Tex 4X, 100м, 0,18мм, 13,6кг, цв. серый</t>
  </si>
  <si>
    <t xml:space="preserve">                    Шнур плетеный DRAGON Magnum Micro Tex 4X, 100м, 0,1мм, 7,0кг, цв. серый</t>
  </si>
  <si>
    <t xml:space="preserve">                    Шнур плетеный DRAGON Magnum Micro Tex 4X, 100м, 0,22мм, 18,5кг, цв. серый</t>
  </si>
  <si>
    <t xml:space="preserve">                    Шнур плетеный DRAGON Magnum Micro Tex 4X, 100м, 0,25мм, 20,2кг, цв. серый</t>
  </si>
  <si>
    <t xml:space="preserve">                    Шнур плетеный DRAGON Magnum Micro Tex 4X, 100м, 0,28мм, 23,6кг, цв. серый</t>
  </si>
  <si>
    <t xml:space="preserve">                    Шнур плетеный DRAGON Magnum Micro Tex 4X, 100м, 0,2мм, 15,7кг, цв. серый</t>
  </si>
  <si>
    <t xml:space="preserve">                    Шнур плетеный DRAGON Magnum Micro Tex 4X, 100м, 0,35мм, 32,1кг, цв. серый</t>
  </si>
  <si>
    <t xml:space="preserve">                    Шнур плетеный DRAGON Magnum Micro Tex 4X, 100м, 0,3мм, 26,4кг, цв. серый</t>
  </si>
  <si>
    <t xml:space="preserve">                    Шнур плетеный DRAGON Magnum Micro Tex 4X, 100м, 0,4мм, 36,8кг, цв. серый</t>
  </si>
  <si>
    <t xml:space="preserve">                    Шнур плетеный SPIDER WIRE Stealth Braid, 150м, 0,08мм, 6,2кг, цв. серый</t>
  </si>
  <si>
    <t xml:space="preserve">                    Шнур плетеный SPIDER WIRE Stealth Braid, 150м, 0,12мм, 8,4кг, цв. серый</t>
  </si>
  <si>
    <t xml:space="preserve">                    Шнур плетеный SPIDER WIRE Stealth Braid, 150м, 0,16мм, 10,2кг, цв. серый</t>
  </si>
  <si>
    <t xml:space="preserve">                    Шнур плетеный SPIDER WIRE Stealth Braid, 150м, 0,18мм, 13,6кг, цв. серый</t>
  </si>
  <si>
    <t xml:space="preserve">                    Шнур плетеный SPIDER WIRE Stealth Braid, 150м, 0,22мм, 18,5кг, цв. серый</t>
  </si>
  <si>
    <t xml:space="preserve">                    Шнур плетеный SPIDER WIRE Stealth Braid, 150м, 0,25мм, 20,2кг, цв. серый</t>
  </si>
  <si>
    <t xml:space="preserve">                    Шнур плетеный SPIDER WIRE Stealth Braid, 150м, 0,28мм, 23,6кг, цв. серый</t>
  </si>
  <si>
    <t xml:space="preserve">                    Шнур плетеный SPIDER WIRE Stealth Braid, 150м, 0,2мм, 15,7кг, цв. серый</t>
  </si>
  <si>
    <t xml:space="preserve">                    Шнур плетеный SPIDER WIRE Stealth Braid, 150м, 0,35мм, 32,1кг, цв. серый</t>
  </si>
  <si>
    <t xml:space="preserve">                    Шнур плетеный SPIDER WIRE Stealth Braid, 150м, 0,3мм, 26,4кг, цв. серый</t>
  </si>
  <si>
    <t xml:space="preserve">                    Шнур плетеный SPIDER WIRE Stealth Braid, 150м, 0,4мм, 36,8кг, цв. серый</t>
  </si>
  <si>
    <t xml:space="preserve">            ЯЩИКИ, КОРОБКИ И КАНЫ ДЛЯ РЫБАЛКИ</t>
  </si>
  <si>
    <t xml:space="preserve">                ЯЩИКИ И КОРОБКИ ДРУГИХ ПРОИЗВОДИТЕЛЕЙ</t>
  </si>
  <si>
    <t xml:space="preserve">                    Кейс XD45, Д36*Ш22*Г8 см, для рыболовных принадлежностей, цв. желтый (12)</t>
  </si>
  <si>
    <t xml:space="preserve">                    Кейс XD47, прозрачный, двухсторнний, 290*190*60мм, цв. красный (40 шт/кр)</t>
  </si>
  <si>
    <t xml:space="preserve">                    Коробка HS311, мультифункциональная, с 1-й полкой, Д28*Ш12,5*Г8 см. (100)</t>
  </si>
  <si>
    <t xml:space="preserve">                    Коробка ГРАНТ для наживки  прямоугольная 8*6*2 цв. в ассортименте</t>
  </si>
  <si>
    <t xml:space="preserve">                    Коробка для снастей ГРАНТ малая, Ш20*В5*Г10см. (Россия)</t>
  </si>
  <si>
    <t xml:space="preserve">                    Коробка НS309, мультифункциональная, односторонняя 220*360**50 (20шт/кр)</t>
  </si>
  <si>
    <t xml:space="preserve">                    Коробка-пенал Н350, для готовых оснасток , 305*95*35 (48 шт.)</t>
  </si>
  <si>
    <t xml:space="preserve">                    Коробочка H385 магнитная, под крючки, пластиковая, мини (45*30 мм.)</t>
  </si>
  <si>
    <t xml:space="preserve">                    Коробочка для мелочей H330, односторонняя, 10 секций, (130*60 мм.)</t>
  </si>
  <si>
    <t xml:space="preserve">                    Органайзер НS313, мультифункциональный, однополочный Д32*Ш21,5*В5 см. (20) </t>
  </si>
  <si>
    <t xml:space="preserve">                    Органайзер НS315, мультифункциональный, однополочный, Д36*Ш22*Г8 см (10)</t>
  </si>
  <si>
    <t xml:space="preserve">                    Ящик спиннингиста WINNER FISH двухполочный, Ш280*В140*Г160мм., с микролифтом (HS-304/X007)</t>
  </si>
  <si>
    <t xml:space="preserve">                ЯЩИКИ, КОРОБКИ, ОРГАНАЙЗЕРЫ Т.К.</t>
  </si>
  <si>
    <t xml:space="preserve">                    Дозатор опарыша (70мл.)</t>
  </si>
  <si>
    <t xml:space="preserve">                    Кейс  КД-1 двухсторонний с ручкой 290*210*60мм </t>
  </si>
  <si>
    <t xml:space="preserve">                    Коробка  двухсторонняя ВБ-1 190*85*35мм (7+7 отд.) для хран. воблеров, блесен, балансиров, цв, в ас</t>
  </si>
  <si>
    <t xml:space="preserve">                    Коробка  двухсторонняя ВБ-2 230*125*35мм (6+6 отд.) для хран. воблеров, блесен, балансиров, белая</t>
  </si>
  <si>
    <t xml:space="preserve">                    Коробка  для грузов "КРУГЛАЯ" (6 отделений)</t>
  </si>
  <si>
    <t xml:space="preserve">                    Коробка  для мелочей СВ-01 100*50*17мм (5 отд.) </t>
  </si>
  <si>
    <t xml:space="preserve">                    Коробка  рыболовная, для твистеров 185*100*30мм, 6 отделений, СВ-1</t>
  </si>
  <si>
    <t xml:space="preserve">                    Коробка двухсторонняя ВБ-3 200*160*45мм (5+5 отд.) для хран. воблеров, блесен, белая </t>
  </si>
  <si>
    <t xml:space="preserve">                    Коробка для грузов "ЗВЕЗДОЧКА" (6 отделений)</t>
  </si>
  <si>
    <t xml:space="preserve">                    Коробка для карповых принадлежностей КДК-11 хаки(190*100*45мм) </t>
  </si>
  <si>
    <t xml:space="preserve">                    Коробка для карповых принадлежностей КДК-22 хаки(220*120*44мм) </t>
  </si>
  <si>
    <t xml:space="preserve">                    Коробка для карповых принадлежностей КДК-33 хаки(270*190*60мм) </t>
  </si>
  <si>
    <t xml:space="preserve">                    Коробка для карповых принадлежностей КДК-44 хаки(340*230*65мм) </t>
  </si>
  <si>
    <t xml:space="preserve">                    Коробка для мелочей КМ-1 односторонняя 130*60*25мм (3/4 отд.)</t>
  </si>
  <si>
    <t xml:space="preserve">                    Коробка для мелочей СВ-05 (150*100*26мм) (3 отд.)</t>
  </si>
  <si>
    <t xml:space="preserve">                    Коробка для мелочей СВ-05 (150*100*26мм) (5 отд.)</t>
  </si>
  <si>
    <t xml:space="preserve">                    Коробка для мелочей СВ-05 (с изолоном) 150*100*26мм., для блесен и мормышек (1 отд.)</t>
  </si>
  <si>
    <t xml:space="preserve">                    Коробка для мелочей СВ-05 150*100*26мм (10 отд.)</t>
  </si>
  <si>
    <t xml:space="preserve">                    Коробка для мелочей СЧ-1 110*75мм (12 отд.) цв. в ассортименте</t>
  </si>
  <si>
    <t xml:space="preserve">                    Коробка для мелочей СЧ-2 95*60мм (10 отд.) цв. в ассортименте</t>
  </si>
  <si>
    <t xml:space="preserve">                    Коробка для мелочей СЧ-3 120*100*30мм (16 отд.) цв. в ассортименте</t>
  </si>
  <si>
    <t xml:space="preserve">                    Коробка для мелочей СЧ-4 150*85*35мм (20 отд.) цв. в ассортименте</t>
  </si>
  <si>
    <t xml:space="preserve">                    Коробка для мелочей СЧ-5 145*87*46мм (7 отд.) цв. в ассортименте</t>
  </si>
  <si>
    <t xml:space="preserve">                    Коробка для мелочей ТК-11 двусторонняя 115*85*35мм (11+5 отд.)</t>
  </si>
  <si>
    <t xml:space="preserve">                    Коробка для мелочей ТК-12 двусторонняя 115*85*35мм (11+3 отд.)</t>
  </si>
  <si>
    <t xml:space="preserve">                    Коробка для мелочей ТК-14 двусторонняя с изол-ом 115*85*35мм (11+1 отд.)</t>
  </si>
  <si>
    <t xml:space="preserve">                    Коробка для приманок КДП-1 190*100*30мм (6 отд.) цв. в ассортименте</t>
  </si>
  <si>
    <t xml:space="preserve">                    Коробка для приманок КДП-2 230*115*35мм (6 отд.) цв. в ассортименте</t>
  </si>
  <si>
    <t xml:space="preserve">                    Коробка для приманок КДП-3 270*175*40мм (6 отд.) цв. в ассортименте</t>
  </si>
  <si>
    <t xml:space="preserve">                    Коробка для приманок КДП-4 340*215*50мм (6 отд.) цв. в ассортименте</t>
  </si>
  <si>
    <t xml:space="preserve">                    Коробка для спиннингиста (на пояс), 330*170*40мм, цвет черный (КС-1) (XZ-1)</t>
  </si>
  <si>
    <t xml:space="preserve">                    Коробка карповая, для поводков, (350*90*26мм.) КПК-1</t>
  </si>
  <si>
    <t xml:space="preserve">                    Коробка рыболовная, двухсторонняя 154*97*46мм, 5 отделений + 4, ТК-23</t>
  </si>
  <si>
    <t xml:space="preserve">                    Коробка рыболовная, двухсторонняя 154*97*46мм, 6 отделений + 5, ТК-21</t>
  </si>
  <si>
    <t xml:space="preserve">                    Коробка рыболовная, двухсторонняя 190*112*50мм, 6 отделений + 5, ТК-32</t>
  </si>
  <si>
    <t xml:space="preserve">                    Коробка рыболовная, двухсторонняя 190*112*50мм, 8 отделений + 5, ТК-31</t>
  </si>
  <si>
    <t xml:space="preserve">                    Коробка рыболовная, двухсторонняя с изол-ом 154*97*46мм, 5 отделений + 2, ТК-22</t>
  </si>
  <si>
    <t xml:space="preserve">                    Органайзер двухполочный 270*190*70мм (0046-2)</t>
  </si>
  <si>
    <t xml:space="preserve">                    Органайзер двухполочный 350*230*70мм (0047-2)</t>
  </si>
  <si>
    <t xml:space="preserve">                    Органайзер однополочный 270*190*40мм (0046-1)</t>
  </si>
  <si>
    <t xml:space="preserve">                    Органайзер однополочный 350*230*40мм (0047-1)</t>
  </si>
  <si>
    <t xml:space="preserve">                    Червячница  Ч-5, под ремень, Ш125*В60*Г90мм. (2 отделения)</t>
  </si>
  <si>
    <t xml:space="preserve">                    Червячница , Ч-2, круглая (d85*h45мм.)</t>
  </si>
  <si>
    <t xml:space="preserve">                    Ящик рыболовный  440*220*200, 3 лотка (ЯР-3) (6)</t>
  </si>
  <si>
    <t xml:space="preserve">                    Ящик рыболовный "ПИОНЕР", 2 лотка (370*210*210мм), цв. красный</t>
  </si>
  <si>
    <t xml:space="preserve">                    Ящик рыболовный "ПИОНЕР", 2 полки с микролифтом (370*210*210мм), цв. зеленый</t>
  </si>
  <si>
    <t xml:space="preserve">                    Ящик рыболовный "ПИОНЕР", 2 полки с микролифтом (370*210*210мм), цв. синий</t>
  </si>
  <si>
    <t xml:space="preserve">                    Ящик рыболовный 370*190*150, 1 лоток (ЯР-1)(10)</t>
  </si>
  <si>
    <t xml:space="preserve">                    Ящик рыболовный 380*190*180, 2 лотка (ЯР-2)(6)</t>
  </si>
  <si>
    <t xml:space="preserve">                    Ящик спиннингиста, трехполочный, Ш360*В230*Г200мм., с микролифтом, цв. в ассорт.</t>
  </si>
  <si>
    <t xml:space="preserve">    ТУРИСТИЧЕСКОЕ СНАРЯЖЕНИЕ</t>
  </si>
  <si>
    <t xml:space="preserve">        ЗИМА ТУРИЗМ </t>
  </si>
  <si>
    <t xml:space="preserve">            ВАРЕЖКИ, ПЕРЧАТКИ, НАКОЛЕННИКИ</t>
  </si>
  <si>
    <t xml:space="preserve">                ВАРЕЖКИ, ПЕРЧАТКИ</t>
  </si>
  <si>
    <t xml:space="preserve">                    Варежки PREMIUM,водоот. материал,ладонь искус. кожа,подкладка иск. мех,с фиксатором, цв.черн(3-003)</t>
  </si>
  <si>
    <t xml:space="preserve">                    Варежки PREMIUM,водоот.материал,ладонь искус. кожа,подкладка иск. мех,с фиксатором, цв тем.сер(3-03)</t>
  </si>
  <si>
    <t xml:space="preserve">                    Варежки водоот. материал, ладонь Anti-slip, подкладка искусственный мех, цвет лес</t>
  </si>
  <si>
    <t xml:space="preserve">                    Варежки флисовые, утепленные,мех иск., фиксатор на запястье, цвет черный (6-004)</t>
  </si>
  <si>
    <t xml:space="preserve">                    Варежки, водоот. материал, ладонь искус. кожа и замша, подкладка иск. мех, с фиксатор, цв.хаки-черн.</t>
  </si>
  <si>
    <t xml:space="preserve">                    Варежки, водоот. материал, ладонь искус. кожа, подкладка иск. мех, с фиксатором, цвет черный (6-003)</t>
  </si>
  <si>
    <t xml:space="preserve">                    Перчатки - варежки с клапаном на липучке, ткань двойной флис, ладонь иск. кожа, цв. лес (6-005)</t>
  </si>
  <si>
    <t xml:space="preserve">пар</t>
  </si>
  <si>
    <t xml:space="preserve">                    Перчатки - варежки, мат. влагоотталк., ладонь иск.кожа,подкл.иск.мех,клап. на магн.,цв. черный (6-2)</t>
  </si>
  <si>
    <t xml:space="preserve">                    Перчатки - варежки, мат. пропит. трикотаж,ладонь флис, подкл. флис, клапан на магн., цв. лес (6-001)</t>
  </si>
  <si>
    <t xml:space="preserve">                    Перчатки - варежки, мат. пропит. трикотаж,ладонь флис, подкл.иск.мех, клап. на магн.,цв. лес (6-004)</t>
  </si>
  <si>
    <t xml:space="preserve">                    Перчатки , ткань мембрана + неопрен, ладонь Anti-slip, подкладка иск.мех, фикс. на зап., цв. лес</t>
  </si>
  <si>
    <t xml:space="preserve">                    Перчатки 7M, водонепр. ткань,ладонь-Anti-Slip,подкл.иск.мех,фикс.на запястье,-25,цв.синий(48-009)</t>
  </si>
  <si>
    <t xml:space="preserve">                    Перчатки 7M, водонепр. ткань,ладонь-Anti-Slip,подкл.иск.мех,фикс.на запястье,-25,цв.черн.(48-009)</t>
  </si>
  <si>
    <t xml:space="preserve">                    Перчатки DISCOVERY, водонепр.,ладонь-Anti-Slip,подкл.иск.мех,фикс.на запястье,-25,цв.синий(48-010)</t>
  </si>
  <si>
    <t xml:space="preserve">                    Перчатки DISCOVERY, водонепр.,ладонь-Anti-Slip,подкл.иск.мех,фикс.на запястье,-25,цв.хаки(48-010)</t>
  </si>
  <si>
    <t xml:space="preserve">                    Перчатки DISCOVERY, водонепр.,ладонь-Anti-Slip,подкл.иск.мех,фикс.на запястье,-25,цв.черный(48-010)</t>
  </si>
  <si>
    <t xml:space="preserve">                    Перчатки DISCOVERY, водонепр.,ладонь-Anti-Slip,подкл.иск.мех,фикс.на запястье,-30,цв.коричн.(48-008)</t>
  </si>
  <si>
    <t xml:space="preserve">                    Перчатки DISCOVERY, водонепр.,ладонь-Anti-Slip,подкл.иск.мех,фикс.на запястье,-30,цв.серый(48-008)</t>
  </si>
  <si>
    <t xml:space="preserve">                    Перчатки DISCOVERY, водонепр.,ладонь-Anti-Slip,подкл.иск.мех,фикс.на запястье,-30,цв.черный(48-008)</t>
  </si>
  <si>
    <t xml:space="preserve">                    Перчатки HRY, водонепр.,ладонь-Anti-Slip,подкл.иск.мех,фикс.на запястье,-30,цв.коричнев.(48-011)</t>
  </si>
  <si>
    <t xml:space="preserve">                    Перчатки HRY, водонепр.,ладонь-Anti-Slip,подкл.иск.мех,фикс.на запястье,-30,цв.серый(48-011)</t>
  </si>
  <si>
    <t xml:space="preserve">                    Перчатки HRY, водонепр.,ладонь-Anti-Slip,подкл.иск.мех,фикс.на запястье,-30,цв.тем.серый(48-011)</t>
  </si>
  <si>
    <t xml:space="preserve">                    Перчатки HRY, водонепр.,ладонь-Anti-Slip,подкл.иск.мех,фикс.на запястье,-30,цв.фиолетов.(48-011)</t>
  </si>
  <si>
    <t xml:space="preserve">                    Перчатки HRY, водонепр.,ладонь-Anti-Slip,подкл.иск.мех,фикс.на запястье,-30,цв.черный(48-011)</t>
  </si>
  <si>
    <t xml:space="preserve">                    Перчатки SPORT, водонепр. ткань,ладонь-Anti-Slip,подкл.иск.мех,фикс.на запястье,-25,цв.корич(48-004)</t>
  </si>
  <si>
    <t xml:space="preserve">                    Перчатки SPORT, водонепр. ткань,ладонь-Anti-Slip,подкл.иск.мех,фикс.на запястье,-25,цв.серый(48-003)</t>
  </si>
  <si>
    <t xml:space="preserve">                    Перчатки SPORT, водонепр. ткань,ладонь-Anti-Slip,подкл.иск.мех,фикс.на запястье,-25,цв.серый(48-004)</t>
  </si>
  <si>
    <t xml:space="preserve">                    Перчатки SPORT, водонепр. ткань,ладонь-Anti-Slip,подкл.иск.мех,фикс.на запястье,-25,цв.серый(48-009)</t>
  </si>
  <si>
    <t xml:space="preserve">                    Перчатки SPORT, водонепр. ткань,ладонь-Anti-Slip,подкл.иск.мех,фикс.на запястье,-25,цв.синий(48-003)</t>
  </si>
  <si>
    <t xml:space="preserve">                    Перчатки SPORT, водонепр. ткань,ладонь-Anti-Slip,подкл.иск.мех,фикс.на запястье,-25,цв.синий(48-009)</t>
  </si>
  <si>
    <t xml:space="preserve">                    Перчатки SPORT, водонепр. ткань,ладонь-Anti-Slip,подкл.иск.мех,фикс.на запястье,-25,цв.черн.(48-003)</t>
  </si>
  <si>
    <t xml:space="preserve">                    Перчатки SPORT, водонепр. ткань,ладонь-Anti-Slip,подкл.иск.мех,фикс.на запястье,-25,цв.черн.(48-004)</t>
  </si>
  <si>
    <t xml:space="preserve">                    Перчатки SPORT, водонепр. ткань,ладонь-Anti-Slip,подкл.иск.мех,фикс.на запястье,-25,цв.черн.(48-009)</t>
  </si>
  <si>
    <t xml:space="preserve">                    Перчатки SPORT, водонепр. ткань,ладонь-Anti-Slip,подкл.иск.мех,фикс.на запястье,-30,цв.серый(48-007)</t>
  </si>
  <si>
    <t xml:space="preserve">                    Перчатки SPORT, водонепр. ткань,ладонь-Anti-Slip,подкл.иск.мех,фикс.на запястье,-30,цв.синий(48-007)</t>
  </si>
  <si>
    <t xml:space="preserve">                    Перчатки SPORT, водонепр. ткань,ладонь-Anti-Slip,подкл.иск.мех,фикс.светоотр.эл.,цв.серый(48-006)</t>
  </si>
  <si>
    <t xml:space="preserve">                    Перчатки SPORT, водонепр. ткань,ладонь-Anti-Slip,подкл.иск.мех,фикс.светоотр.эл.,цв.синий(48-006)</t>
  </si>
  <si>
    <t xml:space="preserve">                    Перчатки SPORT, водонепр. ткань,ладонь-Anti-Slip,подкл.иск.мех,фикс.светоотр.эл.,цв.чер-крас(48-005)</t>
  </si>
  <si>
    <t xml:space="preserve">                    Перчатки SPORT, водонепр. ткань,ладонь-Anti-Slip,подкл.иск.мех,фикс.светоотр.эл.,цв.чер-сер(48-005)</t>
  </si>
  <si>
    <t xml:space="preserve">                    Перчатки SPORT, водонепр. ткань,ладонь-Anti-Slip,подкл.иск.мех,фикс.светоотр.эл.,цв.чер-син(48-005)</t>
  </si>
  <si>
    <t xml:space="preserve">                    Перчатки SPORT, водонепр. ткань,ладонь-Anti-Slip,подкл.иск.мех,фикс.светоотр.эл.,цв.черный(48-006)</t>
  </si>
  <si>
    <t xml:space="preserve">                    Перчатки SPORT, сенсорные, мат. полиэстер, подкл. флис, ладонь иск.кожа, р-р L, цв.серый (47-001)</t>
  </si>
  <si>
    <t xml:space="preserve">                    Перчатки SPORT, сенсорные, мат. полиэстер, подкл. флис, ладонь иск.кожа, р-р L, цв.черный (47-002)</t>
  </si>
  <si>
    <t xml:space="preserve">                    Перчатки SPORT, сенсорные, мат. полиэстер, подкл. флис, ладонь иск.кожа, р-р M, цв.серый (47-001)</t>
  </si>
  <si>
    <t xml:space="preserve">                    Перчатки SPORT, сенсорные, мат. полиэстер, подкл. флис, ладонь иск.кожа, р-р S, цв.серый (47-001)</t>
  </si>
  <si>
    <t xml:space="preserve">                    Перчатки SPORT, сенсорные, мат. полиэстер, подкл. флис, ладонь иск.кожа, р-р XL, цв.серый (47-001)</t>
  </si>
  <si>
    <t xml:space="preserve">                    Перчатки SPORT, сенсорные, мат. полиэстер, подкл. флис, ладонь иск.кожа, р-р XL, цв.черный (47-002)</t>
  </si>
  <si>
    <t xml:space="preserve">                    Перчатки SPORT, флисовые, подкладка иск. мех, фиксатор на запястье, цвет кмф коричневый (3-004)</t>
  </si>
  <si>
    <t xml:space="preserve">                    Перчатки SPORT, флисовые, утепленные, фиксатор на запястье, цвет кмф коричневый (32-003)</t>
  </si>
  <si>
    <t xml:space="preserve">                    Перчатки SPORT,водонепр. ткань,ладонь-Anti-Slip,подкл.иск.мех,фикс.на запястье,-20,цв.черн.(132-006)</t>
  </si>
  <si>
    <t xml:space="preserve">                    Перчатки SPORT,водонепр. ткань,ладонь-Anti-Slip,подкл.иск.мех,фикс.на запястье,-25,цв.черн.(135-002)</t>
  </si>
  <si>
    <t xml:space="preserve">                    Перчатки WARM SPORT, флисовые, подкл.иск.мех,карм.на молнии,фикс.на запястье, -30,цв.тем.син (4-001)</t>
  </si>
  <si>
    <t xml:space="preserve">                    Перчатки водонепр. ткань,ладонь-Anti-Slip,подкл.иск.мех,фикс.на запястье,-20,цв.тем.серый(48-002)</t>
  </si>
  <si>
    <t xml:space="preserve">                    Перчатки вязаные, шерстяные, двухслойные, цвет серый (137-003)</t>
  </si>
  <si>
    <t xml:space="preserve">                    Перчатки вязаные, шерстяные, двухслойные, цвет серый меланж (137-002)</t>
  </si>
  <si>
    <t xml:space="preserve">                    Перчатки вязаные, шерстяные, двухслойные, цвет черный (137-001)</t>
  </si>
  <si>
    <t xml:space="preserve">                    Перчатки до -30С, ткань мембрана, ладонь Anti-slip, подкл. флис, фикс. на запястье, цв.черный</t>
  </si>
  <si>
    <t xml:space="preserve">                    Перчатки мужские, сенсорные, мат. полиэстер, подкл. флис, ладонь Anti-slip, цв.серый меланж (49-002)</t>
  </si>
  <si>
    <t xml:space="preserve">                    Перчатки сенсорные, мат. полиэстер, подкл. искус.мех, ладонь Anti-slip, цв. серый, р-р L (47-004)</t>
  </si>
  <si>
    <t xml:space="preserve">                    Перчатки сенсорные, мат. полиэстер, подкл. искус.мех, ладонь Anti-slip, цв. серый, р-р M (47-004)</t>
  </si>
  <si>
    <t xml:space="preserve">                    Перчатки сенсорные, мат. полиэстер, подкл. искус.мех, ладонь Anti-slip, цв. серый, р-р XL (47-004)</t>
  </si>
  <si>
    <t xml:space="preserve">                    Перчатки сенсорные, мат. полиэстер, подкл. искус.мех, ладонь Anti-slip, цв. черный, р-р M (47-003)</t>
  </si>
  <si>
    <t xml:space="preserve">                    Перчатки флисовые, утепленные, с фиксатором на запястье, цвет черный (32-002)</t>
  </si>
  <si>
    <t xml:space="preserve">                    Перчатки, водонепр. ткань, ладонь-Anti-Slip, подкл. иск.мех,фикс. на запястье, -20,цв.син.(132-002)</t>
  </si>
  <si>
    <t xml:space="preserve">                    Рукавицы SKI, ткань мембрана, ладонь прорез. кожа, подкл. флис, р-р L(8), цв. серый (54-002)</t>
  </si>
  <si>
    <t xml:space="preserve">                    Рукавицы SKI, ткань мембрана, ладонь прорез. кожа, подкл. флис, р-р L(8), цв. черно-серый (54-003)</t>
  </si>
  <si>
    <t xml:space="preserve">                    Рукавицы SKI, ткань мембрана, ладонь прорез. кожа, подкл. флис, р-р L(8), цв. черный (54-001)</t>
  </si>
  <si>
    <t xml:space="preserve">                    Рукавицы SKI, ткань мембрана, ладонь прорез. кожа, подкл. флис, р-р M(7), цв. черно-серый (54-003)</t>
  </si>
  <si>
    <t xml:space="preserve">                    Рукавицы водоот. материал, ладонь иск.кожа, подкладка искусственный мех, цв.бело-сине-красный (006)</t>
  </si>
  <si>
    <t xml:space="preserve">                    Рукавицы водоот. материал, ладонь иск.кожа, подкладка искусственный мех, цв.черно-бело-серый (006)</t>
  </si>
  <si>
    <t xml:space="preserve">                    Рукавицы водоот. материал, ладонь иск.кожа, подкладка искусственный мех, цв.черно-бело-синий (006)</t>
  </si>
  <si>
    <t xml:space="preserve">                    Рукавицы водоот. материал, ладонь иск.кожа, подкладка искусственный мех, цв.черно-белый (008)</t>
  </si>
  <si>
    <t xml:space="preserve">                    Рукавицы водоот. материал, ладонь иск.кожа, подкладка искусственный мех, цвет черный (53-002)</t>
  </si>
  <si>
    <t xml:space="preserve">                    Рукавицы НОРД Мембрана Breathable в ассортименте р.XL</t>
  </si>
  <si>
    <t xml:space="preserve">                    Рукавицы СЕВЕР Мех Овчина плащевка Taslan PU Milky Усилитель/Оксфорд 600 в ассортименте р.XL</t>
  </si>
  <si>
    <t xml:space="preserve">                    Рукавицы СЕВЕРЯНКА Мех Овчина Мембрана Breathable Уселитель  Крек / Оксфорд 600 в ассортименте р.XL</t>
  </si>
  <si>
    <t xml:space="preserve">                    Рукавицы ТАЙМЫР Мембрана Breathable Усилитель Крек в ассортименте р.XL</t>
  </si>
  <si>
    <t xml:space="preserve">                    Рукавицы УХТА, тк.плотный миткаль, искусственный мех, для охоты и рыбалки, цв. лес</t>
  </si>
  <si>
    <t xml:space="preserve">                    Рукавицы флисовые, подкладка искусственный мех, с фиксатором на запястье, цвет черный (3-002)</t>
  </si>
  <si>
    <t xml:space="preserve">                    Рукавицы ШТОРМ Мембрана Breathable Уселитель Крек в ассортименте р.XL</t>
  </si>
  <si>
    <t xml:space="preserve">                    Рукавицы ЭКСПЕРТ Мембрана Breathable Уселитель Крек/Оксфорд 600 в ассортименте р.XL</t>
  </si>
  <si>
    <t xml:space="preserve">                    Рукавицы ЭКСТРИМ плащевка Taslan PU Milky Черный Усилитель/Оксфорд 600 в ассортименте р.XL</t>
  </si>
  <si>
    <t xml:space="preserve">                НАКОЛЕННИКИ</t>
  </si>
  <si>
    <t xml:space="preserve">                    Наколенники зимние мягкие, из иск. кожи, 25*17см., цв. черный (100) </t>
  </si>
  <si>
    <t xml:space="preserve">            КОНЬКИ</t>
  </si>
  <si>
    <t xml:space="preserve">                Коньки раздвижные</t>
  </si>
  <si>
    <t xml:space="preserve">                    Коньки ледовые раздвижные BlackAqua AS-408, р-р 27-30, цв. мятный-оранжевый </t>
  </si>
  <si>
    <t xml:space="preserve">                    Коньки ледовые раздвижные BlackAqua AS-408, р-р 31-34, цв. мятный-оранжевый </t>
  </si>
  <si>
    <t xml:space="preserve">                Коньки фигурные</t>
  </si>
  <si>
    <t xml:space="preserve">                    КЛЮШКИ, ШАЙБЫ</t>
  </si>
  <si>
    <t xml:space="preserve">                        Клюшка хоккейная мини, детская, универсальный хват (2717546)</t>
  </si>
  <si>
    <t xml:space="preserve">                        Клюшка хоккейная ЦСТ, юниорская, левый крюк</t>
  </si>
  <si>
    <t xml:space="preserve">                        Набор детский хоккейный (две клюшки с шайбой), 88см</t>
  </si>
  <si>
    <t xml:space="preserve">                        Шайба хоккейная взрослая 75мм</t>
  </si>
  <si>
    <t xml:space="preserve">                        Шайба хоккейная подростковая</t>
  </si>
  <si>
    <t xml:space="preserve">            ЛЫЖИ ПРОМЫСЛОВЫЕ МАЯК/КРЕПЛЕНИЯ/АМОРТИЗАТОРЫ</t>
  </si>
  <si>
    <t xml:space="preserve">                Амортизатор МАЯК для промысловых лыж, резиновый</t>
  </si>
  <si>
    <t xml:space="preserve">                Комплект креплений для промысловых лыж МАЯК брезент (аморт., носковой ремень)</t>
  </si>
  <si>
    <t xml:space="preserve">                Комплект креплений для промысловых лыж МАЯК кожа (аморт., носковой и пяточн. ремень)</t>
  </si>
  <si>
    <t xml:space="preserve">                Комплект креплений для промысловых лыж МАЯК кожа (аморт., носковой ремень)</t>
  </si>
  <si>
    <t xml:space="preserve">                Крепление для промысловых лыж МАЯК брезент (носковой и пяточный ремень)</t>
  </si>
  <si>
    <t xml:space="preserve">                Крепление для промысловых лыж МАЯК брезент (носковой ремень)</t>
  </si>
  <si>
    <t xml:space="preserve">                Крепление для промысловых лыж МАЯК кожа (носковой и пяточный ремень)</t>
  </si>
  <si>
    <t xml:space="preserve">                Крепление для промысловых лыж МАЯК кожа (носковой ремень)</t>
  </si>
  <si>
    <t xml:space="preserve">                Крепление МАЯК для детских лыж, с резиновым подпятником</t>
  </si>
  <si>
    <t xml:space="preserve">                Лыжи МАЯК "Лесные" промысловые, дерево, ширина 11см, длина 165см. </t>
  </si>
  <si>
    <t xml:space="preserve">                Лыжи МАЯК "Лесные" промысловые, дерево, ширина 11см, длина 175см. </t>
  </si>
  <si>
    <t xml:space="preserve">                Лыжи МАЯК "Охотник"   промысловые, дерево, ширина 15см, длина 145см. </t>
  </si>
  <si>
    <t xml:space="preserve">                Лыжи МАЯК "Охотник"   промысловые, дерево, ширина 15см, длина 165см.</t>
  </si>
  <si>
    <t xml:space="preserve">                Лыжи МАЯК "Охотник"   промысловые, дерево, ширина 15см, длина 175см. </t>
  </si>
  <si>
    <t xml:space="preserve">                Лыжи МАЯК "Охотник" промысловые, дерево-пластик, Step, ширина 15см, длина 145см. </t>
  </si>
  <si>
    <t xml:space="preserve">                Лыжи МАЯК "Охотник" промысловые, дерево-пластик, Step, ширина 15см, длина 155см. </t>
  </si>
  <si>
    <t xml:space="preserve">                Лыжи МАЯК "Охотник" промысловые, дерево-пластик, Step, ширина 15см, длина 165см. </t>
  </si>
  <si>
    <t xml:space="preserve">                Лыжи МАЯК "Охотник" промысловые, дерево-пластик, Step, ширина 15см, длина 175см. </t>
  </si>
  <si>
    <t xml:space="preserve">                Лыжи МАЯК "Охотник" промысловые, дерево-пластик, Step, ширина 15см, длина 185см. </t>
  </si>
  <si>
    <t xml:space="preserve">                Лыжи МАЯК "Рыбацкие" промысловые, дерево, ширина 11см,  длина 120см. </t>
  </si>
  <si>
    <t xml:space="preserve">                Лыжи МАЯК "Таежные" промысловые, дерево, ширина 18см, длина 165см. </t>
  </si>
  <si>
    <t xml:space="preserve">                Лыжи МАЯК "Тайга-Охотник" промысловые, дерево, ширина 15см,  длина 120см. </t>
  </si>
  <si>
    <t xml:space="preserve">                Лыжи МАЯК "Тайга-Охотник", промысловые, дерево, ширина 15см, длина 90см. </t>
  </si>
  <si>
    <t xml:space="preserve">                Лыжи МАЯК "Тайга", промысловые, дерево-пластик, Step, ширина 15см, длина 165см. </t>
  </si>
  <si>
    <t xml:space="preserve">                Лыжи МАЯК "Тайга", промысловые, дерево-пластик, Step, ширина 15см, длина 175см. </t>
  </si>
  <si>
    <t xml:space="preserve">                Лыжи МАЯК "Тайга", промысловые, дерево, ширина 15см, длина 185см. </t>
  </si>
  <si>
    <t xml:space="preserve">                Накладка для охотничьих лыж (деревянная)</t>
  </si>
  <si>
    <t xml:space="preserve">                Накладка для охотничьих лыж (пластиковая)</t>
  </si>
  <si>
    <t xml:space="preserve">            ЛЫЖИ, ПАЛКИ, БОТИНКИ, КРЕПЛЕНИЯ</t>
  </si>
  <si>
    <t xml:space="preserve">                Беговые лыжи</t>
  </si>
  <si>
    <t xml:space="preserve">                    Лыжи деревянные</t>
  </si>
  <si>
    <t xml:space="preserve">                        Лыжи MOTOR Classic дерево, 180см, 2С17 -------</t>
  </si>
  <si>
    <t xml:space="preserve">                        Лыжи MOTOR Snowball дерево, 110см -------</t>
  </si>
  <si>
    <t xml:space="preserve">                    Лыжи пластиковые</t>
  </si>
  <si>
    <t xml:space="preserve">                        Лыжи KUTBERT FITNESS   беговые,  пластик 170 см (step)</t>
  </si>
  <si>
    <t xml:space="preserve">                        Лыжи KUTBERT FITNESS  беговые,  пластик   185 см  (step)</t>
  </si>
  <si>
    <t xml:space="preserve">                        Лыжи KUTBERT FITNESS беговые, пластик 175см (step)</t>
  </si>
  <si>
    <t xml:space="preserve">                        Лыжи KUTBERT FITNESS беговые, пластик 180см (step)</t>
  </si>
  <si>
    <t xml:space="preserve">                        Лыжи KUTBERT FITNESS беговые, пластик 190см (step)</t>
  </si>
  <si>
    <t xml:space="preserve">                        Лыжи KUTBERT SPORT step беговые, пластик 175см</t>
  </si>
  <si>
    <t xml:space="preserve">                        Лыжи KUTBERT SPORT step беговые, пластик 190см</t>
  </si>
  <si>
    <t xml:space="preserve">                        Лыжи KUTBERT SPORT step беговые, пластик 200см</t>
  </si>
  <si>
    <t xml:space="preserve">                        Лыжи KUTBERT UNIVERSAL беговые, пластик 170см (step)</t>
  </si>
  <si>
    <t xml:space="preserve">                        Лыжи KUTBERT UNIVERSAL беговые, пластик 180см (step)</t>
  </si>
  <si>
    <t xml:space="preserve">                        Лыжи KUTBERT UNIVERSAL беговые, пластик 185см (step)</t>
  </si>
  <si>
    <t xml:space="preserve">                        Лыжи MOTOR BLIZZER, пластик, 185см -------</t>
  </si>
  <si>
    <t xml:space="preserve">                        Лыжи MOTOR OMNI, пластик, 190см -------</t>
  </si>
  <si>
    <t xml:space="preserve">                Ботинки Лыжные</t>
  </si>
  <si>
    <t xml:space="preserve">                    Лыжные ботинки под крепление 75мм.</t>
  </si>
  <si>
    <t xml:space="preserve">                        Ботинки лыжные  детские MOTOR Snowball / 75 мм/ иск. кожа, размер 30</t>
  </si>
  <si>
    <t xml:space="preserve">                        Ботинки лыжные MOTOR (TREK Soul) детск./подр. Классик / 75 мм/ иск. кожа / цв. в ассорт., размер 30</t>
  </si>
  <si>
    <t xml:space="preserve">                        Ботинки лыжные MOTOR Классик (TREK Soul) / 75 мм/ иск.кожа / цвет в ассорт., размер 46</t>
  </si>
  <si>
    <t xml:space="preserve">                    Лыжные ботинки под крепление NNN</t>
  </si>
  <si>
    <t xml:space="preserve">                        Ботинки лыжные MOTOR TREK Blazzer NNN, иск. кожа ( черный, лого серый) р.45</t>
  </si>
  <si>
    <t xml:space="preserve">                Комплекты лыжные</t>
  </si>
  <si>
    <t xml:space="preserve">                    КОМПЛЕКТЫ ЛЫЖНЫЕ KUTBERT </t>
  </si>
  <si>
    <t xml:space="preserve">                        Комплекты лыжные KUTBERT FITNESS Step 170/135, 75мм</t>
  </si>
  <si>
    <t xml:space="preserve">                        Комплекты лыжные KUTBERT FITNESS Step 180/160, 75мм</t>
  </si>
  <si>
    <t xml:space="preserve">                        Комплекты лыжные KUTBERT FITNESS Step 185/160, 75мм</t>
  </si>
  <si>
    <t xml:space="preserve">                        Комплекты лыжные KUTBERT FITNESS Step 190/165, 75мм</t>
  </si>
  <si>
    <t xml:space="preserve">                        Комплекты лыжные KUTBERT SPORT Step 190/165, 75мм</t>
  </si>
  <si>
    <t xml:space="preserve">                        Комплекты лыжные KUTBERT SPORT Step 200/165, 75мм</t>
  </si>
  <si>
    <t xml:space="preserve">                        Комплекты лыжные KUTBERT UNIVERSAL Step 170/130 75мм</t>
  </si>
  <si>
    <t xml:space="preserve">                        Комплекты лыжные KUTBERT UNIVERSAL Step 180/160, 75мм</t>
  </si>
  <si>
    <t xml:space="preserve">                        Комплекты лыжные KUTBERT UNIVERSAL Step 185/165, 75мм</t>
  </si>
  <si>
    <t xml:space="preserve">                    КОМПЛЕКТЫ ЛЫЖНЫЕ MOTOR/TREK</t>
  </si>
  <si>
    <t xml:space="preserve">                        Комплекты лыжные MOTOR Delta ЦСТ 195/155, 75мм -------</t>
  </si>
  <si>
    <t xml:space="preserve">                        Комплекты лыжные MOTOR Delta ЦСТ Step 195/155, 75мм -------</t>
  </si>
  <si>
    <t xml:space="preserve">                        Комплекты лыжные TREK OMNI ЦСТ Step 185/145, 75мм -------</t>
  </si>
  <si>
    <t xml:space="preserve">                Крепления, накладки, зажимы, смазки</t>
  </si>
  <si>
    <t xml:space="preserve">                    Крепления лыжные KUTBERT NNN автоматические</t>
  </si>
  <si>
    <t xml:space="preserve">                    Крепления лыжные KUTBERT NNN механические</t>
  </si>
  <si>
    <t xml:space="preserve">                    Крепления лыжные, жесткие, 75 мм. (3-штыревые), алюминий цвет черный/синий в ассортименте -------</t>
  </si>
  <si>
    <t xml:space="preserve">                    Мазь для лыж, черная, от - 14 до - 30°C, 40 гр. (1194566)</t>
  </si>
  <si>
    <t xml:space="preserve">                    Парафин для лыж, комплект из 5 брусков, от +1 до - 25°C, 200 гр. (1194549)</t>
  </si>
  <si>
    <t xml:space="preserve">                    Смола для лыж МАЯК 50гр. (60)</t>
  </si>
  <si>
    <t xml:space="preserve">                Мини-лыжи</t>
  </si>
  <si>
    <t xml:space="preserve">                    Мини-лыжи большие Р-1 (передний пластиковый ремень)</t>
  </si>
  <si>
    <t xml:space="preserve">                Палки лыжные</t>
  </si>
  <si>
    <t xml:space="preserve">                    Палки лыжные стеклопластик, 065 см -------</t>
  </si>
  <si>
    <t xml:space="preserve">                    Палки лыжные стеклопластик, 075 см -------</t>
  </si>
  <si>
    <t xml:space="preserve">                    Палки лыжные, стеклопластик, 105-110 см -------</t>
  </si>
  <si>
    <t xml:space="preserve">                    Палки лыжные, стеклопластик, 125см</t>
  </si>
  <si>
    <t xml:space="preserve">                    Палки лыжные, стеклопластик, 160 см</t>
  </si>
  <si>
    <t xml:space="preserve">                    Палки лыжные, стеклопластик, 165 см</t>
  </si>
  <si>
    <t xml:space="preserve">            НОСКИ, ТЕРМОНОСКИ</t>
  </si>
  <si>
    <t xml:space="preserve">                ТЕРМОНОСКИ ДРУГИХ ПРОИЗВОДИТЕЛЕЙ</t>
  </si>
  <si>
    <t xml:space="preserve">                    Носки SPORT, укороченные (65%памук,30%полиэстер,5%эластан),цв. серый,р-р 40-46 (1пара/уп)</t>
  </si>
  <si>
    <t xml:space="preserve">                    Носки SPORT, укороченные (65%памук,30%полиэстер,5%эластан),цв. синий,р-р 40-46 (1пара/уп)</t>
  </si>
  <si>
    <t xml:space="preserve">                    Носки SPORT, укороченные (65%памук,30%полиэстер,5%эластан),цв. черный,р-р 40-46 (1пара/уп)</t>
  </si>
  <si>
    <t xml:space="preserve">                    Носки турмалиновые (42%хлопок,33%полиэстер,25%спандекс), цв. черный, размер 37-40 (72-002)</t>
  </si>
  <si>
    <t xml:space="preserve">                    Термоноски CAMEL WOOL (30%шерсть,10%хлопок,45%полиэст,15%спандекс)р-р 36-39,цв. бежевый (70-001)</t>
  </si>
  <si>
    <t xml:space="preserve">                    Термоноски CREW SPORT (20%хлопок,75%полиэстер,5%эластан),цв. черный,р-р 41-46 (3 пары/уп)129-001</t>
  </si>
  <si>
    <t xml:space="preserve">                    Термоноски HEAT ZONE (91% акрил,5%нейлон,3%полиэст.1%эласт), цв.тем-синий,р.41-46 (1пара/уп)129-002</t>
  </si>
  <si>
    <t xml:space="preserve">                    Термоноски HEAT ZONE (91% акрил,5%нейлон,3%полиэст.1%эластан),цв. бежевый меланж,р.41-46(1пара/уп)02</t>
  </si>
  <si>
    <t xml:space="preserve">                    Термоноски HEAT ZONE (91%acrylic,5% nylon, 4% elast)  р-р 41-45, цв.тем.синий-серый (1 пара) 129-012</t>
  </si>
  <si>
    <t xml:space="preserve">                    Термоноски HEAT ZONE (91%acrylic,5% nylon, 4% elastane)  р-р 41-45, цв.черно-серый (1 пара) 129-012</t>
  </si>
  <si>
    <t xml:space="preserve">                    Термоноски HEATED (91%акрил,5% нейлон,4%полиэст),р-р 36-40, цв.малиновый (1пара/уп.)40013</t>
  </si>
  <si>
    <t xml:space="preserve">                    Термоноски HEATED (91%акрил,5% нейлон,4%полиэст),р-р 36-40, цв.розовый (1пара/уп.)40013</t>
  </si>
  <si>
    <t xml:space="preserve">                    Термоноски HEATED (91%акрил,5% нейлон,4%полиэст),р-р 39-45, цв.пиксель (1пара/уп.)129-024</t>
  </si>
  <si>
    <t xml:space="preserve">                    Термоноски LORPEN трекинговые, удлиненные, темпер.режим +25/-25, р-р 39-45, цв. серый (88-004)</t>
  </si>
  <si>
    <t xml:space="preserve">                    Термоноски LORPEN трекинговые, удлиненные, темпер.режим +25/-25, р-р 39-45, цв. черный (88-004)</t>
  </si>
  <si>
    <t xml:space="preserve">                    Термоноски LUXUS THERMO женск.(35% хлоп.,45%полиэст.,20% спанд) р.36-41, 3 пары/уп., роз./син./зел.</t>
  </si>
  <si>
    <t xml:space="preserve">                    Термоноски MERINO SOCKS (50%шерсть,40%акрил,10% нейлон) р-р 43-46,цв. тем-серый (1 пара/уп)129-007</t>
  </si>
  <si>
    <t xml:space="preserve">                    Термоноски MERINO SOCKS (50%шерсть,40%акрил,10% нейлон) р-р 43-46,цв. черный(1 пара/уп)129-007</t>
  </si>
  <si>
    <t xml:space="preserve">                    Термоноски MERINO SOCKS (50%шерсть,40%акрил,10% нейлон) р-р 43-46,цв.тем- синий(1 пара/уп)129-007</t>
  </si>
  <si>
    <t xml:space="preserve">                    Термоноски MERINO WOOL , (90%шерсть,10%эластан) р-р 43-48,цв. сер./син./беж.меланж (3пары/уп)129-023</t>
  </si>
  <si>
    <t xml:space="preserve">                    Термоноски MERINO WOOL , (90%шерсть,10%эластан) р-р 43-48,цв. черный (3 пары/уп)129-016</t>
  </si>
  <si>
    <t xml:space="preserve">                    Термоноски MERINO WOOL,(85% шерсть,15% хлопок,5%спанд.) р-р 39-45, цв.черно-серый(3 пары./уп.)129015</t>
  </si>
  <si>
    <t xml:space="preserve">                    Термоноски MIGHTY (85% шерсть,10%хлопок, 5%спандекс),р-р 41-45,цв.сер./черн./сер.меланж(3пары/уп)022</t>
  </si>
  <si>
    <t xml:space="preserve">                    Термоноски PICOPI (20%шерсть,30%полиэст,35%нейлон),цвет синий,р-р 41-46 (3пары/уп)129-010</t>
  </si>
  <si>
    <t xml:space="preserve">                    Термоноски PICOPI (20%шерсть,30%полиэст,35%нейлон),цвет черный ,р-р 41-46 (3пары/уп)129-005</t>
  </si>
  <si>
    <t xml:space="preserve">                    Термоноски TERMAFEET (91%акрил,,5% нейлон, 3%полиэст.,1%эласт.),цв.св.серый, р.39-45 (1пара) 025</t>
  </si>
  <si>
    <t xml:space="preserve">                    Термоноски TERMAFEET (91%акрил.5% нейлон,3%полиэст.1%эласт.),цв.тем.серый, р.39-45 (1пара) 025</t>
  </si>
  <si>
    <t xml:space="preserve">                    Термоноски THERMO SOCKS (100%шерсть)  р-р 43-46, цвет бежевый меланж (1пара/уп)129-003</t>
  </si>
  <si>
    <t xml:space="preserve">                    Термоноски THERMO SOCKS (100%шерсть)  р-р 43-46, цвет серый меланж (1пара/уп)129-003</t>
  </si>
  <si>
    <t xml:space="preserve">                    Термоноски THERMO SOCKS (100%шерсть)  р-р 43-46, цвет синий меланж (1пара/уп)129-003</t>
  </si>
  <si>
    <t xml:space="preserve">                    Термоноски THERMO SOCKS (100%шерсть)  р-р 43-46, цвет черный (1пара/уп)129-003</t>
  </si>
  <si>
    <t xml:space="preserve">                    Термоноски THERMO SOCKS, (85% шерсть,15%эластан) р-р 41-46,цв. серо-черный (3 пары/уп)129-021</t>
  </si>
  <si>
    <t xml:space="preserve">                    Термоноски THOMAS CALVI (91%акрил,5%нейлон,3%полиэст,1%эластан)  р-р 39-45,цв.беж. меланж(1пара/уп)</t>
  </si>
  <si>
    <t xml:space="preserve">                    Термоноски THOMAS CALVI (91%акрил,5%нейлон,3%полиэст,1%эластан) р-р 39-45,цв.сер. меланж (1пара/уп.)</t>
  </si>
  <si>
    <t xml:space="preserve">                    Термоноски WOOL SOCKS (30%шерсть,10%хлопок,45%полиэст,15%спандекс)р-р 36-40,цв. бежевый (72-001)</t>
  </si>
  <si>
    <t xml:space="preserve">                    Термоноски WOOL SOCKS (30%шерсть,10%хлопок,45%полиэст,15%спандекс)р-р 36-40,цв. коралловый (72-001)</t>
  </si>
  <si>
    <t xml:space="preserve">                    Термоноски WOOL SOCKS (30%шерсть,10%хлопок,45%полиэст,15%спандекс)р-р 36-40,цв. коричневый (72-001)</t>
  </si>
  <si>
    <t xml:space="preserve">                    Термоноски WOOL SOCKS (30%шерсть,10%хлопок,45%полиэст,15%спандекс)р-р 36-40,цв. розовый (72-001)</t>
  </si>
  <si>
    <t xml:space="preserve">                    Термоноски WOOL SOCKS (30%шерсть,10%хлопок,45%полиэст,15%спандекс)р-р 36-40,цв. серый (72-001)</t>
  </si>
  <si>
    <t xml:space="preserve">                    Термоноски WOOL SOCKS (30%шерсть,10%хлопок,45%полиэст,15%спандекс)р-р 36-40,цв. тем.серый (72-001)</t>
  </si>
  <si>
    <t xml:space="preserve">                    Термоноски WOOL SOCKS (30%шерсть,10%хлопок,45%полиэст,15%спандекс)р-р 36-40,цв. фиолетовый (72-001)</t>
  </si>
  <si>
    <t xml:space="preserve">                    Термоноски WOOL SOCKS (30%шерсть,10%хлопок,45%полиэст,15%спандекс)р-р 36-40,цв. черный (72-001)</t>
  </si>
  <si>
    <t xml:space="preserve">                    Термоноски WORKER (45%хлопок,50%полиэстер,5%нейлон), р. 43-46, цв.черный (3пары/уп)129-020</t>
  </si>
  <si>
    <t xml:space="preserve">                    Термоноски X-TRAINER (85% шерсть, 15% эластан), цв.черн. меланж, р-р 43-48 (3 пары/уп.)(129-008)</t>
  </si>
  <si>
    <t xml:space="preserve">                ТЕРМОНОСКИ, НОСКИ LASTING (Чехия)</t>
  </si>
  <si>
    <t xml:space="preserve">                    Стойка LASTING выставочная, средняя, размер M (Ш60*В120см.) (Чехия)</t>
  </si>
  <si>
    <t xml:space="preserve">            ОБУВЬ ЗИМНЯЯ</t>
  </si>
  <si>
    <t xml:space="preserve">                ВКЛАДЫШИ ДЛЯ ОБУВИ, ТЕРМОСТЕЛЬКИ, СУШИЛКИ ДЛЯ ОБУВИ</t>
  </si>
  <si>
    <t xml:space="preserve">                    Стельки ЗИМНИЕ (верблюжья и овечья шерсть, искусствен. войлок, метал. лавсан) универс. размер (25)</t>
  </si>
  <si>
    <t xml:space="preserve">                    Стельки ЗИМНИЕ (шерсть АЛЬПАКИ, искусственный войлок, метал. лавсан) универс. размер (25)</t>
  </si>
  <si>
    <t xml:space="preserve">                    Стельки ЗИМНИЕ ЛЮКС (шерстяной мех, искусств. войлок, металлизир. лавсан) универсальный размер (25)</t>
  </si>
  <si>
    <t xml:space="preserve">                ЛЕДОСТУПЫ, ШИПЫ</t>
  </si>
  <si>
    <t xml:space="preserve">                    Ледоступы ICE TRACTION SLIPONS, 10 шипов, размер L ( 39-44 )</t>
  </si>
  <si>
    <t xml:space="preserve">                    Ледоступы MAGIC SPIKE, 5 шипов, размер универсальный, р-р 37-44 (140-006</t>
  </si>
  <si>
    <t xml:space="preserve">                    Ледоступы на мысок, 5 металл. шипов, размер универсальный (140-005)</t>
  </si>
  <si>
    <t xml:space="preserve">                    Ледоступы, 4 шипа, нержав.сталь, размер L ( 42-46 )  (140-007)</t>
  </si>
  <si>
    <t xml:space="preserve">                    Ледоступы, 5 шипов нерж. сталь, размер M ( 35-41 )</t>
  </si>
  <si>
    <t xml:space="preserve">                    Ледоступы, 5 шипов, нержав.сталь, размер L ( 42-46 )</t>
  </si>
  <si>
    <t xml:space="preserve">                    Ледоступы, 8 шипов, нержав.сталь, размер L (42-46)</t>
  </si>
  <si>
    <t xml:space="preserve">                ОБУВЬ ЗИМНЯЯ LEMIGO (ПОЛЬША)</t>
  </si>
  <si>
    <t xml:space="preserve">                    Сапоги зимние LEMIGO (Польша) Wader EVA (892)  (-30) утепл. вставка, укороченные, манжета, р.45 (6)</t>
  </si>
  <si>
    <t xml:space="preserve">                ОБУВЬ ЗИМНЯЯ NORDMAN (ПСКОВ ПОЛИМЕР)</t>
  </si>
  <si>
    <t xml:space="preserve">                    Сапоги NORDMAN Active Pro из ЭВА, утепл. вклад 4-х слоя, с манжетой (-30), (5-508/5-540)(3), р.41/42</t>
  </si>
  <si>
    <t xml:space="preserve">                    Сапоги NORDMAN Active Pro из ЭВА, утепл. вклад 4-х слоя, с манжетой (-30), (5-508/5-540)(3), р.46/47</t>
  </si>
  <si>
    <t xml:space="preserve">                    Сапоги NORDMAN Classic Pro из ЭВА, утепл. вкладышем из меха, с манжетой (-50), р. 47 (5-509-G02) (5)</t>
  </si>
  <si>
    <t xml:space="preserve">                    Сапоги NORDMAN Light из ЭВА, утепл. вклад неткан. полот, с манжетой, (5-559-G06)(3), р.41</t>
  </si>
  <si>
    <t xml:space="preserve">                    Сапоги NORDMAN Light из ЭВА, утепл. вклад неткан. полот, с манжетой, (5-559-G06)(3), р.42</t>
  </si>
  <si>
    <t xml:space="preserve">                    Сапоги NORDMAN Light из ЭВА, утепл. вклад неткан. полот, с манжетой, (5-559-G06)(3), р.43</t>
  </si>
  <si>
    <t xml:space="preserve">                    Сапоги NORDMAN Light из ЭВА, утепл. вклад неткан. полот, с манжетой, (5-559-G06)(3), р.44</t>
  </si>
  <si>
    <t xml:space="preserve">                    Сапоги NORDMAN Power Plus (ПЕ-22  (ТЭП) 5-247-G01) из ЭВА, утепл. с манжетой (до -30), р. 41-42 (5)</t>
  </si>
  <si>
    <t xml:space="preserve">                    Сапоги NORDMAN Power Plus (ПЕ-22  (ТЭП) 5-247-G01) из ЭВА, утепл. с манжетой (до -30), р. 42-43 (5)</t>
  </si>
  <si>
    <t xml:space="preserve">                    Сапоги NORDMAN Power Plus (ПЕ-22  (ТЭП) 5-247-G01) из ЭВА, утепл. с манжетой (до -30), р. 47-48 (5)</t>
  </si>
  <si>
    <t xml:space="preserve">                    Сапоги NORDMAN Quaddro из ЭВА, утепл. вкладышем из меха, с манжетой, р. 46 (5-090-D03) (5)</t>
  </si>
  <si>
    <t xml:space="preserve">                ОБУВЬ ЗИМНЯЯ NORFIN</t>
  </si>
  <si>
    <t xml:space="preserve">                    Сапоги зимние EVA NORFIN SIBERIA, размер 40 (14820-40) (5)----------</t>
  </si>
  <si>
    <t xml:space="preserve">                    Сапоги зимние EVA NORFIN SIBERIA, размер 41 (14820-41) (5)-----------</t>
  </si>
  <si>
    <t xml:space="preserve">                    Сапоги зимние NORFIN BLIZZARD со съемным вкладышем ( до -50 ) размер 40 (5)-(13810) ----------</t>
  </si>
  <si>
    <t xml:space="preserve">                ОБУВЬ ЗИМНЯЯ SPECI.ALL</t>
  </si>
  <si>
    <t xml:space="preserve">                    Полусапоги SPECI.ALL зимние ЭВА, утепленные мехом, с текст. верхом (-20) 610 УТД, р.43-44 (6)</t>
  </si>
  <si>
    <t xml:space="preserve">                    Полусапоги SPECI.ALL зимние ЭВА, утепленные мехом, с текст. верхом (-20) 610 УТД, р.44-45 (6)</t>
  </si>
  <si>
    <t xml:space="preserve">                    Полусапоги SPECI.ALL зимние ЭВА, утепленные мехом, с текст. верхом (-20) 610 УТД, р.46-47 (6)</t>
  </si>
  <si>
    <t xml:space="preserve">                    Сапоги SPECI.ALL "НАШ ТОПТЫГИН" зимние ЭВА, утепл. шерсть+лен,метелиз.стел.(-60) 940-60, р.41-42 (1)</t>
  </si>
  <si>
    <t xml:space="preserve">                    Сапоги SPECI.ALL CLASS зимние ЭВА, войлок, мех. (-45) 960-45, р.41-42 (4)</t>
  </si>
  <si>
    <t xml:space="preserve">                    Сапоги SPECI.ALL CLASS зимние ЭВА, войлок, мех. (-45) 960-45, р.47-48 (3)</t>
  </si>
  <si>
    <t xml:space="preserve">                    Сапоги SPECI.ALL GRAND зимние ЭВА, надст/утепл. (-55) 970-55 AS, р.41-42 (3)</t>
  </si>
  <si>
    <t xml:space="preserve">                    Сапоги SPECI.ALL GRAND зимние ЭВА, надст/утепл. (-55) 970-55 AS, р.43-44 (3)</t>
  </si>
  <si>
    <t xml:space="preserve">                    Сапоги SPECI.ALL GRAND зимние ЭВА, надст/утепл. (-55) 970-55 AS, р.45-46 (3)</t>
  </si>
  <si>
    <t xml:space="preserve">                    Сапоги SPECI.ALL ЭВА зимние, детские, утепл. (-30) 590У, р.27/28 (10)</t>
  </si>
  <si>
    <t xml:space="preserve">                    Сапоги SPECI.ALL ЭВА зимние, детские, утепл. (-30) 590У, р.29/30 (10)</t>
  </si>
  <si>
    <t xml:space="preserve">                    Сапоги SPECI.ALL ЭВА зимние, детские, утепл. (-30) 590У, р.31/32 (10)</t>
  </si>
  <si>
    <t xml:space="preserve">                    Сапоги SPECI.ALL ЭВА зимние, детские, утепл. (-30) 590У, р.33/34 (10)</t>
  </si>
  <si>
    <t xml:space="preserve">                ОБУВЬ ЗИМНЯЯ ВЕЗДЕХОД</t>
  </si>
  <si>
    <t xml:space="preserve">                    Сапоги зимние ВЕЗДЕХОД ЙЕТИ (арт. СВ-75) ЭВА (EVA) утепленные (темп. режим: -60С) размер 41 (1)</t>
  </si>
  <si>
    <t xml:space="preserve">                    Сапоги зимние ВЕЗДЕХОД ЙЕТИ (арт. СВ-75) ЭВА (EVA) утепленные (темп. режим: -60С) размер 45 (1)</t>
  </si>
  <si>
    <t xml:space="preserve">                    Сапоги зимние ВЕЗДЕХОД ТОПТЫГИН (арт. СВ-77м) ЭВА (EVA) утепленные (темп. режим: -40С) размер 40 (1)</t>
  </si>
  <si>
    <t xml:space="preserve">                    Сапоги зимние ВЕЗДЕХОД ТОПТЫГИН (арт. СВ-77м) ЭВА (EVA) утепленные (темп. режим: -40С) размер 41 (1)</t>
  </si>
  <si>
    <t xml:space="preserve">                    Сапоги зимние ВЕЗДЕХОД ТОПТЫГИН (арт. СВ-77м) ЭВА (EVA) утепленные (темп. режим: -40С) размер 42 (1)</t>
  </si>
  <si>
    <t xml:space="preserve">                    Сапоги зимние ВЕЗДЕХОД ТОПТЫГИН (арт. СВ-77м) ЭВА (EVA) утепленные (темп. режим: -40С) размер 43 (1)</t>
  </si>
  <si>
    <t xml:space="preserve">                    Сапоги зимние ВЕЗДЕХОД ТОПТЫГИН (арт. СВ-77м) ЭВА (EVA) утепленные (темп. режим: -40С) размер 44 (1)</t>
  </si>
  <si>
    <t xml:space="preserve">                    Сапоги зимние ВЕЗДЕХОД ТОПТЫГИН (арт. СВ-77м) ЭВА (EVA) утепленные (темп. режим: -40С) размер 45 (1)</t>
  </si>
  <si>
    <t xml:space="preserve">                    Сапоги зимние ВЕЗДЕХОД ТОПТЫГИН (арт. СВ-77м) ЭВА (EVA) утепленные (темп. режим: -40С) размер 46 (1)</t>
  </si>
  <si>
    <t xml:space="preserve">                    Сапоги зимние ВЕЗДЕХОД ТОПТЫГИН (арт. СВ-77м) ЭВА (EVA) утепленные (темп. режим: -40С) размер 47 (1)</t>
  </si>
  <si>
    <t xml:space="preserve">                    Сапоги зимние ВЕЗДЕХОД ТОПТЫГИН (арт. СВ-77м) ЭВА(EVA) утепленные(темп.режим: -40С)размер 48 (1)</t>
  </si>
  <si>
    <t xml:space="preserve">                    Сапоги зимние ВЕЗДЕХОД ТОПТЫГИН-2 (СВ-90) ЭВА (EVA), ПУ подошва, утеплен. (темп.режим:-40С) р.41 (1)</t>
  </si>
  <si>
    <t xml:space="preserve">                    Сапоги зимние ВЕЗДЕХОД ТОПТЫГИН-2 (СВ-90) ЭВА (EVA), ПУ подошва, утеплен. (темп.режим:-40С) р.43 (1)</t>
  </si>
  <si>
    <t xml:space="preserve">                    Сапоги зимние ВЕЗДЕХОД ТОПТЫГИН-2 (СВ-90) ЭВА (EVA), ПУ подошва, утеплен. (темп.режим:-40С) р.45 (1)</t>
  </si>
  <si>
    <t xml:space="preserve">                    Сапоги зимние ВЕЗДЕХОД ТОПТЫГИН-2 (СВ-90) ЭВА (EVA),ПУ подошва,  утеплен. (темп.режим:-40С) р.47 (1)</t>
  </si>
  <si>
    <t xml:space="preserve">                    Сапоги зимние ВЕЗДЕХОД УМКА женские (арт.СВ-70) ЭВА(EVA) утепленные (темп.реж.-40С) белые, р.35 (1)</t>
  </si>
  <si>
    <t xml:space="preserve">                    Сапоги зимние ВЕЗДЕХОД УМКА женские (арт.СВ-70) ЭВА(EVA) утепленные (темп.реж.-40С) белые, р.36 (1)</t>
  </si>
  <si>
    <t xml:space="preserve">                УНТЫ (ПР-ВО РОССИЯ)</t>
  </si>
  <si>
    <t xml:space="preserve">                    УНТЫ ДЕТСКИЕ И ПОДРОСТКОВЫЕ</t>
  </si>
  <si>
    <t xml:space="preserve">                        Унты детские, для мальчиков, войлочная подошва, размер 25</t>
  </si>
  <si>
    <t xml:space="preserve">                        Унты детские, для мальчиков, войлочная подошва, размер 28</t>
  </si>
  <si>
    <t xml:space="preserve">                        Унты детские, для мальчиков, войлочная подошва, размер 29</t>
  </si>
  <si>
    <t xml:space="preserve">                        Унты детские, для мальчиков, литая подошва, размер 27</t>
  </si>
  <si>
    <t xml:space="preserve">                    УНТЫ ЖЕНСКИЕ</t>
  </si>
  <si>
    <t xml:space="preserve">                        Унты женские корея 2 мех, коричневая замша/кожа,  литая подошва, размер 36</t>
  </si>
  <si>
    <t xml:space="preserve">                        Унты женские корея мех, бежевая кожа, литая подошва, размер 36</t>
  </si>
  <si>
    <t xml:space="preserve">                        Унты женские, бежевый мех,  бежевая кожа,  литая подошва, размер  36 </t>
  </si>
  <si>
    <t xml:space="preserve">                        Унты женские, коричневый мех, коричневая замша, литая подошва, размер 36</t>
  </si>
  <si>
    <t xml:space="preserve">                        Унты женские, коричневый мех, коричневая замша, литая подошва, размер 37</t>
  </si>
  <si>
    <t xml:space="preserve">                        Унты женские, коричневый мех, коричневая замша, литая подошва, размер 41</t>
  </si>
  <si>
    <t xml:space="preserve">                        Унты женские, темно-коричневый мех, коричневая кожа, литая подошва, размер 36</t>
  </si>
  <si>
    <t xml:space="preserve">                        Унты женские, темно-коричневый мех, темно-коричневая замша, литая подошва, размер 36</t>
  </si>
  <si>
    <t xml:space="preserve">                        Унты женские, черный мех,  черная кожа,  литая подошва, размер  36</t>
  </si>
  <si>
    <t xml:space="preserve">                        Унты женские, черный мех,  черная кожа,  литая подошва, размер  37</t>
  </si>
  <si>
    <t xml:space="preserve">                        Унты женские, черный мех, черная замша, литая подошва, размер 36</t>
  </si>
  <si>
    <t xml:space="preserve">                        Унты женские, черный мех, черная замша, литая подошва, размер 37</t>
  </si>
  <si>
    <t xml:space="preserve">                        Унты женские, черный мех, черная замша, литая подошва, размер 41</t>
  </si>
  <si>
    <t xml:space="preserve">                        Унты женские, черный мех, черная кожа, войлочная подошва, размер 36</t>
  </si>
  <si>
    <t xml:space="preserve">                        Унты женские,бежевый мех,бежевая кожа,войлочная подошва,размер 36</t>
  </si>
  <si>
    <t xml:space="preserve">                        Унты женские,коричневый мех,коричневая замша,войлочная подошва, размер 36 </t>
  </si>
  <si>
    <t xml:space="preserve">                        Унты женские,черный мех, черная замша, войлочная подошва,размер 36</t>
  </si>
  <si>
    <t xml:space="preserve">                    УНТЫ МУЖСКИЕ</t>
  </si>
  <si>
    <t xml:space="preserve">                        Унты мужские, высокие, черный мех, черная кожа, войлочная подошва, размер 40</t>
  </si>
  <si>
    <t xml:space="preserve">                        Унты мужские, высокие, черный мех, черная кожа, войлочная подошва, размер 41</t>
  </si>
  <si>
    <t xml:space="preserve">                        Унты мужские, высокие, черный мех, черная кожа, войлочная подошва, размер 45</t>
  </si>
  <si>
    <t xml:space="preserve">                        Унты мужские, высокие, черный мех, черная кожа, войлочная подошва, размер 46</t>
  </si>
  <si>
    <t xml:space="preserve">                        Унты мужские, черный мех, черная кожа, войлочная подошва, размер 46</t>
  </si>
  <si>
    <t xml:space="preserve">                        Унты мужские, черный мех, черная кожа, литая подошва, клеевая основа, размер 46</t>
  </si>
  <si>
    <t xml:space="preserve">                        Унты мужские, черный мех, черная кожа, литая подошва, размер 40</t>
  </si>
  <si>
    <t xml:space="preserve">                        Унты мужские, черный мех, черная кожа, литая подошва, размер 46</t>
  </si>
  <si>
    <t xml:space="preserve">            ОДЕЖДА ЗИМНЯЯ</t>
  </si>
  <si>
    <t xml:space="preserve">                КОСТЮМЫ ЗИМНИЕ ДРУГИХ ПРОИЗВОДИТЕЛЕЙ</t>
  </si>
  <si>
    <t xml:space="preserve">UD-320-XXXL</t>
  </si>
  <si>
    <t xml:space="preserve">                    Костюм CAIMAN зима,поплавок для экстрим. видов,подкл.флис, до-25C,цв.красн/чер,р XXXL/60-62(UD-320)</t>
  </si>
  <si>
    <t xml:space="preserve">                    Куртка COSMO-TEX ПУХОВИК зимняя, ткань дуплекс, утеплитель - ПУХ, цвет лес, размер 60-62</t>
  </si>
  <si>
    <t xml:space="preserve">                КОСТЮМЫ ЗИМНИЕ ЧАЙКА</t>
  </si>
  <si>
    <t xml:space="preserve">                    Костюм ЧАЙКА Алтай N зимний, тк. Poly Oxford, цв.Темный лес, утепл. термоф., до -25C, р-р 60-62-----</t>
  </si>
  <si>
    <t xml:space="preserve">                    Костюм ЧАЙКА Горка 3, зимний, тк. Мембрана, цв. Химера, утепл. термофайб., до -25C, р-р 56-58</t>
  </si>
  <si>
    <t xml:space="preserve">                    Костюм ЧАЙКА Север, зимний, тк. Poly Taffeta 190T, цв. Синий, утепл. термофайб. -25С, р-р 60-62</t>
  </si>
  <si>
    <t xml:space="preserve">            ПАЛАТКИ ЗИМНИЕ</t>
  </si>
  <si>
    <t xml:space="preserve">                БУРАВЧИКИ И АКСЕССУАРЫ ДЛЯ ПАЛАТОК</t>
  </si>
  <si>
    <t xml:space="preserve">                    Буравчик 150мм., оцинк. сталь (для крепления палаток ко льду), разборный, пластик. ручка </t>
  </si>
  <si>
    <t xml:space="preserve">                ПАЛАТКИ ЗИМНИЕ АВТОМАТ</t>
  </si>
  <si>
    <t xml:space="preserve">                    Палатка автомат зимняя, 180*180см, h-150см, дно на молнии, цвет белый КМФ (46-001)</t>
  </si>
  <si>
    <t xml:space="preserve">                    Палатка автомат зимняя, 190*190см, h-150см, дно на молнии, цвет белый КМФ РЖАВЧИНА!</t>
  </si>
  <si>
    <t xml:space="preserve">                    Палатка автомат зимняя, 200*200см, h-135см, без дна, цвет белый КМФ (10)</t>
  </si>
  <si>
    <t xml:space="preserve">                    Палатка автомат зимняя, 200*200см, h-150см., дно на молнии, цвет сине-белый (46-004)</t>
  </si>
  <si>
    <t xml:space="preserve">                    Палатка автомат зимняя, 200*200см, h-165см., дно на молнии, цвет сине-белый (46-005)</t>
  </si>
  <si>
    <t xml:space="preserve">                    Палатка автомат зимняя, 230*230см, h-150см, дно на молнии, цвет белый КМФ (46-002)</t>
  </si>
  <si>
    <t xml:space="preserve">                    Палатка автомат зимняя, 230*230см, h-170см, дно на молнии, цвет белый КМФ (46-003)</t>
  </si>
  <si>
    <t xml:space="preserve">                ПАЛАТКИ ЗИМНИЕ СТЭК</t>
  </si>
  <si>
    <t xml:space="preserve">                    Палатка "КУБ 2", 1,8*1,8м,высота 2,00 м,оксфорд 300D,каркас-фибергласс, цв. оранж.-серый (43-006)(1)</t>
  </si>
  <si>
    <t xml:space="preserve">                    Палатка СТЭК "КУБ 1" (трехслойная дышащая), размер 1,50*1,50 м., высота 1,70 м.</t>
  </si>
  <si>
    <t xml:space="preserve">                    Палатка СТЭК "КУБ 1" (трехслойная), размер 1,50*1,50 м., высота 1,70 м., вес 8,5 кг.</t>
  </si>
  <si>
    <t xml:space="preserve">                    Палатка СТЭК "КУБ 1", размер 1,50*1,50 м., высота 1,70 м., вес 5,6 кг.</t>
  </si>
  <si>
    <t xml:space="preserve">                    Палатка СТЭК "КУБ 2" (трехслойная дышащая), размер 1,75*1,75 м., высота 1,75 м.</t>
  </si>
  <si>
    <t xml:space="preserve">                    Палатка СТЭК "КУБ 2", трехслойная LONG, размер 1,8*2,1м.,высота 1,75 м., вес 7,4 кг.</t>
  </si>
  <si>
    <t xml:space="preserve">                    Палатка СТЭК "КУБ 2", трехслойная, дышащая LONG, размер 1,8*2,1 м., высота 1,75 м., вес 7,4 кг.</t>
  </si>
  <si>
    <t xml:space="preserve">                    Палатка СТЭК "КУБ 3" (трехслойная дышащая), размер 2,20*2,20 см., высота 1,80 см.</t>
  </si>
  <si>
    <t xml:space="preserve">                    Палатка СТЭК "КУБ 3" (трехслойная), размер 2,20*2,20 см., высота 1,80 см.</t>
  </si>
  <si>
    <t xml:space="preserve">                    Палатка СТЭК "КУБ 3" трехслойная LONG, размер 2,2*2,5 м., высота 2,0 м., вес 8,8 кг.</t>
  </si>
  <si>
    <t xml:space="preserve">                    Палатка СТЭК "КУБ 3" трехслойная, ДУБЛЬ, р-р 2,2*4,4 м,высота 2,05 м,вес 16кг,цв.син/жел</t>
  </si>
  <si>
    <t xml:space="preserve">                    Палатка СТЭК "КУБ 3", размер 2,20*2,20 см., высота 1,80 см.</t>
  </si>
  <si>
    <t xml:space="preserve">                    Палатка СТЭК "ЧУМ 3Т" (трехслойная), размер диаг.по полу 4,2м, h-220см, с выводом под трубу,вес 16кг</t>
  </si>
  <si>
    <t xml:space="preserve">                    Палатка-зонт СТЭК ELITE "Дышащая" зимняя, 1-местная, d-200 см. h-150см. 2.9кг.</t>
  </si>
  <si>
    <t xml:space="preserve">                    Палатка-зонт СТЭК ELITE "Дышащая" зимняя, 2-местная, d-220см. h-150см. 3,8кг.</t>
  </si>
  <si>
    <t xml:space="preserve">                    Палатка-зонт СТЭК ELITE "Дышащая" зимняя, 3-местная, d-260см. h-160см. 4,3кг.</t>
  </si>
  <si>
    <t xml:space="preserve">                    Палатка-зонт СТЭК ELITE "Классика" зимняя, 1-местная, d-200см. h-150см. 2,7кг.</t>
  </si>
  <si>
    <t xml:space="preserve">                    Палатка-зонт СТЭК ELITE "Классика" зимняя, 2-местная, d-220см. h-150см. 3,7кг.</t>
  </si>
  <si>
    <t xml:space="preserve">                    Палатка-зонт СТЭК ELITE "Классика" зимняя, 3-местная, d-260см. h-160см. 4,3кг.</t>
  </si>
  <si>
    <t xml:space="preserve">                    Палатка-зонт СТЭК ELITE, трехслойная, дышащая, зимняя, 2-местная, d-220см. h-150см., 4,9кг.</t>
  </si>
  <si>
    <t xml:space="preserve">                    Палатка-зонт СТЭК ELITE, трехслойная, дышащая, зимняя, 3-местная, d-260см. h-160см., 5,9кг.</t>
  </si>
  <si>
    <t xml:space="preserve">                    Палатка-зонт СТЭК ELITE, трехслойная, дышащая, зимняя, 4-местная, d-300см. h-210см., 6,4кг.</t>
  </si>
  <si>
    <t xml:space="preserve">                    Пол для палатки СТЭК "КУБ 2 LONG", ткань oxford 300, цвет в асс,2,2*2,2м,прослойка изолон 10мм.</t>
  </si>
  <si>
    <t xml:space="preserve">                    Пол для палатки СТЭК "КУБ 2", ткань oxford 300, цвет в асс,1,75*1,75м.(3м3),прослойка изолон 10мм.</t>
  </si>
  <si>
    <t xml:space="preserve">                    Пол для палатки СТЭК "КУБ 3", ткань oxford 300, цвет в асс, 2,25*2,25м.(5м3),прослойка изолон 10мм.</t>
  </si>
  <si>
    <t xml:space="preserve">                    Пол для палатки СТЭК "КУБ 4", ткань oxford 300, цвет в асс,1,45*1,45м (2шт) ,прослойка изолон 10мм.</t>
  </si>
  <si>
    <t xml:space="preserve">                ПАЛАТКИ-УКРЫТИЕ ЗИМНИЕ</t>
  </si>
  <si>
    <t xml:space="preserve">                    Палатка-укрытие зимняя, рыболовная, длина 2м., высота 1,5м., тк. полиэтилен (цв.  желтый)  (40)</t>
  </si>
  <si>
    <t xml:space="preserve">                    Палатка-укрытие зимняя, рыболовная, длина 2м., высота 1,5м., тк. полиэтилен (цв. зеленый) (40)</t>
  </si>
  <si>
    <t xml:space="preserve">                    Палатка-укрытие зимняя, рыболовная, длина 2м., высота 1,5м., тк. полиэтилен (цв. оранжевый) (40)</t>
  </si>
  <si>
    <t xml:space="preserve">                    Палатка-укрытие зимняя, рыболовная, длина 2м., высота 1,5м., тк. полиэтилен (цв. синий) (40)</t>
  </si>
  <si>
    <t xml:space="preserve">                    Палатка-укрытие зимняя, рыболовная, длина 2м., высота 1,5м., тк.полиэтилен (цв. феолетовый) (40)</t>
  </si>
  <si>
    <t xml:space="preserve">                    Спасательный мешок, 210*160 см, водонепрониц., алюм. слой, сохраняет до 90% тепла тела, цв.золотой</t>
  </si>
  <si>
    <t xml:space="preserve">            САНИ РЫБАЦКИЕ, ЛОПАТЫ</t>
  </si>
  <si>
    <t xml:space="preserve">                Сани-волокуши ПОЛИМЕРЛИСТ, рыбацкие №82, 1060*560*150 мм. </t>
  </si>
  <si>
    <t xml:space="preserve">                Сани-волокуши ЭКСТРУЗИОН С-1 880*400*140 мм. </t>
  </si>
  <si>
    <t xml:space="preserve">                Сани-волокуши ЭКСТРУЗИОН С-2 880*420*140 мм. </t>
  </si>
  <si>
    <t xml:space="preserve">                Сетка универсальная для крепления груза</t>
  </si>
  <si>
    <t xml:space="preserve">                Стяжка багажная, диаметр 10мм, длина 0,6м</t>
  </si>
  <si>
    <t xml:space="preserve">                Стяжка багажная, диаметр 10мм, длина 0,8м</t>
  </si>
  <si>
    <t xml:space="preserve">                Стяжка багажная, диаметр 10мм, длина 1,0м</t>
  </si>
  <si>
    <t xml:space="preserve">                Упряжка №1 для саней-волокуш (шнур плет. 6мм/5м.), пласт. ручка, 2 резинки с крючками 10мм/60см.)</t>
  </si>
  <si>
    <t xml:space="preserve">                Упряжка №2 для саней-волокуш (шнур плет. 6мм/5м), ПВХ ручка, 1 резинка с крючк. 10мм/80см)</t>
  </si>
  <si>
    <t xml:space="preserve">                Упряжка №3 для саней-волокуш (шнур плет. 6мм/5м), ПВХ ручка, 1 резинка с крючк. 10мм/100см)</t>
  </si>
  <si>
    <t xml:space="preserve">                Упряжка №4 для саней-волокуш (шнур плет. 6мм/5м), ПВХ ручка, 1 резинка с крючк. 10мм/120см)</t>
  </si>
  <si>
    <t xml:space="preserve">                Упряжка №5 для саней-волокуш (шнур плет. 6мм/5м), ПВХ ручка, 1 резинка с крючк. 10мм/150см)</t>
  </si>
  <si>
    <t xml:space="preserve">            САНКИ ДЕТСКИЕ, ЛЕДЯНКИ, СНЕГОКАТЫ</t>
  </si>
  <si>
    <t xml:space="preserve">                Варежки для санок "Теплые ручки" флис, цв. в ассортименте</t>
  </si>
  <si>
    <t xml:space="preserve">                Детский набор ЗИМА 10 Санки-ледянки + лопатка "Снежная" 43см, в сетке</t>
  </si>
  <si>
    <t xml:space="preserve">                Ледянка треугольная ЛДМО-200/цв. в ассортименте</t>
  </si>
  <si>
    <t xml:space="preserve">                Лопатка для снега "Снежная" 43см, морозоустойчивый пластик</t>
  </si>
  <si>
    <t xml:space="preserve">                Лопатка для снега 55см, морозоустойчивый пластик</t>
  </si>
  <si>
    <t xml:space="preserve">                Матрасик для санок "Тяни-толкай" с попоной -------</t>
  </si>
  <si>
    <t xml:space="preserve">                Санки "Ватрушка" d 105см., с автокамерой, 1 ручка/поводок, тент оксфорд, до 110кг, цв.МИКС(2720998)</t>
  </si>
  <si>
    <t xml:space="preserve">                Санки "Ватрушка" d 60см., с автокамерой, 1 ручка/поводок, тент пвх, до 60кг., цв. МИКС (886684)</t>
  </si>
  <si>
    <t xml:space="preserve">                Санки "Ватрушка" d 80см., с автокамерой, 1 ручка/поводок, тент/пвх, до 85кг., цв МИКС (886685)</t>
  </si>
  <si>
    <t xml:space="preserve">                Санки "Ватрушка" ВИХРЬ,d 70см.,с автокам.,1 ручка/поводок, окс/пвх, до 80кг.,цв.МИКС(3877664/913909)</t>
  </si>
  <si>
    <t xml:space="preserve">                Санки "Ватрушка" ВИХРЬ,d 90см.,с автокамерой,1 ручка/поводок, окс/пвх, до 120кг.,цв.МИКС (4572739)</t>
  </si>
  <si>
    <t xml:space="preserve">                Санки ТЯНИ-ТОЛКАЙ №5, 750x400x950мм, с ручкой и спинкой УЦЕНКА! ЦАРАПИНЫ</t>
  </si>
  <si>
    <t xml:space="preserve">                Санки ТЯНИ-ТОЛКАЙ №7/9 NEW детские, 800х400х1050 БЕЗ СПИНКИ! УЦЕНКА! ЦАРАПИНЫ!</t>
  </si>
  <si>
    <t xml:space="preserve">                Санки-ледянка "Карета", 788*613*252 мм, цвет в ассортименте</t>
  </si>
  <si>
    <t xml:space="preserve">                Санки-ледянки с ручкой-ремнем L-33</t>
  </si>
  <si>
    <t xml:space="preserve">                Снежкодел MOTOR МИНИ</t>
  </si>
  <si>
    <t xml:space="preserve">                Тюбинг BOARD с LED-подсветкой, диаметр чехла 100см, до 80кг, тент оксфорд  (9281856)</t>
  </si>
  <si>
    <t xml:space="preserve">                Тюбинг-ватрушка «На встречу приключениям», диаметр чехла 93см, до 80кг, тент, цв. зеленый (6972215)</t>
  </si>
  <si>
    <t xml:space="preserve">            СНЕГОСТУПЫ</t>
  </si>
  <si>
    <t xml:space="preserve">                Снегоступы МАЯК 68*22см (55-90кг ) мод.1 (6)</t>
  </si>
  <si>
    <t xml:space="preserve">                Снегоступы МАЯК 78*22см (75-115кг) мод.1(6)</t>
  </si>
  <si>
    <t xml:space="preserve">                Снегоступы МАЯК 86*25см (115-130кг) мод1(6)</t>
  </si>
  <si>
    <t xml:space="preserve">                Снегоступы МАЯК 97*27см (130-140кг) мод1(6)</t>
  </si>
  <si>
    <t xml:space="preserve">            ТЕПЛООБМЕННИКИ, ОБОГРЕВАТЕЛИ, ГРЕЛКИ</t>
  </si>
  <si>
    <t xml:space="preserve">                Теплообменник для палатки "Вектор-В" 250х170х240 (нерж.сталь) с вентилятором, в сумке</t>
  </si>
  <si>
    <t xml:space="preserve">                Теплообменник для палатки "Вектор-ВУ" 355х170х240 (нерж.сталь) с вентилятором, в сумке</t>
  </si>
  <si>
    <t xml:space="preserve">                Теплообменник для палатки "Вектор" 225х170х275 (нерж.сталь) в сумке</t>
  </si>
  <si>
    <t xml:space="preserve">            ТЕРМОБЕЛЬЁ</t>
  </si>
  <si>
    <t xml:space="preserve">                ТЕРМОБЕЛЬЁ (Россия)</t>
  </si>
  <si>
    <t xml:space="preserve">                    Термобелье (Россия) 100% тревира, цвет синий, размер 60-62</t>
  </si>
  <si>
    <t xml:space="preserve">                    Термобелье (Россия) 100% хлопок, 2-й слой, цвет серый, размер 60-62</t>
  </si>
  <si>
    <t xml:space="preserve">                    Термобелье RIVERREST 2-й слой, утепленное, 100% х/б., цвет в ассорт.,размер 44-46, рост 176 (Россия)</t>
  </si>
  <si>
    <t xml:space="preserve">                ТЕРМОБЕЛЬЁ LASTING (Чехия)</t>
  </si>
  <si>
    <t xml:space="preserve">                    Термобелье LASTING (Чехия) комплект(Зел. 620) Состав:50%хлопок,50%полипр(SILTEX)(BMD+BSP) XXXL/54-56</t>
  </si>
  <si>
    <t xml:space="preserve">                    Термобелье LASTING (Чехия) муж. рубашка (Черная 9090) Состав:100%полипр (SILTEX) (MTD)  р  XL/50-52</t>
  </si>
  <si>
    <t xml:space="preserve">                    Термобелье LASTING (Чехия) муж. рубашка (Черная 9090) Состав:100%полипр (SILTEX) (MTD) р L/48-50</t>
  </si>
  <si>
    <t xml:space="preserve">                    Термобелье LASTING (Чехия) муж. рубашка (Черная 9090) Состав:100%полипр (SILTEX) (MTD) р XXL/52-54</t>
  </si>
  <si>
    <t xml:space="preserve">                    Термобелье LASTING (Чехия)рубашка мужская(Черная 900)Состав:50хлопок,50полипр(SILTEX)(BTD)р XL/50-52</t>
  </si>
  <si>
    <t xml:space="preserve">                    Термобелье LASTING (Чехия)рубашка мужская(Черная 900)Состав:50хлопок50полипр(SILTEX)(BTD)р  L/ 48-50</t>
  </si>
  <si>
    <t xml:space="preserve">                ТЕРМОБЕЛЬЁ других производителей</t>
  </si>
  <si>
    <t xml:space="preserve">                    Термобелье 5,11, стрейчфлис, цвет зеленый с черной вставкой, размер M/46-48</t>
  </si>
  <si>
    <t xml:space="preserve">                    Термобелье 5,11, стрейчфлис, цвет зеленый с черной вставкой, размер, L/48-50</t>
  </si>
  <si>
    <t xml:space="preserve">                    Термобелье 5,11, стрейчфлис, цвет зеленый с черной вставкой, размер, XL/50-52</t>
  </si>
  <si>
    <t xml:space="preserve">                    Термобелье 5,11, стрейчфлис, цвет зеленый с черной вставкой, размер, XXL/52-54</t>
  </si>
  <si>
    <t xml:space="preserve">                    Термобелье 5,11, стрейчфлис, цвет зеленый с черной вставкой, размер, XXXL/54-56</t>
  </si>
  <si>
    <t xml:space="preserve">                    Термобелье 5,11, стрейчфлис, цвет св.коричневый  с черной вставкой, размер XL/50-52</t>
  </si>
  <si>
    <t xml:space="preserve">                    Термобелье 5,11, стрейчфлис, цвет св.коричневый  с черной вставкой, размер XXL/52-54</t>
  </si>
  <si>
    <t xml:space="preserve">                    Термобелье 5,11, стрейчфлис, цвет св.коричневый с черной вставкой, размер L/48-50</t>
  </si>
  <si>
    <t xml:space="preserve">                    Термобелье 5,11, стрейчфлис, цвет св.коричневый с черной вставкой, размер M/46-48</t>
  </si>
  <si>
    <t xml:space="preserve">                    Термобелье 5,11, стрейчфлис, цвет черный с зеленой вставкой, размер L/48-50</t>
  </si>
  <si>
    <t xml:space="preserve">                    Термобелье 5,11, стрейчфлис, цвет черный с зеленой вставкой, размер M/46-48</t>
  </si>
  <si>
    <t xml:space="preserve">                    Термобелье 5,11, стрейчфлис, цвет черный с зеленой вставкой, размер S/44-46</t>
  </si>
  <si>
    <t xml:space="preserve">                    Термобелье 5,11, стрейчфлис, цвет черный с зеленой вставкой, размер XL/50-52</t>
  </si>
  <si>
    <t xml:space="preserve">                    Термобелье 5,11, стрейчфлис, цвет черный с зеленой вставкой, размер XXL/52-54</t>
  </si>
  <si>
    <t xml:space="preserve">                    Термобелье 5,11, стрейчфлис, цвет черный с зеленой вставкой, размер XXХL/54-56</t>
  </si>
  <si>
    <t xml:space="preserve">                    Термобелье ARMI KNIFE , поларфлис, цвет серый, (65% полиэстер,35%хлопок) размер L/46-48</t>
  </si>
  <si>
    <t xml:space="preserve">                    Термобелье ARMI KNIFE кальсоны, поларфлис, цвет серый, (65% полиэстер,35%хлопок) размер XХL/48-50</t>
  </si>
  <si>
    <t xml:space="preserve">                    Термобелье ARMI KNIFE кальсоны, поларфлис, цвет серый, (65% полиэстер,35%хлопок) размер ХL/46-48</t>
  </si>
  <si>
    <t xml:space="preserve">                    Термобелье BLACK,микрофлис, 90%polyester, 10%spandex, цвет черно-зеленый, размер 2XL/52-54 (56-001)</t>
  </si>
  <si>
    <t xml:space="preserve">                    Термобелье BLACK,микрофлис, 90%polyester, 10%spandex, цвет черно-зеленый, размер 3XL/54-56 (56-001)</t>
  </si>
  <si>
    <t xml:space="preserve">                    Термобелье BLACK,микрофлис, 90%polyester, 10%spandex, цвет черно-зеленый, размер 4XL/56-58(56-001)</t>
  </si>
  <si>
    <t xml:space="preserve">                    Термобелье BLACK,микрофлис, 90%polyester, 10%spandex, цвет черно-зеленый, размер L/48-50 (56-001)</t>
  </si>
  <si>
    <t xml:space="preserve">                    Термобелье BLACK,микрофлис, 90%polyester, 10%spandex, цвет черно-зеленый, размер M/46-48 (56-001)</t>
  </si>
  <si>
    <t xml:space="preserve">                    Термобелье BLACK,микрофлис, 90%polyester, 10%spandex, цвет черно-зеленый, размер S/44-46 (56-001)</t>
  </si>
  <si>
    <t xml:space="preserve">                    Термобелье BLACK,микрофлис, 90%polyester, 10%spandex, цвет черно-зеленый, размер XL/50-52 (56-001)</t>
  </si>
  <si>
    <t xml:space="preserve">                    Термобелье ESDY, 30%nylon, 62%polyester, 8%spandex, цвет серо-красный, размер L/48-50 (57-006)</t>
  </si>
  <si>
    <t xml:space="preserve">                    Термобелье ESDY, 30%nylon, 62%polyester, 8%spandex, цвет серо-красный, размер M/46-48 (57-006)</t>
  </si>
  <si>
    <t xml:space="preserve">                    Термобелье ESDY, 30%nylon, 62%polyester, 8%spandex, цвет серо-красный, размер S/44-46 (57-006)</t>
  </si>
  <si>
    <t xml:space="preserve">                    Термобелье ESDY, 30%nylon, 62%polyester, 8%spandex, цвет серо-красный, размер XL/50-52 (57-006)</t>
  </si>
  <si>
    <t xml:space="preserve">                    Термобелье ESDY, 30%nylon, 62%polyester, 8%spandex, цвет серо-красный, размер XXL/52-54 (57-006)</t>
  </si>
  <si>
    <t xml:space="preserve">                    Термобелье ESDY, 30%nylon, 62%polyester, 8%spandex, цвет черно-красный, размер L/48-50 (57-007)</t>
  </si>
  <si>
    <t xml:space="preserve">                    Термобелье ESDY, 30%nylon, 62%polyester, 8%spandex, цвет черно-красный, размер M/46-48 (57-007)</t>
  </si>
  <si>
    <t xml:space="preserve">                    Термобелье ESDY, 30%nylon, 62%polyester, 8%spandex, цвет черно-красный, размер S/44-46 (57-007)</t>
  </si>
  <si>
    <t xml:space="preserve">                    Термобелье ESDY, 30%nylon, 62%polyester, 8%spandex, цвет черно-красный, размер XL/50-52 (57-007)</t>
  </si>
  <si>
    <t xml:space="preserve">                    Термобелье ESDY, 30%nylon, 62%polyester, 8%spandex, цвет черно-красный, размер XXL/52-54 (57-007)</t>
  </si>
  <si>
    <t xml:space="preserve">                    Термобелье ESDY, 30%nylon, 62%polyester, 8%spandex, цвет черно-красный, размер XXXL/54-56 (57-007)</t>
  </si>
  <si>
    <t xml:space="preserve">                    Термобелье ESDY, 65%nylon, 25%polyester, 10%spandex, цвет хаки-зеленый, размер L/48-50 (41-001)</t>
  </si>
  <si>
    <t xml:space="preserve">                    Термобелье ESDY, 65%nylon, 25%polyester, 10%spandex, цвет хаки-зеленый, размер M/46-48 (41-001)</t>
  </si>
  <si>
    <t xml:space="preserve">                    Термобелье ESDY, 65%nylon, 25%polyester, 10%spandex, цвет хаки-зеленый, размер S/44-46 (41-001)</t>
  </si>
  <si>
    <t xml:space="preserve">                    Термобелье ESDY, 65%nylon, 25%polyester, 10%spandex, цвет хаки-зеленый, размер XL/50-52 (41-001)</t>
  </si>
  <si>
    <t xml:space="preserve">                    Термобелье ESDY, 65%nylon, 25%polyester, 10%spandex, цвет хаки-зеленый, размер XXL/52-54 (41-001)</t>
  </si>
  <si>
    <t xml:space="preserve">                    Термобелье ESDY, 65%nylon, 25%polyester, 10%spandex, цвет хаки-зеленый, размер XXXL/54-56 (41-001)</t>
  </si>
  <si>
    <t xml:space="preserve">                    Термобелье ESDY, 65%nylon, 25%polyester, 10%spandex, цвет черно-серый, размер L/48-50 (41-001)</t>
  </si>
  <si>
    <t xml:space="preserve">                    Термобелье ESDY, 65%nylon, 25%polyester, 10%spandex, цвет черно-серый, размер M/46-48 (41-001)</t>
  </si>
  <si>
    <t xml:space="preserve">                    Термобелье ESDY, 65%nylon, 25%polyester, 10%spandex, цвет черно-серый, размер S/44-46 (41-001)</t>
  </si>
  <si>
    <t xml:space="preserve">                    Термобелье ESDY, 65%nylon, 25%polyester, 10%spandex, цвет черно-серый, размер XL/50-52 (41-001)</t>
  </si>
  <si>
    <t xml:space="preserve">                    Термобелье ESDY, 65%nylon, 25%polyester, 10%spandex, цвет черно-серый, размер XXL/52-54 (41-001)</t>
  </si>
  <si>
    <t xml:space="preserve">                    Термобелье ESDY, 65%nylon, 25%polyester, 10%spandex, цвет черно-серый, размер XXXL/54-56 (41-001)</t>
  </si>
  <si>
    <t xml:space="preserve">                    Термобелье ESDY, микрофлис, цвет серый, размер L/48-50 (41-002)</t>
  </si>
  <si>
    <t xml:space="preserve">                    Термобелье ESDY, микрофлис, цвет серый, размер M/46-48 (41-002)</t>
  </si>
  <si>
    <t xml:space="preserve">                    Термобелье ESDY, микрофлис, цвет серый, размер S/44-46 (41-002)</t>
  </si>
  <si>
    <t xml:space="preserve">                    Термобелье ESDY, микрофлис, цвет серый, размер XL/50-52 (41-002)</t>
  </si>
  <si>
    <t xml:space="preserve">                    Термобелье ESDY, микрофлис, цвет серый, размер XXL/52-54 (41-002)</t>
  </si>
  <si>
    <t xml:space="preserve">                    Термобелье ESDY, микрофлис, цвет серый, размер XXXL/54-56 (41-002)</t>
  </si>
  <si>
    <t xml:space="preserve">                    Термобелье ESDY, микрофлис, цвет синий, размер L/48-50 (41-002)</t>
  </si>
  <si>
    <t xml:space="preserve">                    Термобелье ESDY, микрофлис, цвет синий, размер M/46-48 (41-002)</t>
  </si>
  <si>
    <t xml:space="preserve">                    Термобелье ESDY, микрофлис, цвет синий, размер S/44-46 (41-002)</t>
  </si>
  <si>
    <t xml:space="preserve">                    Термобелье ESDY, микрофлис, цвет синий, размер XL/50-52 (41-002)</t>
  </si>
  <si>
    <t xml:space="preserve">                    Термобелье ESDY, микрофлис, цвет синий, размер XXL/52-54 (41-002)</t>
  </si>
  <si>
    <t xml:space="preserve">                    Термобелье ESDY, микрофлис, цвет синий, размер XXXL/54-56 (41-002)</t>
  </si>
  <si>
    <t xml:space="preserve">                    Термобелье ESDY, микрофлис, цвет черный, размер L/48-50 (41-002)</t>
  </si>
  <si>
    <t xml:space="preserve">                    Термобелье ESDY, микрофлис, цвет черный, размер S/44-46 (41-002)</t>
  </si>
  <si>
    <t xml:space="preserve">                    Термобелье ESDY, микрофлис, цвет черный, размер XL/50-52 (41-002)</t>
  </si>
  <si>
    <t xml:space="preserve">                    Термобелье ESDY, микрофлис, цвет черный, размер XXL/52-54 (41-002)</t>
  </si>
  <si>
    <t xml:space="preserve">                    Термобельё HEATNEST нательное, мат:хлопок,полиэст, цв. серый, р-р XL/46-48 (52-002)</t>
  </si>
  <si>
    <t xml:space="preserve">                    Термобельё HEATNEST нательное, мат:хлопок,полиэст, цв. серый, р-р XXL/48-50 (52-002)</t>
  </si>
  <si>
    <t xml:space="preserve">                    Термобельё HEATNEST нательное, мат:хлопок,полиэст, цв. серый, р-р XXXL/50-52 (52-002)</t>
  </si>
  <si>
    <t xml:space="preserve">                    Термобельё HEATNEST нательное, мат:хлопок,полиэст, цв. серый, р-р XXXXL/52-54 (52-002)</t>
  </si>
  <si>
    <t xml:space="preserve">                    Термобельё HEATNEST нательное, мат:хлопок,полиэст, цв. черный, р-р L/44-46 (52-002)</t>
  </si>
  <si>
    <t xml:space="preserve">                    Термобельё HEATNEST нательное, мат:хлопок,полиэст, цв. черный, р-р XL/46-48 (52-002)</t>
  </si>
  <si>
    <t xml:space="preserve">                    Термобельё HEATNEST нательное, мат:хлопок,полиэст, цв. черный, р-р XXXL/50-52 (52-002)</t>
  </si>
  <si>
    <t xml:space="preserve">                    Термобельё HEATNEST нательное, мат.:хлопок,полиэcт, цв. серый, р-р L/44-46 (52-002)</t>
  </si>
  <si>
    <t xml:space="preserve">                    Термобельё HEATNEST нательное,утеп, мат:хлопок,полиэст, цв.черный, р-р L/44-46 (52-001)</t>
  </si>
  <si>
    <t xml:space="preserve">                    Термобельё HEATNEST нательное,утеп, мат:хлопок,полиэст, цв.черный,р-р XL/46-48 (52-001)</t>
  </si>
  <si>
    <t xml:space="preserve">                    Термобельё HEATNEST нательное,утеп,мат:хлопок,полиэст, цв.серый, р-р L/44-46 (52-001)</t>
  </si>
  <si>
    <t xml:space="preserve">                    Термобельё HEATNEST нательное,утеп,мат:хлопок,полиэст, цв.серый,р-р XL/46-48 (52-001)</t>
  </si>
  <si>
    <t xml:space="preserve">                    Термобельё HEATNEST нательное,утеп,мат:хлопок,полиэст, цв.серый,р-р XXXXL/52-54 (52-001)</t>
  </si>
  <si>
    <t xml:space="preserve">                    Термобельё HEATNEST нательное,утеп,мат:хлопок,полиэст,цв. серый, р-р XXL/48-50 (52-001)</t>
  </si>
  <si>
    <t xml:space="preserve">                    Термобельё HEATNEST нательное,утеп,мат:хлопок,полиэст,цв.серый, р-р XXXL/50-52 (52-001)</t>
  </si>
  <si>
    <t xml:space="preserve">                    Термобельё HEATNEST нательное,утеп,мат.:хлопок,полиэст,цв.черный,р-р XXXXL/52-54 (52-001)</t>
  </si>
  <si>
    <t xml:space="preserve">                    Термобельё MENG  нательное, мужское, мат.: хлопок, цв. серый, р-р L/46-48 (55-005)</t>
  </si>
  <si>
    <t xml:space="preserve">                    Термобельё MENG  нательное, мужское, мат.: хлопок, цв. серый, р-р XL/48-50 (55-005)</t>
  </si>
  <si>
    <t xml:space="preserve">                    Термобельё MENG  нательное, мужское, мат.:хлопок,цв. серый,р-р 2XL/50-52 (55-005)</t>
  </si>
  <si>
    <t xml:space="preserve">                    Термобельё MENG  нательное,мужское, мат.:хлопок,цв. серый,р-р 3XL/52-54 (55-005)</t>
  </si>
  <si>
    <t xml:space="preserve">                    Термобельё NOVA TOUR  ПОЛАРИС  Рубашка, цвет темно - серый, размер XS/42 --------</t>
  </si>
  <si>
    <t xml:space="preserve">                    Термобелье женское, комплект, поларфлис, цвет бежевый, р-р 3XL/50 (52-003)</t>
  </si>
  <si>
    <t xml:space="preserve">                    Термобелье женское, комплект, поларфлис, цвет бежевый, р-р XL/46 (52-003)</t>
  </si>
  <si>
    <t xml:space="preserve">                    Термобелье женское, комплект, поларфлис, цвет чёрный, р-р 2XL/48 (52-003)</t>
  </si>
  <si>
    <t xml:space="preserve">                    Термобелье женское, комплект, поларфлис, цвет чёрный, р-р 2XL/48 (55-004)</t>
  </si>
  <si>
    <t xml:space="preserve">                    Термобелье женское, комплект, поларфлис, цвет чёрный, р-р 3XL/50 (52-003)</t>
  </si>
  <si>
    <t xml:space="preserve">                    Термобелье женское, комплект, поларфлис, цвет чёрный, р-р 3XL/50 (55-004)</t>
  </si>
  <si>
    <t xml:space="preserve">                    Термобелье женское, комплект, поларфлис, цвет чёрный, р-р L/44 (52-003)</t>
  </si>
  <si>
    <t xml:space="preserve">                    Термобелье женское, комплект, поларфлис, цвет чёрный, р-р L/44 (55-004)</t>
  </si>
  <si>
    <t xml:space="preserve">                    Термобелье женское, комплект, поларфлис, цвет чёрный, р-р M/42 (52-003)</t>
  </si>
  <si>
    <t xml:space="preserve">                    Термобелье женское, комплект, поларфлис, цвет чёрный, р-р XL/46 (52-003)</t>
  </si>
  <si>
    <t xml:space="preserve">                    Термобелье женское, комплект, поларфлис, цвет чёрный, р-р XL/46 (55-004)</t>
  </si>
  <si>
    <t xml:space="preserve">                    Термобелье женское, стрейч-флис комплект, цвет чёрный, размер L(40-42)</t>
  </si>
  <si>
    <t xml:space="preserve">                    Термобелье женское, стрейч-флис комплект, цвет чёрный, размер XL(42-44)</t>
  </si>
  <si>
    <t xml:space="preserve">                    Термобелье женское, стрейч-флис комплект, цвет чёрный, размер XXL(44-46)</t>
  </si>
  <si>
    <t xml:space="preserve">                    Термобелье женское,комплект,двухстороннее, поларфлис,цв.бежевый,р-р 3XL/50-52 (55-002)</t>
  </si>
  <si>
    <t xml:space="preserve">                    Термобелье мужское, комплект, поларфлис, цвет чёрный, р-р L/46 (55-003)</t>
  </si>
  <si>
    <t xml:space="preserve">                    Термобелье мужское, комплект, поларфлис, цвет чёрный, р-р XL/48 (55-003)</t>
  </si>
  <si>
    <t xml:space="preserve">                    Термобелье мужское, комплект, поларфлис, цвет чёрный, р-р XXL/50 (55-003)</t>
  </si>
  <si>
    <t xml:space="preserve">                    Термобелье мужское, комплект, поларфлис, цвет чёрный, р-р XXXL/52 (55-003)</t>
  </si>
  <si>
    <t xml:space="preserve">                    Термобелье мужское, комплект, стрейч-флис, цвет серо-оранжевый, размер XL/48-50 (51-001)</t>
  </si>
  <si>
    <t xml:space="preserve">                    Термобелье мужское, комплект,двухстороннее,поларфлис,цвет чёрный, р-р XL48-50 (55-001)</t>
  </si>
  <si>
    <t xml:space="preserve">                    Термобелье мужское,комплект,двухстороннее,поларфлис,цвет чёрный,р-р 3XL/52-54 (55-001)</t>
  </si>
  <si>
    <t xml:space="preserve">                    Термобелье мужское,комплект,двухстороннее,поларфлис,цвет чёрный,р-р XXL/50-52 (55-001)</t>
  </si>
  <si>
    <t xml:space="preserve">            ШАПКИ, МАСКИ</t>
  </si>
  <si>
    <t xml:space="preserve">                Капор-капюшон ЭВЕРЕСТ флисовый с мехом Вельбоа, в ассортименте, размер XL</t>
  </si>
  <si>
    <t xml:space="preserve">                Кепка КАНАДА Мех Мутон  Черный Крэк Лайт размер XL</t>
  </si>
  <si>
    <t xml:space="preserve">                Кепка СИТИ мех барашек коричневый Мембрана Breathable в ассортименте  р. XL</t>
  </si>
  <si>
    <t xml:space="preserve">                Комплект (шапка 40-50,шарф снуд-вязаные,подкл.иск.мех,перчатки-сенсор,ладонь-Anti-slip),цвет розов.</t>
  </si>
  <si>
    <t xml:space="preserve">                Комплект (шапка 46-58,шарф снуд-вязаные,подкл.иск.мех,перчатки-сенсор,ладонь-Anti-slip),цвет тем.сер</t>
  </si>
  <si>
    <t xml:space="preserve">                Манишка ФЛИСОВАЯ Однослойная цвет в ассортименте размер XL</t>
  </si>
  <si>
    <t xml:space="preserve">                Маска-шлем Арктик Флисовая р. XL в ассортименте</t>
  </si>
  <si>
    <t xml:space="preserve">                Маска-шлем КОМФОРТ, вязанная, цв. в ассортимете, размер XL</t>
  </si>
  <si>
    <t xml:space="preserve">                Маска-шлем ШТОРМ Мембрана Винд Блок р. XL в ассортименте</t>
  </si>
  <si>
    <t xml:space="preserve">                Шапка  Browning цвет-лес, флис дышащий.</t>
  </si>
  <si>
    <t xml:space="preserve">                Шапка ЧАЙКА Азимут, демисезон., ушанка, тк. Мембрана, подкл.флис, цв. лес в ассорт.(ШД-06)</t>
  </si>
  <si>
    <t xml:space="preserve">                Шапка ЧАЙКА Арсенал, демисезон., с отворотом, тк. Мембрана, подкл. флис, цв. лес в ассорт. (ШД-05)</t>
  </si>
  <si>
    <t xml:space="preserve">                Шапка ЧАЙКА Егерь, зимняя, ушанка, тк. Nylon Taslan, подкл. флис, цв. в ассортименте (Ш3-03)</t>
  </si>
  <si>
    <t xml:space="preserve">                Шапка ЧАЙКА Лис, зимняя, ушанка, тк. Nylon Taslan, подкл. флис, цв. в ассортименте   (Ш3-01)</t>
  </si>
  <si>
    <t xml:space="preserve">                Шапка ЧАЙКА Охотник, зимняя, тк. Мембрана, подкл. флис, цв. лес в ассортименте (Ш3-02)</t>
  </si>
  <si>
    <t xml:space="preserve">                Шапка ЧАЙКА Полюс, зимняя, с защитой, тк. Оксфорд Нейлон, подкл. флис, цв. в ассортименте (Ш3-04)</t>
  </si>
  <si>
    <t xml:space="preserve">                Шапка ЭВЕРЕСТ Флисовая двухслойная, цв. в ассотрименте р. XL</t>
  </si>
  <si>
    <t xml:space="preserve">                Шапка-балаклава вязаная, двухслойная, с козырьком, на молнии, хлопок, цвет черный</t>
  </si>
  <si>
    <t xml:space="preserve">                Шапка-балаклава вязаная, двухслойная, утепленная, с козырьком, цвет зеленый</t>
  </si>
  <si>
    <t xml:space="preserve">                Шапка-балаклава вязаная, двухслойная, утепленная, с козырьком, цвет черный</t>
  </si>
  <si>
    <t xml:space="preserve">                Шапка-балаклава вязаная, с козырьком, двухслойная, хлопок, цвет черный</t>
  </si>
  <si>
    <t xml:space="preserve">                Шапка-ушанка КЕВЛАР вставки крек Мех Волк Мембрана Breathable Хаки-коричневый в ассортименте р.XL</t>
  </si>
  <si>
    <t xml:space="preserve">                Шапка-ушанка КЕВЛАР вставки крэк Мех Лиса рыжая Мембрана Breathable Хаки-коричневый  р.XL</t>
  </si>
  <si>
    <t xml:space="preserve">                Шапка-ушанка КЛАССИКА Барсук Мембрана цвет в ассортименте, верх Крек в ассортименте р.XL</t>
  </si>
  <si>
    <t xml:space="preserve">                Шапка-ушанка СЕВЕРЯНКА Мех Барсук Мембрана Breathable 3k. Цв белый р.XL</t>
  </si>
  <si>
    <t xml:space="preserve">                Шапка-ушанка СЕВЕРЯНКА Мех Песец (НОРКА) Мембрана Breathable Сакура в ассортименте р.XL</t>
  </si>
  <si>
    <t xml:space="preserve">                Шапка-ушанка ТИКСИ Мех Барсук Мембрана Breathable Сакура в ассортименте р.XL</t>
  </si>
  <si>
    <t xml:space="preserve">                Шапка-ушанка ТИКСИ Мех Шиншилла  Мембрана Breathable Сакура в ассортименте р.XL</t>
  </si>
  <si>
    <t xml:space="preserve">                Шапка-ушанка ШТОРМ Мех Барсук Мембрана Breathable с маской в ассортименте р. XL</t>
  </si>
  <si>
    <t xml:space="preserve">                Шапка-ушанка, мех серый, ткань водоот. 65% coton, 35% polyester, фиксатор, цвет светлый лес</t>
  </si>
  <si>
    <t xml:space="preserve">                Шапка-ушанка, мех черный, ткань вельвет, фиксатор, цвет черный</t>
  </si>
  <si>
    <t xml:space="preserve">                Шапка, мат. двойной флис, регул. фиксатор, цв. черн-серый</t>
  </si>
  <si>
    <t xml:space="preserve">                Шарф КОМФОРТ, вязанный, однослойный, цв. в ассортименте, размер XL</t>
  </si>
  <si>
    <t xml:space="preserve">                Шарф Мажор Флисовый   однослойный в ассортименте размер  XL</t>
  </si>
  <si>
    <t xml:space="preserve">        ЛЕТО ТУРИЗМ</t>
  </si>
  <si>
    <t xml:space="preserve">            БИНОКЛИ И МОНОКЛИ</t>
  </si>
  <si>
    <t xml:space="preserve">                Бинокль MILATARY MARINE, 10*50, тип призмы Porro, со шнурком и салфеткой, в чехле, цв. черн.(38-003)</t>
  </si>
  <si>
    <t xml:space="preserve">                Бинокль MILITARY MARINE BEDELL, 8*42, тип призмы Porro, со шнурком и салфеткой,в чехле, цв.черный</t>
  </si>
  <si>
    <t xml:space="preserve">            ВЕСЫ, БЕЗМЕНЫ</t>
  </si>
  <si>
    <t xml:space="preserve">                Безмен FISHERMAN Champion 10 JJ-Conneсt, электронный, до 10кг, автоотключение, цвет серебристый</t>
  </si>
  <si>
    <t xml:space="preserve">                Безмен механический до 10кг (125-007)(240)</t>
  </si>
  <si>
    <t xml:space="preserve">                Безмен механический до 12кг (J-12)(125-008)(192)</t>
  </si>
  <si>
    <t xml:space="preserve">                Безмен механический до 25кг (J-25)(125-009) (72)</t>
  </si>
  <si>
    <t xml:space="preserve">                Безмен механический до 50кг (J-50)(125-010) (48)</t>
  </si>
  <si>
    <t xml:space="preserve">                Безмен электронный Ebalance, до 50кг/5г, 2 бат.AAA, подсветка, цвет в ассорт.(CR608)(125-002)</t>
  </si>
  <si>
    <t xml:space="preserve">                Безмен электронный до 50кг/10г, 2 бат. ААА (вход.), подсветка дисплея, цв. черный (YD208A)(125-004)</t>
  </si>
  <si>
    <t xml:space="preserve">                Безмен электронный до 50кг/10г, 2 бат. ААА (вход.), подсветка, цвет в ассорт. (902)(125-003)</t>
  </si>
  <si>
    <t xml:space="preserve">                Безмен электронный, до 50кг/5-10г, 2 бат.AAA, подсветка, цвет в ассорт.(AT-T1)(125-005)</t>
  </si>
  <si>
    <t xml:space="preserve">                Весы бытовые электрон.большие 128*74мм, сверхточные, до 200г, 2 бат.ААА,цв.чер-сереб(CS200)(125-012)</t>
  </si>
  <si>
    <t xml:space="preserve">                Весы бытовые электронные 117*62мм, сверхточные, до 200г/0,01гр, 2 бат.ААА,цв.серебр.(MH-200)(26-002)</t>
  </si>
  <si>
    <t xml:space="preserve">                Весы электронные до 0,2кг/0,01г, сверхточные, 2 бат. ААА, цвет черный (MT200)(125-013)(200)</t>
  </si>
  <si>
    <t xml:space="preserve">            ГАЗ, ПЛИТКИ , ГОРЕЛКИ , ЛАМПЫ, ОБОГРЕВАТЕЛИ, СЕТКИ</t>
  </si>
  <si>
    <t xml:space="preserve">                Баллон газовый GAS STANDART Tourist (TBR-300), 300 гр., резьбовой  (Южная Корея) (24)</t>
  </si>
  <si>
    <t xml:space="preserve">                Баллон газовый STANDART, 450 гр., резьбовой TBR-450 (Южная Корея) (12)</t>
  </si>
  <si>
    <t xml:space="preserve">                Газовая горелка FIRE BIRD TORCH,расход газа 80 г/час,max t 1300С,h 13см, резьбой,тип топ.-сжижен.газ</t>
  </si>
  <si>
    <t xml:space="preserve">                Газовая горелка FIRE BIRD TORCH,расход газа 80 г/час,max t 1300С,h 18см, резьбой,тип топ.-сжижен.газ</t>
  </si>
  <si>
    <t xml:space="preserve">                Газовая горелка складная, пьезоподжиг, для резьбового баллона, в чехле (16-002)</t>
  </si>
  <si>
    <t xml:space="preserve">                Горелка газовая EFIRD K-203 с ветрозащитой, d 20см, h 8см, 100 г/час, 2800W, в чехле (16-003)</t>
  </si>
  <si>
    <t xml:space="preserve">                Горелка газовая FIRE GIANTS K-205 (веер) БОЛЬШАЯ! ветрозащита, d27см, h10см, 2800W, в чехле (91-003)</t>
  </si>
  <si>
    <t xml:space="preserve">                Горелка газовая FLAME GUM, пьезоподжиг, расход газа 80 г/час, max t - 1300C, блистер (920) (16-005)</t>
  </si>
  <si>
    <t xml:space="preserve">                Горелка газовая FLAME GUN, пьезоподжиг, расход газа 80 г/час, max t - 1300C,блист.(915/9001)(16-004)</t>
  </si>
  <si>
    <t xml:space="preserve">                Горелка газовая KOVICA KS-1005, с пъезоподжигом, на блистере (Made in Korea)(16-001)</t>
  </si>
  <si>
    <t xml:space="preserve">                Горелка газовая XING SHENG QL-1 Ш11*В10*Г11см, д/бал.220 г, пьезоподжиг, в чехле (K-202)(91-004)</t>
  </si>
  <si>
    <t xml:space="preserve">                Обогреватель-насадка "Пирамида" для газ. плиты, хромированная HT-28 (24) </t>
  </si>
  <si>
    <t xml:space="preserve">                Плитка газ.LM-002 пьез, компакт, MINI, расх.газа 1800 г/ч, 2,1 kw, В8*Ш25*Г17см, в кейсе (91-005)</t>
  </si>
  <si>
    <t xml:space="preserve">                Плитка газовая HAPPY HOME, пьезо, расх. газа 165 г/час, мощн. 2300 Вт, С ПЕРЕХОДНИКОМ (6)(27-002) </t>
  </si>
  <si>
    <t xml:space="preserve">                Плитка газовая HAPPY HOME, пьезоподжиг, расх. газа 165 г/час, мощн. 2300 Вт (6)(27-001)</t>
  </si>
  <si>
    <t xml:space="preserve">            ГАМАКИ</t>
  </si>
  <si>
    <t xml:space="preserve">                Гамак из льна, 260*150см, суперпрочный и легкий, в чехле, цвет красный (13-002)</t>
  </si>
  <si>
    <t xml:space="preserve">                Гамак из льна, 260*150см, суперпрочный и легкий, в чехле, цвет синий (13-003)</t>
  </si>
  <si>
    <t xml:space="preserve">                Гамак из льна, 260*80см, с планкой, суперпрочный и легкий, цвет красный (13-004)</t>
  </si>
  <si>
    <t xml:space="preserve">                Гамак из льна, 260*80см, суперпрочный и легкий, в чехле, цвет красный, JJDC-005 (39-003/004)</t>
  </si>
  <si>
    <t xml:space="preserve">                Гамак из льна, 260*80см, суперпрочный и легкий, в чехле, цвет синий, JJDC-005 (13-001)</t>
  </si>
  <si>
    <t xml:space="preserve">            ГЕРМЕТИЧНАЯ УПАКОВКА</t>
  </si>
  <si>
    <t xml:space="preserve">                Герметичный водонепрониц. зип-пакет для документов, моб.тел, 18*28 см, цвет в ассорт. (83003)</t>
  </si>
  <si>
    <t xml:space="preserve">                Герметичный водонепроницаемый зип-пакет, с ремнем, размер 30х22 см , цвет в ассорт. (83-004)</t>
  </si>
  <si>
    <t xml:space="preserve">                Герметичный водонепроницаемый зип-пакет, универсал, 20*10см, НЕТОНУЩИЙ, ремень (AX5) (37-009)</t>
  </si>
  <si>
    <t xml:space="preserve">                Герметичный водонепроницаемый зип-пакет, универсал, 25*22см, крепление на пояс, цв. в ассор (83-001)</t>
  </si>
  <si>
    <t xml:space="preserve">                Герметичный водонепроницаемый зип-пакет, универсальный, 12*23 см., цвета в ассортименте (37-008)</t>
  </si>
  <si>
    <t xml:space="preserve">                Герметичный водонепроницаемый зип-пакет,нетонущий, 20*10см, ремень, цвет черн-синий(83-002)</t>
  </si>
  <si>
    <t xml:space="preserve">                Гермомешок DRY LIFE, 100л, В85*Ш52, тк. ПВХ, 2 лямки, цв. голубой (121-004)</t>
  </si>
  <si>
    <t xml:space="preserve">                Гермомешок DRY LIFE, 100л, В85*Ш52, тк. ПВХ, 2 лямки, цв. серый (121-004)</t>
  </si>
  <si>
    <t xml:space="preserve">                Гермомешок DRY LIFE, 100л, В85*Ш52, тк. ПВХ, 2 лямки, цв. черный (121-004)</t>
  </si>
  <si>
    <t xml:space="preserve">                Гермомешок DRY LIFE, 60л, В76*Ш46, тк. ПВХ, 2 лямки, цв. голубой (121-002)</t>
  </si>
  <si>
    <t xml:space="preserve">                Гермомешок DRY LIFE, 60л, В76*Ш46, тк. ПВХ, 2 лямки, цв. коричневый (121-002)</t>
  </si>
  <si>
    <t xml:space="preserve">                Гермомешок DRY LIFE, 60л, В76*Ш46, тк. ПВХ, 2 лямки, цв. красный (121-002)</t>
  </si>
  <si>
    <t xml:space="preserve">                Гермомешок DRY LIFE, 60л, В76*Ш46, тк. ПВХ, 2 лямки, цв. оранжевый (121-002)</t>
  </si>
  <si>
    <t xml:space="preserve">                Гермомешок DRY LIFE, 60л, В76*Ш46, тк. ПВХ, 2 лямки, цв. серый (121-002)</t>
  </si>
  <si>
    <t xml:space="preserve">                Гермомешок DRY LIFE, 60л, В76*Ш46, тк. ПВХ, 2 лямки, цв. синий (121-002)</t>
  </si>
  <si>
    <t xml:space="preserve">                Гермомешок DRY LIFE, 60л, В76*Ш46, тк. ПВХ, 2 лямки, цв. хаки(121-002)</t>
  </si>
  <si>
    <t xml:space="preserve">                Гермомешок DRY LIFE, 60л, В76*Ш46, тк. ПВХ, 2 лямки, цв. черный (121-002)</t>
  </si>
  <si>
    <t xml:space="preserve">                Гермомешок DRY LIFE, 80л, В80*Ш50, тк. ПВХ, 2 лямки, цв. оранжевый (121-003)</t>
  </si>
  <si>
    <t xml:space="preserve">                Гермомешок DRY LIFE, 80л, В80*Ш50, тк. ПВХ, 2 лямки, цв. серый (121-003)</t>
  </si>
  <si>
    <t xml:space="preserve">                Гермомешок DRY LIFE, 80л, В80*Ш50, тк. ПВХ, 2 лямки, цв. хаки (121-003)</t>
  </si>
  <si>
    <t xml:space="preserve">                Гермомешок DRY LIFE, 80л, В80*Ш50, тк. ПВХ, 2 лямки, цв. черный (121-003)</t>
  </si>
  <si>
    <t xml:space="preserve">                Герморюкзак OCEAN PACK, 10л, В50*Ш30см,  тк.ПВХ, 1 лямка, цв. лес (121-016)</t>
  </si>
  <si>
    <t xml:space="preserve">                Герморюкзак OCEAN PACK, 10л, В50*Ш30см, тк.ПВХ, цв. голубой (121-010)</t>
  </si>
  <si>
    <t xml:space="preserve">                Герморюкзак OCEAN PACK, 10л, В50*Ш30см, тк.ПВХ, цв. красный (121-010)</t>
  </si>
  <si>
    <t xml:space="preserve">                Герморюкзак OCEAN PACK, 10л, В50*Ш30см, тк.ПВХ, цв. розовый (121-010)</t>
  </si>
  <si>
    <t xml:space="preserve">                Герморюкзак OCEAN PACK, 10л, В50*Ш30см, тк.ПВХ, цв. серый (121-010)</t>
  </si>
  <si>
    <t xml:space="preserve">                Герморюкзак OCEAN PACK, 10л, В50*Ш30см, тк.ПВХ, цв. синий (121-010)</t>
  </si>
  <si>
    <t xml:space="preserve">                Герморюкзак OCEAN PACK, 10л, В50*Ш30см, тк.ПВХ, цв. хаки (121-010)</t>
  </si>
  <si>
    <t xml:space="preserve">                Герморюкзак OCEAN PACK, 10л, В50*Ш30см, тк.ПВХ, цв. черный (121-010)</t>
  </si>
  <si>
    <t xml:space="preserve">                Герморюкзак OCEAN PACK, 15л, В55*Ш38, тк.ПВХ, 1 лямка, цв. камуфляж голубой (121-005)</t>
  </si>
  <si>
    <t xml:space="preserve">                Герморюкзак OCEAN PACK, 15л, В55*Ш38, тк.ПВХ, 1 лямка, цв. камуфляж желтый (121-005)</t>
  </si>
  <si>
    <t xml:space="preserve">                Герморюкзак OCEAN PACK, 15л, В55*Ш38, тк.ПВХ, 1 лямка, цв. камуфляж зеленый (121-005)</t>
  </si>
  <si>
    <t xml:space="preserve">                Герморюкзак OCEAN PACK, 15л, В55*Ш38, тк.ПВХ, 1 лямка, цв. камуфляж оранжевый (121-005)</t>
  </si>
  <si>
    <t xml:space="preserve">                Герморюкзак OCEAN PACK, 15л, В55*Ш38, тк.ПВХ, 1 лямка, цв. камуфляж розовый (121-005)</t>
  </si>
  <si>
    <t xml:space="preserve">                Герморюкзак OCEAN PACK, 15л, В55*Ш38, тк.ПВХ, 1 лямка, цв. камуфляж синий (121-005)</t>
  </si>
  <si>
    <t xml:space="preserve">                Герморюкзак OCEAN PACK, 20л, В60*Ш37см, тк.ПВХ, цв. голубой (121-011)</t>
  </si>
  <si>
    <t xml:space="preserve">                Герморюкзак OCEAN PACK, 20л, В60*Ш37см, тк.ПВХ, цв. желтый (121-011)</t>
  </si>
  <si>
    <t xml:space="preserve">                Герморюкзак OCEAN PACK, 20л, В60*Ш37см, тк.ПВХ, цв. зеленый (121-011)</t>
  </si>
  <si>
    <t xml:space="preserve">                Герморюкзак OCEAN PACK, 20л, В60*Ш37см, тк.ПВХ, цв. красный (121-011)</t>
  </si>
  <si>
    <t xml:space="preserve">                Герморюкзак OCEAN PACK, 20л, В60*Ш37см, тк.ПВХ, цв. оранжевый (121-011)</t>
  </si>
  <si>
    <t xml:space="preserve">                Герморюкзак OCEAN PACK, 20л, В60*Ш37см, тк.ПВХ, цв. розовый(121-011)</t>
  </si>
  <si>
    <t xml:space="preserve">                Герморюкзак OCEAN PACK, 20л, В60*Ш37см, тк.ПВХ, цв. серый (121-011)</t>
  </si>
  <si>
    <t xml:space="preserve">                Герморюкзак OCEAN PACK, 20л, В60*Ш37см, тк.ПВХ, цв. хаки(121-011)</t>
  </si>
  <si>
    <t xml:space="preserve">                Герморюкзак OCEAN PACK, 20л, В60*Ш37см, тк.ПВХ, цв. черный (121-011)</t>
  </si>
  <si>
    <t xml:space="preserve">                Герморюкзак OCEAN PACK, 20л, В60*Ш38, тк.ПВХ, 1 лямка, цв. камуфляж голубой (121-006)</t>
  </si>
  <si>
    <t xml:space="preserve">                Герморюкзак OCEAN PACK, 20л, В60*Ш38, тк.ПВХ, 1 лямка, цв. камуфляж желтый (121-006)</t>
  </si>
  <si>
    <t xml:space="preserve">                Герморюкзак OCEAN PACK, 20л, В60*Ш38, тк.ПВХ, 1 лямка, цв. камуфляж зеленый (121-006)</t>
  </si>
  <si>
    <t xml:space="preserve">                Герморюкзак OCEAN PACK, 20л, В60*Ш38, тк.ПВХ, 1 лямка, цв. камуфляж оранжевый (121-006)</t>
  </si>
  <si>
    <t xml:space="preserve">                Герморюкзак OCEAN PACK, 20л, В60*Ш38, тк.ПВХ, 1 лямка, цв. камуфляж розовый (121-006)</t>
  </si>
  <si>
    <t xml:space="preserve">                Герморюкзак OCEAN PACK, 20л, В60*Ш38, тк.ПВХ, 1 лямка, цв. камуфляж синий (121-006)</t>
  </si>
  <si>
    <t xml:space="preserve">                Герморюкзак OCEAN PACK, 25л, В60*Ш29*Г14, тк.ПВХ , цв. черно-белый (121-008)</t>
  </si>
  <si>
    <t xml:space="preserve">                Герморюкзак OCEAN PACK, 25л, В60*Ш29*Г14, тк.ПВХ , цв. черно-голубой (121-008)</t>
  </si>
  <si>
    <t xml:space="preserve">                Герморюкзак OCEAN PACK, 25л, В60*Ш29*Г14, тк.ПВХ , цв. черно-желтый  (121-008)</t>
  </si>
  <si>
    <t xml:space="preserve">                Герморюкзак OCEAN PACK, 25л, В60*Ш29*Г14, тк.ПВХ , цв. черно-оранжевый (121-008)</t>
  </si>
  <si>
    <t xml:space="preserve">                Герморюкзак OCEAN PACK, 25л, В60*Ш29*Г14, тк.ПВХ , цв. черно-розовый (121-008)</t>
  </si>
  <si>
    <t xml:space="preserve">                Герморюкзак OCEAN PACK, 25л, В60*Ш29*Г14, тк.ПВХ , цв. черно-синий (121-008)</t>
  </si>
  <si>
    <t xml:space="preserve">                Герморюкзак OCEAN PACK, 25л, В60*Ш29*Г14, тк.ПВХ , цв. черно-хаки (121-008)</t>
  </si>
  <si>
    <t xml:space="preserve">                Герморюкзак OCEAN PACK, 25л, В60*Ш29*Г14, тк.ПВХ , цв. черный (121-008)</t>
  </si>
  <si>
    <t xml:space="preserve">                Герморюкзак OCEAN PACK, 30л, В60*Ш42, тк.ПВХ, 1 лямка, цв. камуфляж голубой (121-007)</t>
  </si>
  <si>
    <t xml:space="preserve">                Герморюкзак OCEAN PACK, 30л, В60*Ш42, тк.ПВХ, 1 лямка, цв. камуфляж оранжевый (121-007)</t>
  </si>
  <si>
    <t xml:space="preserve">                Герморюкзак OCEAN PACK, 30л, В60*Ш42, тк.ПВХ, 1 лямка, цв. камуфляж синий (121-007)</t>
  </si>
  <si>
    <t xml:space="preserve">                Герморюкзак OCEAN PACK, 30л, В60*Ш42см, тк.ПВХ, цв. голубой (121-012)</t>
  </si>
  <si>
    <t xml:space="preserve">                Герморюкзак OCEAN PACK, 30л, В60*Ш42см, тк.ПВХ, цв. желтый (121-012)</t>
  </si>
  <si>
    <t xml:space="preserve">                Герморюкзак OCEAN PACK, 30л, В60*Ш42см, тк.ПВХ, цв. красный 121-012))</t>
  </si>
  <si>
    <t xml:space="preserve">                Герморюкзак OCEAN PACK, 30л, В60*Ш42см, тк.ПВХ, цв. оранжевый(121-012)</t>
  </si>
  <si>
    <t xml:space="preserve">                Герморюкзак OCEAN PACK, 30л, В60*Ш42см, тк.ПВХ, цв. розовый (121-012)</t>
  </si>
  <si>
    <t xml:space="preserve">                Герморюкзак OCEAN PACK, 30л, В60*Ш42см, тк.ПВХ, цв. черный (121-012)</t>
  </si>
  <si>
    <t xml:space="preserve">                Герморюкзак OCEAN PACK, 30л, В70*Ш44см, тк.ПВХ, цв. черный   (121-014)</t>
  </si>
  <si>
    <t xml:space="preserve">                Герморюкзак OCEAN PACK, 5л, В37*Ш20, тк.ПВХ, 1 лямка, цв. лес (121-015)</t>
  </si>
  <si>
    <t xml:space="preserve">                Герморюкзак OCEAN PACK, 5л, В37*Ш30, тк.ПВХ, 1 лямка, цв. камуфляж голубой (121-009)</t>
  </si>
  <si>
    <t xml:space="preserve">                Герморюкзак OCEAN PACK, 5л, В37*Ш30, тк.ПВХ, 1 лямка, цв. камуфляж желтый (121-009)</t>
  </si>
  <si>
    <t xml:space="preserve">                Герморюкзак OCEAN PACK, 5л, В37*Ш30, тк.ПВХ, 1 лямка, цв. камуфляж зеленый (121-009)</t>
  </si>
  <si>
    <t xml:space="preserve">                Герморюкзак OCEAN PACK, 5л, В37*Ш30, тк.ПВХ, 1 лямка, цв. камуфляж оранжевый (121-009)</t>
  </si>
  <si>
    <t xml:space="preserve">                Герморюкзак OCEAN PACK, 5л, В37*Ш30, тк.ПВХ, 1 лямка, цв. камуфляж розовый (121-009)</t>
  </si>
  <si>
    <t xml:space="preserve">                Герморюкзак OCEAN PACK, 5л, В37*Ш30, тк.ПВХ, 1 лямка, цв. камуфляж синий (121-009)</t>
  </si>
  <si>
    <t xml:space="preserve">            ЗОНТЫ, ПОДСТАВКИ ПОД ЗОНТЫ</t>
  </si>
  <si>
    <t xml:space="preserve">                Зонт KUTBERT пляжный h 180 см d 170 см, с наклоном, металлиз., цв. в ассорт.УЦЕНКА (5)</t>
  </si>
  <si>
    <t xml:space="preserve">                Зонт KUTBERT рыбол/пляжн, h180 см d160 см, 2 секции, с наклон,вент.люком,металлиз.,цв.синий.(62-002)</t>
  </si>
  <si>
    <t xml:space="preserve">                Зонт Kutbert рыболовн. h170*d160см, Алюминий,чехол+колышки+подставка,с наклон.,с вент.люком.цв.зелен</t>
  </si>
  <si>
    <t xml:space="preserve">                Зонт KUTBERT рыболовн/пляжн h180 см, d160 см, 3 секции,  металлизиров, в чехле, цв. синий (62-001)</t>
  </si>
  <si>
    <t xml:space="preserve">                Зонт-укрытие, раскладной, с наклонным механизмом на рукоятке, d 170 см, высота до 2,20 м., в чехле</t>
  </si>
  <si>
    <t xml:space="preserve">                Подставка - колышек для зонта, металл(14)</t>
  </si>
  <si>
    <t xml:space="preserve">                Подставка HELIOS под зонт, штопор, цв. в ассортименте (HS-TSD 1402) (25)</t>
  </si>
  <si>
    <t xml:space="preserve">                Подставка KUTBERT под зонт 39 см., d 4,5 см., штопор, пластмасса, цв. в ассорт. 40 (HY096A)(10495-4)</t>
  </si>
  <si>
    <t xml:space="preserve">            КОТЕЛКИ, КАЗАНЫ</t>
  </si>
  <si>
    <t xml:space="preserve">                Казан ЛИТОЙ (пловница) 12 л., с крышкой, алюминий (арт. 9-00-0049)</t>
  </si>
  <si>
    <t xml:space="preserve">                Котелок походный KETTLE, с крышкой, 3,5л, 22см, нержавеющая сталь (10-003)</t>
  </si>
  <si>
    <t xml:space="preserve">                Котелок походный KETTLE, с крышкой, 4.2л, 24см, нержавеющая сталь (10-004)</t>
  </si>
  <si>
    <t xml:space="preserve">                Котелок походный KETTLE, с крышкой, 5.6л, 26см, нержавеющая сталь (10-005)</t>
  </si>
  <si>
    <t xml:space="preserve">                Котелок походный ЛЮКС, с крышкой, 1,2л, 16см, нержавеющая сталь (96) (69-001)</t>
  </si>
  <si>
    <t xml:space="preserve">                Котелок походный ЛЮКС, с крышкой, 1,8л, 18см, нержавеющая сталь (72) (69-002)</t>
  </si>
  <si>
    <t xml:space="preserve">                Котелок походный ЛЮКС, с крышкой, 2,2л, 20см, нержавеющая сталь (64) (69-003)</t>
  </si>
  <si>
    <t xml:space="preserve">                Котелок походный ЛЮКС, с крышкой, 3,0л, 22см, нержавеющая сталь (45) (69-004)</t>
  </si>
  <si>
    <t xml:space="preserve">                Котелок походный ЛЮКС, с крышкой, 4,2л, 24см, нержавеющая сталь (36) (69-005)</t>
  </si>
  <si>
    <t xml:space="preserve">                Котелок походный, крышка, съемная ручка, 0,8л, металлический (69-009)</t>
  </si>
  <si>
    <t xml:space="preserve">                Котелок походный, крышка, съемная ручка, 1,2л, металлический (69-010)</t>
  </si>
  <si>
    <t xml:space="preserve">                Котелок походный, с глубокой и мелкой тарелкой, 1,7л, 16см, нерж.сталь (68-002)</t>
  </si>
  <si>
    <t xml:space="preserve">                Котелок походный, с тарелкой, с крышкой, 2,5л, d15см, нержавеющая сталь (68-001)</t>
  </si>
  <si>
    <t xml:space="preserve">                Котелок походный, тарелка, крышка, съемная ручка, 1,3л, нержавеющая сталь (69-011)</t>
  </si>
  <si>
    <t xml:space="preserve">                Котелок походный, тарелка, крышка, съемная ручка, 1,5л, нержавеющая сталь (69-012) </t>
  </si>
  <si>
    <t xml:space="preserve">            ЛЕТНЯЯ НАДУВНАЯ ПРОДУКЦИЯ</t>
  </si>
  <si>
    <t xml:space="preserve">                АКСЕССУАРЫ ДЛЯ БАССЕИНОВ</t>
  </si>
  <si>
    <t xml:space="preserve">                    Картридж для фильтра INTEX FILTER CARTRIDGE B, Shrink Wrap w/ Litho, 29005   6</t>
  </si>
  <si>
    <t xml:space="preserve">                    Лампа BESTWAY Solar-Float Lamp на солнечной батарее 18см 58111 (24)</t>
  </si>
  <si>
    <t xml:space="preserve">                    Фильтр BESTWAY картриджный для бассейнов, 2500gal Flowclear Filter Pump 58221 (1)</t>
  </si>
  <si>
    <t xml:space="preserve">                БАССЕЙНЫ</t>
  </si>
  <si>
    <t xml:space="preserve">                    Бассейн BESTWAY Подводный мир, НЕнадувной, размер 122*25см, 277л, от 2лет (55028) (6)</t>
  </si>
  <si>
    <t xml:space="preserve">                    Бассейн INTEX  Easy Set Pool, надувной, круглый, 305*61см, 3077л (28116) (1)</t>
  </si>
  <si>
    <t xml:space="preserve">                    Бассейн INTEX Mini Frame, каркасный, от 2 лет, 122*122*30см, 342л  (57173) (3)</t>
  </si>
  <si>
    <t xml:space="preserve">                    Бассейн-Игровой центр BESTWAY, Радуга с горкой и фонтаном, 257*145*91см, 170л, от 2лет (53092) (3)</t>
  </si>
  <si>
    <t xml:space="preserve">                    Бассейн-Игровой центр надув. BESTWAY Спас. вышка,с распыл.,горка, р-р 234*203*129см от 2лет (53079)</t>
  </si>
  <si>
    <t xml:space="preserve">                    Бассейн-Игровой центр надувной BESTWAY, Shaded play pool, р.97x66 см 52189b (8)</t>
  </si>
  <si>
    <t xml:space="preserve">                    Бассейн-Игровой центр надувной BESTWAY, Лягушка, с навесом,98х94х68см, 52173b (6)</t>
  </si>
  <si>
    <t xml:space="preserve">                КРУГИ</t>
  </si>
  <si>
    <t xml:space="preserve">                    Круг BESTWAY 30" Frosted Neon Swim Ring надувной, неоновый, 76см., от 8лет 36024b (36)</t>
  </si>
  <si>
    <t xml:space="preserve">                    Круг BESTWAY ЗВЕРУШКИ, надувной, для плавания, 79*85см., от 3-6лет 36351 (36)</t>
  </si>
  <si>
    <t xml:space="preserve">                    Круг BESTWAY МОРОЗНЫЙ НЕОН, надувной, для плавания, 76см., от 3-6лет 36351 (36)</t>
  </si>
  <si>
    <t xml:space="preserve">                    Круг INTEX Cute Animals, 76см, 3 вида, от 8 лет, до 40кг (59266) (24)</t>
  </si>
  <si>
    <t xml:space="preserve">                    Круг-плотик INTEX, Звезда с навесом, размер 119x81см  56582NP</t>
  </si>
  <si>
    <t xml:space="preserve">                МАТРАСЫ</t>
  </si>
  <si>
    <t xml:space="preserve">                    Матрас INTEX Карамельное сердце с подстаканником 145*142 см, до 90 кг, надувной, (58789)(6)</t>
  </si>
  <si>
    <t xml:space="preserve">                НАДУВНЫЕ ЖИЛЕТЫ</t>
  </si>
  <si>
    <t xml:space="preserve">                    Жилет BESTWAY 17"x12" Tropical Swim Vest надувной, 43х30см, 3-6лет, ПВХ 32069eu (36)</t>
  </si>
  <si>
    <t xml:space="preserve">                    Жилет INTEX надувной, детский, желтый, 3-6 лет50х47см  58660 (24)</t>
  </si>
  <si>
    <t xml:space="preserve">                НАРУКАВНИКИ</t>
  </si>
  <si>
    <t xml:space="preserve">                    Нарукавники INTEX Deluxe Arm Bands. 23х15см 3-6лет 58642NP   В</t>
  </si>
  <si>
    <t xml:space="preserve">                    Нарукавники INTEX Динозаврик, 23*20см, две воздушные камеры, 3-6 лет (56664) (36)</t>
  </si>
  <si>
    <t xml:space="preserve">                ПЛОТ</t>
  </si>
  <si>
    <t xml:space="preserve">                    Плотик BESTWAY 39"x26" Pool Float, детский надувной, размер 99х66см, от 3-5 лет 34085B (36)</t>
  </si>
  <si>
    <t xml:space="preserve">                    Плотик BESTWAY лодка с окном, детский надувной, 102х69см, от 3-6 лет (34037В) (24)</t>
  </si>
  <si>
    <t xml:space="preserve">                    Плотик BESTWAY Рыба-клоун надувная, для плавания , 160х94см., 41088b (12)</t>
  </si>
  <si>
    <t xml:space="preserve">                    Плотик детский надувной BESTWAY  80*85см 34091B</t>
  </si>
  <si>
    <t xml:space="preserve">                    Плотик детский надувной BESTWAY  99×51 см 42008B</t>
  </si>
  <si>
    <t xml:space="preserve">                    Плотик детский надувной BESTWAY Рыба-клоун, размер 102х69см от 1-3 лет 34089B (24)</t>
  </si>
  <si>
    <t xml:space="preserve">                    Плотик детский надувной BESTWAY, размер 56x24x30  34092B (12)</t>
  </si>
  <si>
    <t xml:space="preserve">                    Плотик детский надувной BESTWAY, размер 56x24x30  34094B (12)</t>
  </si>
  <si>
    <t xml:space="preserve">                ПЛЯЖНЫЕ ИГРУШКИ</t>
  </si>
  <si>
    <t xml:space="preserve">                    Мяч BESTAY Princess, 51см, от 2 лет, цв. микс (91042)</t>
  </si>
  <si>
    <t xml:space="preserve">                    Мяч BESTAY Spider-Man, 51см, от 2 лет, цв. микс (98002)</t>
  </si>
  <si>
    <t xml:space="preserve">                    Мяч BESTAY Дизайнерский, 51см, от 2 лет, цв. микс (31036)</t>
  </si>
  <si>
    <t xml:space="preserve">                    Мяч INTEX Jumbo Ball пляжный 1.07м. (59065) (24)</t>
  </si>
  <si>
    <t xml:space="preserve">                    Мяч INTEX Винни Пух, пляжный, 51см, от 3 лет  (58025) (24)</t>
  </si>
  <si>
    <t xml:space="preserve">                    Мяч INTEX пляжный 51см (59040) (36)</t>
  </si>
  <si>
    <t xml:space="preserve">                    Мяч надувной INTEX  Цветной 61см (59030)    36</t>
  </si>
  <si>
    <t xml:space="preserve">                ПОКРЫТИЯ, ТЕНТЫ</t>
  </si>
  <si>
    <t xml:space="preserve">                    Крышка BESTWAY защитная для каркасного бассейна 18" Frame Pool Cover, d-549см (58039) (4)</t>
  </si>
  <si>
    <t xml:space="preserve">                    Крышка BESTWAY защитная для надувного бассейна 15" Fast Set Pool Cover, d-457см (58035) (4)</t>
  </si>
  <si>
    <t xml:space="preserve">                    Крышка BESTWAY защитная для надувного бассейна 18" Fast Set Pool Cover, d-549см (58073) (4)</t>
  </si>
  <si>
    <t xml:space="preserve">                    Покрывало BESTWAYдля бассейна Fast Set, d-250см, с обогрев. эфектом (58061) (4) </t>
  </si>
  <si>
    <t xml:space="preserve">                    Покрытие BESTWAY защитное под бассейн 16"x16" Ground Cloth, 488х488см 58003 (4)</t>
  </si>
  <si>
    <t xml:space="preserve">                    Покрытие BESTWAY защитное под бассейн 9"x9" Ground Cloth, 274х274см 58000 (6)</t>
  </si>
  <si>
    <t xml:space="preserve">                    Покрытие BESTWAYзащитное под бассейн 13"x13" Ground Cloth, 396х396см 58002 (4)</t>
  </si>
  <si>
    <t xml:space="preserve">                ТОВАРЫ ДЛЯ ПЛАВАНЬЯ</t>
  </si>
  <si>
    <t xml:space="preserve">                    Маска INTEX с трубкой Акула, 3-8 лет (55944) (6)</t>
  </si>
  <si>
    <t xml:space="preserve">                    Набор для плавания под водой INTEX маска,трубка от 8 лет, Wave Rider Swim, латекс 55647 (6)  В</t>
  </si>
  <si>
    <t xml:space="preserve">            МАНГАЛЫ, КОПТИЛЬНИ, ШАМПУРА, РЕШЕТКИ, СУШИЛКИ, РОЗЖИГ</t>
  </si>
  <si>
    <t xml:space="preserve">                МАНГАЛЫ, КОПТИЛЬНИ, ШАМПУРА, РЕШЕТКИ, СУШИЛКИ</t>
  </si>
  <si>
    <t xml:space="preserve">                    Вилка гриль LUX, для сосисок, 50*12см, средняя (2747665)</t>
  </si>
  <si>
    <t xml:space="preserve">                    Генератор дыма для холодного копчения, объем 2,4л (нерж. сталь)</t>
  </si>
  <si>
    <t xml:space="preserve">                    Гриль круглый для газовых плит, с антипригарным покрытием, анодированный, 32см  (91-006)</t>
  </si>
  <si>
    <t xml:space="preserve">                    Гриль угольный BARBECUE,круглый, на ножках, с крышкой, d-35 см, цв. черн.-красн. (16120-29)УЦЕНКА</t>
  </si>
  <si>
    <t xml:space="preserve">                    Доска для копчения рыбы 30*12 см., береза (4329249)</t>
  </si>
  <si>
    <t xml:space="preserve">                    Коптильня Профессионал большая 58*38*22 см, двухъярусная с поддоном (сталь 1,0 мм).</t>
  </si>
  <si>
    <t xml:space="preserve">                    Коптильня разовая, для копчения мяса , специи в лотке (бук с чабрецом), 1,27 л. (4388472)</t>
  </si>
  <si>
    <t xml:space="preserve">                    Коптильня Стандарт  малая 38*28*17 см  двухъярусная с поддоном (сталь 0,5 мм).</t>
  </si>
  <si>
    <t xml:space="preserve">                    Коптильня Стандарт малая 38*28*17 см., двухъярусная без поддона (сталь 0,5 мм).</t>
  </si>
  <si>
    <t xml:space="preserve">                    Коптильня Стандарт малая 38*28*17 см., двухъярусная с поддоном (сталь 0,8 мм).</t>
  </si>
  <si>
    <t xml:space="preserve">                    Коптильня-гриль/порт.комплекс (решетка для барбекю, шампура,поддон), 380х280х120мм, ст. 0,8/1,0мм</t>
  </si>
  <si>
    <t xml:space="preserve">                    Костровая подставка (в чехле) h 100 см (10) 3-03-0011 (квадратный профиль)</t>
  </si>
  <si>
    <t xml:space="preserve">                    Костровая подставка (в чехле) h 75 см (10) 6-01-0009/3-03-0017 (квадратный профиль) </t>
  </si>
  <si>
    <t xml:space="preserve">                    Костровая подставка h 100 см (10) 3-02-0007/3-03-0014 (квадратный профиль)</t>
  </si>
  <si>
    <t xml:space="preserve">                    Кружка-стартер для розжига угля, 270*190*330мм, объем 7л (нерж.сталь)</t>
  </si>
  <si>
    <t xml:space="preserve">                    Мангал  Шашлычок (Подставка под шампура (0,8 мм) (10-02-0030)</t>
  </si>
  <si>
    <t xml:space="preserve">                    Мангал HOME COOK, 28,5*22,5 см, с решёткой для барбекю, 2 уровня, цв. оранж. (JJKL - 002)</t>
  </si>
  <si>
    <t xml:space="preserve">                    Мангал HOME COOK, 47*36 см, с решёткой для барбекю, со стационарным столом,цв. сереб. (JJKL - 003)</t>
  </si>
  <si>
    <t xml:space="preserve">                    Мангал складной BARBECUE с решеткой для гриля, 29*26*30 см (16120-31)</t>
  </si>
  <si>
    <t xml:space="preserve">                    Мангал складной Grand chef, 23*26 см 2 уровня высоты, с решётками для барбекю,  (16120-27)</t>
  </si>
  <si>
    <t xml:space="preserve">                    Мангал складной, 52*33 см с 6 шампурами, нерж. сталь, в чехле(подставка под шампура(1,2 мм)(16120-8)</t>
  </si>
  <si>
    <t xml:space="preserve">                    Мангал-дипломат, 8 шампуров (сталь 1,0мм)</t>
  </si>
  <si>
    <t xml:space="preserve">                    Мини-печь (170х150х150) складная в сумке (0,95кг.) нерж. сталь, арт. 6-01-0022 (12)</t>
  </si>
  <si>
    <t xml:space="preserve">                    Набор кисточек BRUSH SET для гриля/барбекю, деревянная ручка (2 шт./уп.) (16120-16) </t>
  </si>
  <si>
    <t xml:space="preserve">                    Набор шампуров, 400*4 мм, маленькие  (10шт/уп.) (BY-3001)</t>
  </si>
  <si>
    <t xml:space="preserve">                    Набор шампуров, 550*7 мм, большие  (6шт/уп.) (BY-3002)</t>
  </si>
  <si>
    <t xml:space="preserve">                    Решетка гриль 46*21*21 см, для мяса, ручка (5080477)</t>
  </si>
  <si>
    <t xml:space="preserve">                    Решетка для барбекю ГЛУБОКАЯ, малая, покрытие эмаль, 260*235*60мм (СП0304)</t>
  </si>
  <si>
    <t xml:space="preserve">                    Сушилка для рыбы №1 (S), квадратная Ш35*Г35*В35см, тк. капрон, цв.синий </t>
  </si>
  <si>
    <t xml:space="preserve">                    Сушилка для рыбы №1 (S), квадратная Ш35*Г35*В65 см, тк. капрон, цв.синий (116-004)</t>
  </si>
  <si>
    <t xml:space="preserve">                    Сушилка для рыбы №2 (M), квадратная Ш40*Г40*В65 см, тк. капрон, цв.синий (116-005) </t>
  </si>
  <si>
    <t xml:space="preserve">                    Сушилка для рыбы №3 (L), квадратная Ш45*Г45*В65 см, тк. капрон, цв.синий (116-006) </t>
  </si>
  <si>
    <t xml:space="preserve">                    Сушилка для рыбы №4 (XL), квадратная Ш50*Г50*В65 см, тк. капрон, цв.синий (116-007)</t>
  </si>
  <si>
    <t xml:space="preserve">                    Сушилка для рыбы №5 (XXL), квадратная Ш50*Г50*В95 см, тк. капрон, цв.синий (116-008)</t>
  </si>
  <si>
    <t xml:space="preserve">                    Тренога костровая №1, h-700мм, в чехле</t>
  </si>
  <si>
    <t xml:space="preserve">                    Шампур уголок, 410*10*0,5мм СП0090---------</t>
  </si>
  <si>
    <t xml:space="preserve">                    Шампур усиленный "Волна", 370*13*1мм СП0099--------</t>
  </si>
  <si>
    <t xml:space="preserve">                    Шампура в наборе НК-1 "УГОЛОК" (500*10*2мм) 6шт (СП0118)</t>
  </si>
  <si>
    <t xml:space="preserve">                    Щетка для чистки гриля 45см, на длинной ручке (щетка-скребок)  (3941084)</t>
  </si>
  <si>
    <t xml:space="preserve">                УГОЛЬ, ЩЕПА, СПИЧКИ, РОЗЖИГ</t>
  </si>
  <si>
    <t xml:space="preserve">                    Огниво 7см, для розжига костра, цв. зеленый (66-004) </t>
  </si>
  <si>
    <t xml:space="preserve">                    Огниво 7см, для розжига костра, цв. красный (66-004) </t>
  </si>
  <si>
    <t xml:space="preserve">                    Огниво 7см, для розжига костра, цв. оранжевый (66-004) </t>
  </si>
  <si>
    <t xml:space="preserve">                    Огниво для розжига костра 12см, линейка, пила, открывалка  (54) (66-001)</t>
  </si>
  <si>
    <t xml:space="preserve">                    Огниво для розжига костра 9см, линейка, пила, открывалка  (54) (66-002)</t>
  </si>
  <si>
    <t xml:space="preserve">                    Огниво для розжига костра, со свистком (-6W)</t>
  </si>
  <si>
    <t xml:space="preserve">                    Огниво для розжига костра, цвет оранжевый (66-011)</t>
  </si>
  <si>
    <t xml:space="preserve">                    Сухое горючее "Зажигай-ка"  5 таблеток по 16гр  (80 гр) (40уп/кор)</t>
  </si>
  <si>
    <t xml:space="preserve">                    Сухое горючее "Стартер огня" 10 таблеток по 15 гр (150 гр) (40 уп/кор)</t>
  </si>
  <si>
    <t xml:space="preserve">                    Щепа айва, 350г (30)</t>
  </si>
  <si>
    <t xml:space="preserve">                    Щепа вишня, 350г (30)</t>
  </si>
  <si>
    <t xml:space="preserve">                    Щепа груша, 350г (30)</t>
  </si>
  <si>
    <t xml:space="preserve">                    Щепа груша+яблоко, 350г (30)</t>
  </si>
  <si>
    <t xml:space="preserve">                    Щепа ольха, 350г (30)</t>
  </si>
  <si>
    <t xml:space="preserve">                    Щепа ольха, 500г (20)</t>
  </si>
  <si>
    <t xml:space="preserve">                    Щепа слива, 350г (30)</t>
  </si>
  <si>
    <t xml:space="preserve">                    Щепа яблоко, 350г (30)</t>
  </si>
  <si>
    <t xml:space="preserve">            МЕБЕЛЬ ТУРИСТИЧЕСКАЯ</t>
  </si>
  <si>
    <t xml:space="preserve">                КРОВАТИ/РАСКЛАДУШКИ ТУРИСТИЧЕСКИЕ KUTBERT</t>
  </si>
  <si>
    <t xml:space="preserve">                    Кровать-раскладушка KUTBERT,190*55*30см, сталь, 600DPolyester,цв.зеленый (1245) (4)</t>
  </si>
  <si>
    <t xml:space="preserve">                    Кровать-раскладушка KUTBERT,190*64*42см, алюм.,600DPolyester,цв. синий (1243)(4)(35-003)</t>
  </si>
  <si>
    <t xml:space="preserve">                    Кровать-раскладушка KUTBERT,190*64*42см, алюм.,600DPolyester,цв.КМФ (1243) (6)</t>
  </si>
  <si>
    <t xml:space="preserve">                    Кровать-раскладушка KUTBERT,190*64*42см, алюм.,600DPolyester,цв.черный (1243)(4)(35-002) </t>
  </si>
  <si>
    <t xml:space="preserve">                    Кровать-раскладушка KUTBERT,190*64*42см, сталь,600DPolyester,цв.зеленый (1243)(4)(35-001)</t>
  </si>
  <si>
    <t xml:space="preserve">                    Кровать-раскладушка, 4 положения, 190*60*30см., сталь, 600DPolyester,цв. серый (1247) (4)</t>
  </si>
  <si>
    <t xml:space="preserve">                    Кровать-раскладушка, 4 положения, 190*60*30см., сталь, 600DPolyester,цв. тем. синий (1247) (4)</t>
  </si>
  <si>
    <t xml:space="preserve">                НАБОРЫ МЕБЕЛИ KUTBERT</t>
  </si>
  <si>
    <t xml:space="preserve">                    Набор мебели KUTBERT стол-чем алюм,120*60 Н60-70 +2стула, с отверс.под зонт, цв. тем.лам.ЦАРАПИНА</t>
  </si>
  <si>
    <t xml:space="preserve">                    Набор мебели KUTBERT стол-чем алюм,120*60 Н60-70 +4стула,с отверс.под зонт, МДФ, цв.тем.лам.ЦАРАПИНА</t>
  </si>
  <si>
    <t xml:space="preserve">                    Набор мебели KUTBERT стол-чем. алюм,усил.проф.120*60 Н55-70 +2стула,с отверс.под зонт, цв зеленый</t>
  </si>
  <si>
    <t xml:space="preserve">                СТОЛЫ ТУРИСТИЧЕСКИЕ KUTBERT</t>
  </si>
  <si>
    <t xml:space="preserve">                    Стол KUTBERT туристический, 70*50см, h 60см, МДФ в алюм. рамке, цвет белый (63-001)</t>
  </si>
  <si>
    <t xml:space="preserve">                    Стол KUTBERT туристический, 70*50см, h 60см, МДФ в алюм. рамке, цвет зеленый (63-002)</t>
  </si>
  <si>
    <t xml:space="preserve">                    Стол KUTBERT туристический, 70*50см, h 60см, МДФ в алюм. рамке, цвет синий УЦЕНКА</t>
  </si>
  <si>
    <t xml:space="preserve">                    Стол KUTBERT туристический, 80*60см, h 70см, МДФ в алюм. рамке, цвет белый УЦЕНКА</t>
  </si>
  <si>
    <t xml:space="preserve">                    Стол KUTBERT туристический, в чехле, 70*59*56см, аллюминий, цв.св.ламинат  (2004-70)</t>
  </si>
  <si>
    <t xml:space="preserve">                    Стол KUTBERT туристический, в чехле, 70*59*56см, аллюминий, цв.черный (2004-70)</t>
  </si>
  <si>
    <t xml:space="preserve">                    Стол KUTBERT туристический, в чехле, 88*59*56см, аллюминий, цв.черный (2004-90)</t>
  </si>
  <si>
    <t xml:space="preserve">                    Стол-скрутка KUTBERT туристический, 120*60см, h-43см, дерево, в чехле (2008-120)(41-019)(1)</t>
  </si>
  <si>
    <t xml:space="preserve">                    Стол-скрутка KUTBERT туристический, 90*60см, h-44см, дерево, в чехле (2008-90)(41-018)(1)</t>
  </si>
  <si>
    <t xml:space="preserve">                    Стол-чемодан KUTBERT 120*60 регулир.h 55-70, две секции, алюм,МДФ, цв. синий ЦАРАПИНА(15-006)</t>
  </si>
  <si>
    <t xml:space="preserve">                    Стол-чемодан KUTBERT 120*60 регулир.h 55-70, две секции, усил. профиль, алюм,МДФ, цв. бел.  (63-003)</t>
  </si>
  <si>
    <t xml:space="preserve">                    Стол-чемодан KUTBERT 120*60 регулир.h 55-70, с отвер.под зонт,алюм, МДФ, цвет белый УЦЕНКА!!!</t>
  </si>
  <si>
    <t xml:space="preserve">                    Стол-чемодан KUTBERT 120*60 регулир.h 55-70, с отвер.под зонт,алюм,МДФ, цв.тем. лам. ЦАРАПИНА</t>
  </si>
  <si>
    <t xml:space="preserve">                    Стол-чемодан KUTBERT 180*60 регулир.h 60 - 70, трехсекционный, алюм, МДФ, цвет белый (64-001)</t>
  </si>
  <si>
    <t xml:space="preserve">                    Стол-чемодан KUTBERT 180*60 регулир.h 60 - 70, трехсекционный, алюм, МДФ, цвет синий (64-002)</t>
  </si>
  <si>
    <t xml:space="preserve">                    Стол-чемодан KUTBERT 90*60 регулир.h 40-70, МДФ в алюм. рамке,цв. свет.ламинат УЦЕНКА!МАЛЕНЬКИЙ СКОЛ</t>
  </si>
  <si>
    <t xml:space="preserve">                    Стол-чемодан KUTBERT 90*60 регулир.h 40-70, МДФ в алюм. рамке,цвет беж. (90AL)УЦЕНКА!МАЛЕНЬКИЙ СКОЛ</t>
  </si>
  <si>
    <t xml:space="preserve">                    Стол-чемодан KUTBERT120*60 регул.h 55-70,две секции, усил. проф.с отвер.под зонт,алюм,МДФ,цв.зел. 04</t>
  </si>
  <si>
    <t xml:space="preserve">                СТУЛЬЯ, СИДЕНЬЯ</t>
  </si>
  <si>
    <t xml:space="preserve">                    Стул складной В26*Ш29*Г29см, без спинки, цв. камуфляж (1018) (25)</t>
  </si>
  <si>
    <t xml:space="preserve">                    Стул складной В26*Ш29*Г29см, без спинки, цв. лес (1018) (25)</t>
  </si>
  <si>
    <t xml:space="preserve">                    Стул складной, БОЛЬШОЙ, со спинкой, В60*Ш40*Г30, отдел. для вещей, СТАЛЬ, до 120кг, цв. КМФ(1339-1)</t>
  </si>
  <si>
    <t xml:space="preserve">                    Стул складной, В60*Ш35*Г25, со спинкой , средний, цвет зеленый(1304)</t>
  </si>
  <si>
    <t xml:space="preserve">                    Стул складной, В60*Ш35*Г25, со спинкой , средний, цвет красный (1304)</t>
  </si>
  <si>
    <t xml:space="preserve">                    Стул складной, В60*Ш35*Г25, со спинкой , средний, цвет синий (1304)</t>
  </si>
  <si>
    <t xml:space="preserve">                    Стул складной, В60*Ш35*Г25, со спинкой , средний, цвет темно-синий (1304)</t>
  </si>
  <si>
    <t xml:space="preserve">                    Стул складной, В60*Ш35*Г25, со спинкой и отделен. для вещей, средний, цвет зеленый(1339)(12)</t>
  </si>
  <si>
    <t xml:space="preserve">                    Стул складной, В60*Ш35*Г25, со спинкой и отделен. для вещей, средний, цвет синий (1339)(12)</t>
  </si>
  <si>
    <t xml:space="preserve">                    Стул складной, В60*Ш35*Г25, со спинкой и отделен. для вещей, средний, цвет темно-синий (1339)(12)</t>
  </si>
  <si>
    <t xml:space="preserve">                    Стул складной, В60*Ш35*Г25, со спинкой и отделен. для вещей, средний, цвет черный (1339)(12)</t>
  </si>
  <si>
    <t xml:space="preserve">                    Стул складной, СРЕДНИЙ ,без спинки, В35*Ш28*Г30 Т-образный, алюмин. d 18*1,2мм, цвет зелен. (63-006)</t>
  </si>
  <si>
    <t xml:space="preserve">                    Стул складной, СРЕДНИЙ ,без спинки, В35*Ш28*Г30 Т-образный, алюмин. d 18*1,2мм, цвет синий (63-005)</t>
  </si>
  <si>
    <t xml:space="preserve">                    Стул складной, СРЕДНИЙ, без спинки,В40*Ш32*Г27, О-образный,СТАЛЬ 16мм,усил. до 80кг, цв. хаки (1303)</t>
  </si>
  <si>
    <t xml:space="preserve">                    Стул складной, СРЕДНИЙ, со спинкой, В60*Ш33*Г25, О-образный,СТАЛЬ 16мм, усил. до 70кг (Россия*)</t>
  </si>
  <si>
    <t xml:space="preserve">                    Стул складной, СРЕДНИЙ, со спинкой, В60*Ш35*Г25, отдел. для вещей, СТАЛЬ, до 80кг, цв. КМФ(1339)(12)</t>
  </si>
  <si>
    <t xml:space="preserve">                    Стул складной, СРЕДНИЙ,без спинки,В40*Ш32*Г27,О-образный,СТАЛЬ 16мм,усил. до 80кг, цв.черный (1303)</t>
  </si>
  <si>
    <t xml:space="preserve">                    Стул складной,СРЕДНИЙ,без спинки,В40*Ш32*Г27,О-образный,СТАЛЬ 16мм,усил. до 80кг, цв.серо-бел.(1303)</t>
  </si>
  <si>
    <t xml:space="preserve">                ТУРИСТИЧЕСКИЕ КРЕСЛА</t>
  </si>
  <si>
    <t xml:space="preserve">                    Кресло DELUXE В105*Ш54*Г54, раскл., с подлок.,подстак, металл, до 130кг, цв. зеленый (1032)</t>
  </si>
  <si>
    <t xml:space="preserve">                    Кресло DELUXE В105*Ш54*Г54, раскл., с подлок.,подстак, металл, до 130кг, цв. синий (1032)</t>
  </si>
  <si>
    <t xml:space="preserve">                    Кресло DELUXE В90*Ш50*Г50, раскл., с подлок.,подстак, металл, до 130кг,цв.серо-красн(1054)(89-003)(6</t>
  </si>
  <si>
    <t xml:space="preserve">                    Кресло DELUXE В90*Ш50*Г50, раскл., с подлок.,подстак, металл, до 130кг,цв.серо-синий(1054)(89-003)(6</t>
  </si>
  <si>
    <t xml:space="preserve">                    Кресло DELUXE В90*Ш50*Г50, раскл., с подлок.,подстак,орган,металл,до 120кг,цв сер-бежев.(1050)(6)</t>
  </si>
  <si>
    <t xml:space="preserve">                    Кресло DELUXE В90*Ш50*Г50, раскл., с подлок.,подстак,орган,металл,до 120кг,цв сер-син.(1050)(6)</t>
  </si>
  <si>
    <t xml:space="preserve">                    Кресло DELUXE В90*Ш50*Г50, раскл., с подлок.,подстак,орган,металл,до 120кг,цв сер-черный(1050)(6)</t>
  </si>
  <si>
    <t xml:space="preserve">                    Кресло DELUXE В90*Ш60*Г60, раскл., с подлок.,подстак,орган, металл, до 130кг,цв сине-черный(1055)(4)</t>
  </si>
  <si>
    <t xml:space="preserve">                    Кресло DELUXE В90*Ш60*Г60, раскл., с подлок.,подстак,орган, металл, до 130кг,цв хаки-черный(1055)(4)</t>
  </si>
  <si>
    <t xml:space="preserve">                    Кресло KUTBERT, В70*Ш45*Г45, складное, без подлокотников, ткань, метал.каркас,цв.красный(001)(1001L)</t>
  </si>
  <si>
    <t xml:space="preserve">                    Кресло KUTBERT, В70*Ш45*Г45, складное, без подлокотников, ткань, метал.каркас,цв.синий (1001L)</t>
  </si>
  <si>
    <t xml:space="preserve">                    Кресло KUTBERT, В70*Ш45*Г45, складное, без подлокотников, ткань, метал.каркас,цв.тем.синий(01(1001L)</t>
  </si>
  <si>
    <t xml:space="preserve">                    Кресло KUTBERT, В75*Ш45*Г40, складное, с пласт. подлокот, ткань, метал.каркас,цв.син.-зелен.(1215)</t>
  </si>
  <si>
    <t xml:space="preserve">                    Кресло KUTBERT, В75*Ш45*Г40, складное, с пласт. подлокот, ткань, метал.каркас,цв.сине-черн. (1215)</t>
  </si>
  <si>
    <t xml:space="preserve">                    Кресло KUTBERT, В75*Ш48*Г52, складное, с пласт. подлок, мат. с PVC покр, водонепр.,цв.крас (1215tsl)</t>
  </si>
  <si>
    <t xml:space="preserve">                    Кресло KUTBERT, В75*Ш48*Г52, складное, с пласт. подлок, мат. с PVC покр, водонепр.,цв.синий(1215tsl)</t>
  </si>
  <si>
    <t xml:space="preserve">                    Кресло KUTBERT, В75*Ш48*Г52, складное, с пласт. подлок, мат. с PVC покр,цв.оранж.полоска(1215tsl)</t>
  </si>
  <si>
    <t xml:space="preserve">                    Кресло KUTBERT, В80*Ш45*Г45, раскл., с подлокот., с подстак., в чехле, цв. красн. с цвет.(1003)(10)</t>
  </si>
  <si>
    <t xml:space="preserve">                    Кресло KUTBERT, В80*Ш45*Г45, раскл., с подлокот., с подстак., в чехле, цв. син. в полос.(1003)(10)</t>
  </si>
  <si>
    <t xml:space="preserve">                    Кресло KUTBERT, В80*Ш45*Г45, раскл., с подлокот., с подстак., в чехле, цв. син. с цвет.(1003)(10)</t>
  </si>
  <si>
    <t xml:space="preserve">                    Кресло KUTBERT, В80*Ш50*Г50, раскл., с подлокот., с подстак., в чехле, цв. красн. (1003)(89-001)(10)</t>
  </si>
  <si>
    <t xml:space="preserve">                    Кресло KUTBERT, В80*Ш50*Г50, раскл., с подлокот., с подстак., в чехле, цв. черн.(1003)(89-001)(10)</t>
  </si>
  <si>
    <t xml:space="preserve">                    Кресло KUTBERT, В80*Ш55*Г50, складное,подлоктн.,столик,органайзер, мет.каркас, цв.серый (1200)</t>
  </si>
  <si>
    <t xml:space="preserve">                    Кресло KUTBERT, В80*Ш55*Г50, складное,подлоктн.,столик,органайзер, метал.каркас, цв.зеленый (1200)</t>
  </si>
  <si>
    <t xml:space="preserve">                    Кресло KUTBERT, В80*Ш55*Г50, складное,подлоктн.,столик,органайзер, метал.каркас, цв.синий (1200)</t>
  </si>
  <si>
    <t xml:space="preserve">                    Кресло KUTBERT, В80*Ш60*Г55, складное, подлокотн., стальн. каркас,до 100 кг,цв.син.(1263)(6)</t>
  </si>
  <si>
    <t xml:space="preserve">                    Кресло KUTBERT, В80*Ш60*Г55, складное, подлокотн., стальн. каркас,до 100 кг,цв.тем. синий (1263)(6)</t>
  </si>
  <si>
    <t xml:space="preserve">                    Кресло KUTBERT, В80*Ш60*Г55, складное, подлокотн., стальн. каркас,до 100 кг,цв.чер.(1263)(6)</t>
  </si>
  <si>
    <t xml:space="preserve">                    Кресло KUTBERT, В80*Ш60*Г55, складное,подлоктн.,столик, стальн.каркас, до 110 кг,цв.зеленый (1813)</t>
  </si>
  <si>
    <t xml:space="preserve">                    Кресло KUTBERT, В80*Ш60*Г55, складное,подлоктн.,столик, стальн.каркас, до 110 кг,цв.синий ( 1813)</t>
  </si>
  <si>
    <t xml:space="preserve">                    Кресло KUTBERT, В80*Ш60*Г55, складное,подлоктн.,столик, стальн.каркас, до 110 кг,цв.черный( 1813)</t>
  </si>
  <si>
    <t xml:space="preserve">                    Кресло KUTBERT, В80*Ш60*Г55, складное,подлоктн.,столик,стальн.каркас, до 110 кг,цв.зел.-сер УЦЕНКА!!</t>
  </si>
  <si>
    <t xml:space="preserve">                    Кресло KUTBERT, В80*Ш60*Г55, складное,подлоктн.,столик,стальн.каркас, до 110 кг,цв.крас-син УЦЕНКА</t>
  </si>
  <si>
    <t xml:space="preserve">                    Кресло KUTBERT, В90*Ш50*Г55, раскл., с подлокот., с подстак., в чехле, цв. зеленый (1034)</t>
  </si>
  <si>
    <t xml:space="preserve">                    Кресло KUTBERT, В90*Ш50*Г55, раскл., с подлокот., с подстак., в чехле, цв. красный (1034)</t>
  </si>
  <si>
    <t xml:space="preserve">                    Кресло KUTBERT, В90*Ш50*Г55, раскл., с подлокот., с подстак., в чехле, цв. серый (1034)</t>
  </si>
  <si>
    <t xml:space="preserve">                    Кресло PREMIUM В90*Ш50*Г60, складное, с подлокот, органайзер, металл.,до 130 кг,цв. зел-чер(1337)</t>
  </si>
  <si>
    <t xml:space="preserve">                    Кресло PREMIUM В90*Ш50*Г60, складное,с подлокот,органайзер,металл.,до 130 кг,цв.крас-чер(1337)</t>
  </si>
  <si>
    <t xml:space="preserve">                    Кресло PREMIUM В90*Ш50*Г60, складное,сетка,органайзер,металл.,до 130 кг,цв. зел-чер(1337)(37-017)</t>
  </si>
  <si>
    <t xml:space="preserve">                    Кресло PREMIUM В90*Ш50*Г60, складное,сетка,органайзер,металл.,до 130 кг,цв. крас-чер(1337)(37-017)</t>
  </si>
  <si>
    <t xml:space="preserve">                    Кресло PREMIUM В90*Ш50*Г60, складное,сетка,органайзер,металл.,до 130 кг,цв.цв. син-чер(1337)(37-017)</t>
  </si>
  <si>
    <t xml:space="preserve">                    Кресло PREMIUM В90*Ш50*Г60,складное,с подлокот,органайзер, металл.,до 130 кг,цв. серо-чер(1337)</t>
  </si>
  <si>
    <t xml:space="preserve">                    Кресло PREMIUM В90*Ш50*Г60,складное,с подлокот,органайзер, металл.,до 130 кг,цв. тем.син-чер(1337)</t>
  </si>
  <si>
    <t xml:space="preserve">                    Кресло PREMIUM В90*Ш50*Г60,складное,с подлокот,столик,металл.,до 130 кг,цв. бежевый (1811)</t>
  </si>
  <si>
    <t xml:space="preserve">                    Кресло PREMIUM В90*Ш50*Г60,складное,с подлокот,столик,металл.,до 130 кг,цв. зел.-черн.(1811)</t>
  </si>
  <si>
    <t xml:space="preserve">                    Кресло PREMIUM В90*Ш50*Г60,складное,с подлокот,столик,металл.,до 130 кг,цв. красн-черн.(1811)</t>
  </si>
  <si>
    <t xml:space="preserve">                    Кресло PREMIUM В90*Ш50*Г60,складное,с подлокот,столик,металл.,до 130 кг,цв. синий (1811)</t>
  </si>
  <si>
    <t xml:space="preserve">                    Кресло PREMIUM В90*Ш50*Г60,складное,с подлокот,столик,металл.,до 130 кг,цв. черный (1811)</t>
  </si>
  <si>
    <t xml:space="preserve">                    Кресло детское ЛИСА, В60*Ш40*Г40, складное, с подлокотниками, с подстаканником, в чехле (1015)</t>
  </si>
  <si>
    <t xml:space="preserve">                    Кресло детское ЛЯГУШКА, В60*Ш40*Г40, складное, с подлокотниками, с подстаканником, в чехле (89-002)</t>
  </si>
  <si>
    <t xml:space="preserve">                    Кресло детское ПЧЕЛКА, В60*Ш40*Г40, складное, с подлокотниками, с подстаканником, в чехле (89-002)</t>
  </si>
  <si>
    <t xml:space="preserve">                    Кресло детское УТКА, В60*Ш40*Г40, складное, с подлокотниками, с подстаканником, в чехле (41-003)</t>
  </si>
  <si>
    <t xml:space="preserve">                    Кресло раскладное, В80*Ш50*Г50, с пласт. подлокотн., ткань, стал. каркас, цв. зеленый (1257)(6)</t>
  </si>
  <si>
    <t xml:space="preserve">                    Кресло раскладное, В80*Ш50*Г50, с пласт. подлокотн., ткань, стал. каркас, цв. красный (1257)(6)</t>
  </si>
  <si>
    <t xml:space="preserve">                    Кресло раскладное, В80*Ш50*Г50, с пласт. подлокотн., ткань, стал. каркас, цв. серый (1257)(6)</t>
  </si>
  <si>
    <t xml:space="preserve">                    Кресло раскладное, В80*Ш50*Г50, с пласт. подлокотн., ткань, стал. каркас, цв. синий (1257)(6)</t>
  </si>
  <si>
    <t xml:space="preserve">                    Кресло раскладное, В80*Ш50*Г50, с пласт. подлокотн., ткань, стал. каркас, цв. черный (1257)(6)</t>
  </si>
  <si>
    <t xml:space="preserve">                    Кресло-шезлонг KUTBERT В160*Ш50*Г50,раскл.,с отстег.подст.для ног,до 70кг,пласт.крепл., цв. зеленый</t>
  </si>
  <si>
    <t xml:space="preserve">                    Кресло-шезлонг KUTBERT, В165*Ш50*Г50, раскл.,с подст.для ног,до 60кг,пласт.крепл.,чехол,цв.тем-синий</t>
  </si>
  <si>
    <t xml:space="preserve">                    Кресло-шезлонг KUTBERT, В75*Ш45*Г40, складное, с подушкой,до 80кг, цв. зеленый (1225) (10)</t>
  </si>
  <si>
    <t xml:space="preserve">                    Кресло-шезлонг KUTBERT, В75*Ш45*Г40, складное, с подушкой,до 80кг, цв. синий (1225) (10)</t>
  </si>
  <si>
    <t xml:space="preserve">                    Кресло-шезлонг, d80см, h75, раскладное, круглое, повышен. комф, цв. зелен.яблоки (1320)</t>
  </si>
  <si>
    <t xml:space="preserve">                    Кресло-шезлонг, d80см, h75, раскладное, круглое, повышен. комф, цв. красн.-бел. (1230)</t>
  </si>
  <si>
    <t xml:space="preserve">                    Кресло-шезлонг, d80см, h75, складное, круглое, повышен. комф, цв. красный в горош. (1230)</t>
  </si>
  <si>
    <t xml:space="preserve">                    Шезлонг-расклад., В180*Ш65*Г40, тур. с наклон. мех.метал. карк.подг,тк.ус.таслан,черный(1249-P)(011)</t>
  </si>
  <si>
    <t xml:space="preserve">                    Шезлонг-раскладушка, В160*Ш50*Г60, с пласт. подлок., 2 полож., мягк. подг., цв. серый (1236)(4)</t>
  </si>
  <si>
    <t xml:space="preserve">                    Шезлонг-раскладушка, В160*Ш50*Г60, с пласт. подлок., 2 полож., мягк. подг., цв. синий (1236)</t>
  </si>
  <si>
    <t xml:space="preserve">                    Шезлонг-раскладушка, В160*Ш50*Г60, с пласт. подлок., 2 полож., мягк. подг., цв.зеленый(1236)</t>
  </si>
  <si>
    <t xml:space="preserve">                    Шезлонг-раскладушка, В160*Ш50*Г60, с пласт. подлок., 2 полож., мягк. подг., цв.тем. синий(1236)(007)</t>
  </si>
  <si>
    <t xml:space="preserve">                    Шезлонг-раскладушка, В180*Ш65*Г40, тур. с рег.металл. карк.подг,тк.усилен.,корич., СТОЛИК(1249)</t>
  </si>
  <si>
    <t xml:space="preserve">                    Шезлонг-раскладушка, В180*Ш65*Г40, тур. с рег.металл. карк.подг,тк.усилен.,серый, СТОЛИК(1249)</t>
  </si>
  <si>
    <t xml:space="preserve">                    Шезлонг-раскладушка, В180*Ш65*Г40, тур. с рег.металл. карк.подг,тк.усилен.таслан,коричн(1249)(2)</t>
  </si>
  <si>
    <t xml:space="preserve">                    Шезлонг-раскладушка, В180*Ш65*Г40, тур. с рег.металл. карк.подг,тк.усилен.таслан,серо-зелен(1249)(2)</t>
  </si>
  <si>
    <t xml:space="preserve">                    Шезлонг-раскладушка, В180*Ш65*Г40, тур. с рег.металл. карк.подг,тк.усилен.таслан,серый(1249)(41-09)</t>
  </si>
  <si>
    <t xml:space="preserve">            НАДУВНЫЕ КРОВАТИ, МАТРАСЫ И АКСЕССУАРЫ INTEX и BESTWAY</t>
  </si>
  <si>
    <t xml:space="preserve">                АКСЕССУАРЫ INTEX/BESTWAY</t>
  </si>
  <si>
    <t xml:space="preserve">                    Ремкомплект BESTWAY, 10 заплаток 6,5*6,5см, увеличенной плотности (62091) (36)</t>
  </si>
  <si>
    <t xml:space="preserve">                НАДУВНЫЕ КРЕСЛА INTEX/BESTWAY</t>
  </si>
  <si>
    <t xml:space="preserve">                    Кресло BESTWAY Кубик "Комфорт" размер 74*74*64 ,съемная подушка для сиденья (75046В) (6)</t>
  </si>
  <si>
    <t xml:space="preserve">                    Кресло BESTWAY Кубик "Комфорт" размер 84*84*74 (75047В) (6)</t>
  </si>
  <si>
    <t xml:space="preserve">                    Кресло INTEX флокированное (91х102х65 см.) (68563)</t>
  </si>
  <si>
    <t xml:space="preserve">                    Кресло INTEX, SPLASH LOUNGE, размер 84х170х81см, м(3) (68880)</t>
  </si>
  <si>
    <t xml:space="preserve">                    Кресло-мешок INTEX Beanless Bag Chair, 1,07*1,04м.*69см., флокир. , портативное(68579) (6)</t>
  </si>
  <si>
    <t xml:space="preserve">                НАДУВНЫЕ КРОВАТИ INTEX/BESTWAY</t>
  </si>
  <si>
    <t xml:space="preserve">                    Диван-кровать BESTWAY Мультимакс,флок.  внешний электронасосом 220В (размер188х152х64см,67356N(3) +3</t>
  </si>
  <si>
    <t xml:space="preserve">                    Кровать BESTWAY Премиум, c эл.насосом и подголовником, цвет темно синий 203*152*46см (67345N)(2) +1</t>
  </si>
  <si>
    <t xml:space="preserve">                    Кровать BESTWAY со встроенным эл.насосом, флокированная 203*152*46 (67403N) (2)</t>
  </si>
  <si>
    <t xml:space="preserve">                    Кровать INTEX Queen Size 2-х спальн 203х152х42см,синий, сумка для перен (66720) (2)</t>
  </si>
  <si>
    <t xml:space="preserve">                    Кровать INTEX с подголовником бежевая, флок 191*99*35 см,со встр.насосом 220В(67742) (3)  В</t>
  </si>
  <si>
    <t xml:space="preserve">                    Кровать INTEX с подголовником делюкс, сине-беж.+-203*152*43см, со встроенным эл.насосом (67738) (2)</t>
  </si>
  <si>
    <t xml:space="preserve">                НАДУВНЫЕ МАТРАСЫ INTEX и BESTWAY</t>
  </si>
  <si>
    <t xml:space="preserve">                    Матрас INTEX  CLASSIC синий, +2 подушки, ручной насос, флок, 152х203х22см., (64765 (3)</t>
  </si>
  <si>
    <t xml:space="preserve">                    Матрас INTEX  CLASSIC синий,флок. поверхность,  76х191х25см. (64756) (4) </t>
  </si>
  <si>
    <t xml:space="preserve">                НАСОСЫ INTEX/BESTWAY</t>
  </si>
  <si>
    <t xml:space="preserve">                    Насос BESTWAY AirHammer ручной, длина 48 см. (2х2000 см/куб.) комплект переходников (62030) (4)</t>
  </si>
  <si>
    <t xml:space="preserve">                    Насос BESTWAY AirStep ножной, размер 28х19см. (2.600 см/куб.) комплект переходников (62004) (12) </t>
  </si>
  <si>
    <t xml:space="preserve">                    Насос BESTWAY AirStep ножной, размер 29х22см. (4.200 см/куб.) комплект переходников  (62005) (12)</t>
  </si>
  <si>
    <t xml:space="preserve">                    Насос BESTWAY электрический, 2в1 12/220V, комплект переходников (62076) (12)</t>
  </si>
  <si>
    <t xml:space="preserve">                    Насос INTEX воздушный питание USB 5V/2A (10вт), 2 переходника в комплекте, вес 0,2кг (66635)</t>
  </si>
  <si>
    <t xml:space="preserve">            НАДУВНЫЕ ЛОДКИ, СПАСАТЕЛЬНЫЕ ЖИЛЕТЫ, АКСЕССУАРЫ</t>
  </si>
  <si>
    <t xml:space="preserve">                Аксессуары к лодкам</t>
  </si>
  <si>
    <t xml:space="preserve">                    ВЕСЛА, УКЛЮЧИНЫ, ТРАНЦЫ</t>
  </si>
  <si>
    <t xml:space="preserve">                        Весло алюминевое,  малая лопасть 9-00-0039</t>
  </si>
  <si>
    <t xml:space="preserve">                        Весло КАТЕРНОЕ,лопасть широкая (дл.190см, d трубы 35мм)</t>
  </si>
  <si>
    <t xml:space="preserve">                        Весло универсальное d-32мм,лопасть малая 350*135мм</t>
  </si>
  <si>
    <t xml:space="preserve">                        Весло штек.,лопасть широкая, усиленное ( длина 160см, d 35мм )</t>
  </si>
  <si>
    <t xml:space="preserve">                        Отпорный крюк, разборный, 1,8м</t>
  </si>
  <si>
    <t xml:space="preserve">                        Ручка на весло, 32мм, черная</t>
  </si>
  <si>
    <t xml:space="preserve">                        Ручка на весло, 35мм, черная</t>
  </si>
  <si>
    <t xml:space="preserve">                    КЛАПАНА</t>
  </si>
  <si>
    <t xml:space="preserve">                        Ключ на клапан ЯРТ, пластик (10шт/уп)</t>
  </si>
  <si>
    <t xml:space="preserve">                    НАСОСЫ</t>
  </si>
  <si>
    <t xml:space="preserve">                        Насос для лодок "Лягушка"</t>
  </si>
  <si>
    <t xml:space="preserve">                    РЕМКОМПЛЕКТЫ</t>
  </si>
  <si>
    <t xml:space="preserve">                        Аптечка (ремкомплект) в пенале, для ремонта ПВХ №4</t>
  </si>
  <si>
    <t xml:space="preserve">                        Аптечка (ремкомплект) для ремонта ПВХ №1</t>
  </si>
  <si>
    <t xml:space="preserve">                        Аптечка (ремкомплект) для ремонта ПВХ №2</t>
  </si>
  <si>
    <t xml:space="preserve">                        Аптечка (ремкомплект) для ремонта ПВХ №3</t>
  </si>
  <si>
    <t xml:space="preserve">                        Аптечка (ремкомплект) для ремонта ПВХ №5</t>
  </si>
  <si>
    <t xml:space="preserve">                        Аптечка (ремкомплект) для ремонта ПВХ лодок и бассейнов (заплатки,клей,отвердитель,обезжирив.,кисть)</t>
  </si>
  <si>
    <t xml:space="preserve">                        Аптечка (ремкомплект) для ремонта резиновых лодок "Универсальная"</t>
  </si>
  <si>
    <t xml:space="preserve">                        Аптечка (ремкомплект) для ремонта резиновых лодок с клапаном УФА </t>
  </si>
  <si>
    <t xml:space="preserve">                        Жидкая ЛАТКА24. 20гр., для ремонта изделий из ПВХ, в тубе, цв. фиолетовый</t>
  </si>
  <si>
    <t xml:space="preserve">                        Жидкая ЛАТКА24. 20гр., для ремонта изделий из ПВХ, в тубе, цв.желтый</t>
  </si>
  <si>
    <t xml:space="preserve">                        Жидкая ЛАТКА24. 20гр., для ремонта изделий из ПВХ, в тубе, цв.красная</t>
  </si>
  <si>
    <t xml:space="preserve">                        Жидкая ЛАТКА24. 25гр., для ремонта изделий из ПВХ, в тубе, цв. белый</t>
  </si>
  <si>
    <t xml:space="preserve">                        Жидкая ЛАТКА24. 25гр., для ремонта изделий из ПВХ, в тубе, цв. болотный</t>
  </si>
  <si>
    <t xml:space="preserve">                        Жидкая ЛАТКА24. 25гр., для ремонта изделий из ПВХ, в тубе, цв. зеленый</t>
  </si>
  <si>
    <t xml:space="preserve">                        Жидкая ЛАТКА24. 25гр., для ремонта изделий из ПВХ, в тубе, цв.светло-серый </t>
  </si>
  <si>
    <t xml:space="preserve">                        Жидкая ЛАТКА24. 25гр., для ремонта изделий из ПВХ, в тубе, цв.синяя</t>
  </si>
  <si>
    <t xml:space="preserve">                        Жидкий неопрен24 для ремонта лодок, обуви, изделий из неопрена в тубе,цвет болотный</t>
  </si>
  <si>
    <t xml:space="preserve">                        Жидкий неопрен24 для ремонта лодок, обуви, изделий из неопрена в тубе,цвет. черный</t>
  </si>
  <si>
    <t xml:space="preserve">                        Жидкий неопрен24 для ремонта лодок, обуви, изделий из неопрена в тубе,цвет.желтый </t>
  </si>
  <si>
    <t xml:space="preserve">                        Жидкий неопрен24 для ремонта лодок, обуви, изделий из неопрена в тубе,цвет.серый </t>
  </si>
  <si>
    <t xml:space="preserve">                        Клей  для резиновых лодок (туба), 30мл.</t>
  </si>
  <si>
    <t xml:space="preserve">                        Клей "Жидкая латка" (цв. прозрачный)</t>
  </si>
  <si>
    <t xml:space="preserve">                        Клей для ПВХ лодок (30мл)</t>
  </si>
  <si>
    <t xml:space="preserve">                        Клей резиновый для лодок 4508, банка 200мл. (евробанка)</t>
  </si>
  <si>
    <t xml:space="preserve">                        Клей резиновый для лодок 4508, банка 250мл. </t>
  </si>
  <si>
    <t xml:space="preserve">                        Лента клеющая для лодок 25мм</t>
  </si>
  <si>
    <t xml:space="preserve">                        Лента клеющая для лодок 30мм</t>
  </si>
  <si>
    <t xml:space="preserve">                        Набор для ремонта лодок и бассейнов ПВХ (клей ПВХ туба, десмодур)</t>
  </si>
  <si>
    <t xml:space="preserve">                        Набор для ремонта лодок ПВХ (клей ПВХ 100мл, десмодур)</t>
  </si>
  <si>
    <t xml:space="preserve">                        Ремкомплект для резиновых лодок ТИП-2</t>
  </si>
  <si>
    <t xml:space="preserve">                        Ремкоплект для резиновых лодок в тубусе (зеленый)</t>
  </si>
  <si>
    <t xml:space="preserve">                        Тальк технический для лодок</t>
  </si>
  <si>
    <t xml:space="preserve">                    ЯКОРНЫЕ НАМОТКИ</t>
  </si>
  <si>
    <t xml:space="preserve">                        Шнур плетеный ЯКОРНЫЙ 5,0мм.*30м., нагр. 450кг., евромоток (20)</t>
  </si>
  <si>
    <t xml:space="preserve">                        Шнур плетеный ЯКОРНЫЙ 6,0мм.*30м., нагр. 550кг., евромоток (20)</t>
  </si>
  <si>
    <t xml:space="preserve">                    ЯКОРЯ</t>
  </si>
  <si>
    <t xml:space="preserve">                        Якорь-кошка 18*19см, 250гр (116-049)</t>
  </si>
  <si>
    <t xml:space="preserve">                        Якорь-кошка 18*21см, 300гр (116-050)</t>
  </si>
  <si>
    <t xml:space="preserve">                Лодки BESTWAY/INTEX</t>
  </si>
  <si>
    <t xml:space="preserve">                    Лодка BESTWAY  Wave Line Kayak Set каяк, одноместная, 280х76см,(65019B) (1)БЕЗ ВЕСЕЛ</t>
  </si>
  <si>
    <t xml:space="preserve">                    Лодка BESTWAY CASPIAN 230*137*37см,жестк.пайол/транец (до 10лс),весла,р.нас, до260кг,49кг(65046)</t>
  </si>
  <si>
    <t xml:space="preserve">                    Лодка BESTWAY CASPIAN PRO 280*152*42см,жестк.пайол/транец (до 10лс),весла,р.нас, до400кг,49кг(65047)</t>
  </si>
  <si>
    <t xml:space="preserve">                Лодки из ПВХ</t>
  </si>
  <si>
    <t xml:space="preserve">                    Лодка ТОНАР ПВХ Бриз А260 (2 м.,р-р 260*123см.)насос,2весла,2сиденья,надувное дно,цв.зел.,2герм.отс.</t>
  </si>
  <si>
    <t xml:space="preserve">                    Лодка ТОНАР ПВХ Шкипер 260-НТ (2 мест.) размер 260*123см., до 210кг., транец, реечный настил</t>
  </si>
  <si>
    <t xml:space="preserve">                    Лодка ТОНАР ПВХ Шкипер А260 (2 мест.,р.260*123см.)2весла,2сиденья,надувное дно,до 210кг.</t>
  </si>
  <si>
    <t xml:space="preserve">                Спасательные и страховочные жилеты</t>
  </si>
  <si>
    <t xml:space="preserve">                    ЖИЛЕТЫ СПАСАТЕЛЬНЫЕ EXTREAL</t>
  </si>
  <si>
    <t xml:space="preserve">                        Жилет спасательный EXTREAL модель "Кроха" XXS до 15 кг.</t>
  </si>
  <si>
    <t xml:space="preserve">                        Жилет спасательный EXTREAL модель "Лайф Дог" L до 30 кг. (для собак)</t>
  </si>
  <si>
    <t xml:space="preserve">                        Жилет спасательный EXTREAL модель "Лайф Дог" M до 20 кг. (для собак)</t>
  </si>
  <si>
    <t xml:space="preserve">                        Жилет спасательный EXTREAL модель "Лайф Дог" S до 10 кг. (для собак)</t>
  </si>
  <si>
    <t xml:space="preserve">                        Жилет спасательный EXTREAL модель "Лайф Дог" XL до 40 кг. (для собак)</t>
  </si>
  <si>
    <t xml:space="preserve">                        Жилет спасательный EXTREAL модель "Лайф Дог" XXL до 50 кг. (для собак)</t>
  </si>
  <si>
    <t xml:space="preserve">                        Жилет спасательный EXTREAL модель "Малыш" XS до 30 кг.</t>
  </si>
  <si>
    <t xml:space="preserve">                        Жилет спасательный EXTREAL модель "Экстреал БАЗА" XXXL до 140 кг.</t>
  </si>
  <si>
    <t xml:space="preserve">                        Жилет спасательный EXTREAL модель "Юнга" M до 70 кг.</t>
  </si>
  <si>
    <t xml:space="preserve">                        Жилет спасательный EXTREAL, модель "Экстреал Плюс", с молнией, размер L, до 90кг</t>
  </si>
  <si>
    <t xml:space="preserve">                        Жилет спасательный EXTREAL, модель "Экстреал Плюс", с молнией, размер XL, до 110кг</t>
  </si>
  <si>
    <t xml:space="preserve">                        Жилет спасательный EXTREAL, модель "Экстреал Плюс", с молнией, размер XXL, до 130кг</t>
  </si>
  <si>
    <t xml:space="preserve">                    ЖИЛЕТЫ СПАСАТЕЛЬНЫЕ RIVERREST</t>
  </si>
  <si>
    <t xml:space="preserve">                        Жилет RIVERREST Поплавок, вспомогательный, с подголовником,  р-р 38-44 (до 60 кг)</t>
  </si>
  <si>
    <t xml:space="preserve">                    ЖИЛЕТЫ СПАСАТЕЛЬНЫЕ ДРУГИХ ПРОИЗВОДИТЕЛЕЙ</t>
  </si>
  <si>
    <t xml:space="preserve">                        Жилет TROPICAL спасательный, отст. воротник, нейлон, цв. лес, р-р L (46-48)</t>
  </si>
  <si>
    <t xml:space="preserve">                        Жилет TROPICAL спасательный, отст. воротник, нейлон, цв. лес, р-р XXL (50-52)</t>
  </si>
  <si>
    <t xml:space="preserve">                        Жилет TROPICAL спасательный, отст. воротник, нейлон, цв. лес, р-р XXXL (52-54)</t>
  </si>
  <si>
    <t xml:space="preserve">                        Жилет спасательный "AKYLA" до 50 кг. </t>
  </si>
  <si>
    <t xml:space="preserve">                        Жилет спасательный "AKYLA" до 70 кг. </t>
  </si>
  <si>
    <t xml:space="preserve">                        Спасательный конец Александрова, 6мм.*18м. (Россия)</t>
  </si>
  <si>
    <t xml:space="preserve">            НОЖИ, ИНСТРУМЕНТЫ, ЛОПАТЫ, ПИЛЫ</t>
  </si>
  <si>
    <t xml:space="preserve">                МУЛЬТИИНСТРУМЕНТЫ ДРУГИХ ПРОИЗВОДИТЕЛЕЙ</t>
  </si>
  <si>
    <t xml:space="preserve">                    Мультиинструмент (с плоскогубцами), 13 предметов, 10,5см, в чехле, на брелке,цв. черный(120)(86-015)</t>
  </si>
  <si>
    <t xml:space="preserve">                    Мультиинструмент (с плоскогубцами), 13 предметов, 10,5см, в чехле, цв. синий (XMT608) (120)(86-012)</t>
  </si>
  <si>
    <t xml:space="preserve">                    Мультиинструмент (с плоскогубцами), 13 предметов, 10,5см, в чехле, цв. черный (XMT608) (120)(86-012)</t>
  </si>
  <si>
    <t xml:space="preserve">                    Мультиинструмент (с плоскогубцами), 13 предметов, 10см, в чехле, цв. красный (XMT608) (120)(86-012)</t>
  </si>
  <si>
    <t xml:space="preserve">                    Мультиинструмент (с плоскогубцами), 15 предметов, 15,5см, в чехле, цв. синий (металл) (86-014) (240)</t>
  </si>
  <si>
    <t xml:space="preserve">                    Мультиинструмент (с плоскогубцами), 15 предметов, 15,5см, в чехле, цв. черный (металл) (86-022)</t>
  </si>
  <si>
    <t xml:space="preserve">                    Мультиинструмент (с плоскогубцами), 15 предметов, 15,5см, в чехле, цв. черный(прорезин)(86-023)(120)</t>
  </si>
  <si>
    <t xml:space="preserve">                    Мультиинструмент (с плоскогубцами), 15 предметов, 16,5см, в чехле, цв. красн. (металл) (86-020)(240)</t>
  </si>
  <si>
    <t xml:space="preserve">                    Мультиинструмент 12 в 1, 15см,гаеч.ключ,привод,4отвер.,фонарь,нож,открыв.,скалер,открыв,цв.сини(004)</t>
  </si>
  <si>
    <t xml:space="preserve">                    Мультиинструмент 12 в 1,16см,гаеч.ключ,резак,3отверт,2плоскогуб.,нож,открывалка,открыв.,цв.чер(024)</t>
  </si>
  <si>
    <t xml:space="preserve">                    Мультиинструмент 3 в 1, 12см, нож, ключ рожковый, ключ накидной (TK323LS55)</t>
  </si>
  <si>
    <t xml:space="preserve">                    Мультиинструмент 3 в 1, 7,5см, нож, пила, на карабине, метал.</t>
  </si>
  <si>
    <t xml:space="preserve">                    Мультиинструмент 6 в 1, 10см, фонарь, нож, пила, напильник, открыв., на карабине, цвет КМФ</t>
  </si>
  <si>
    <t xml:space="preserve">                    Мультиинструмент в чехле, метал. ручка, нож, отвертка, откр., пила, фонарик, плоск. (86-019) (240)</t>
  </si>
  <si>
    <t xml:space="preserve">                    Мультитул WALLET NINJA 16 в 1, 9см,6 ключей,4ножа,4отвертки,2линейки,овощечист,подст. для тел.(008)</t>
  </si>
  <si>
    <t xml:space="preserve">                    Нож-брелок 4 в 1, 5см, нож, открывалка, пилочка, ножницы (F-001)</t>
  </si>
  <si>
    <t xml:space="preserve">                    Ретривер с клипсой для инструментов, 1 карабин</t>
  </si>
  <si>
    <t xml:space="preserve">                    Ретривер черный с булавкой, 2 карабина</t>
  </si>
  <si>
    <t xml:space="preserve">                НАБОРЫ, ТОПОРЫ, ИНСТРУМЕНТЫ ДРУГИХ ПРОИЗВОДИТЕЛЕЙ</t>
  </si>
  <si>
    <t xml:space="preserve">                    Жгут резиновый БОЛЬШОЙ, универсальный (10 шт/уп)</t>
  </si>
  <si>
    <t xml:space="preserve">                    Лопата саперная, 42см, складная, прорезиненная ручка, цв. хаки (101-3) (23-007)</t>
  </si>
  <si>
    <t xml:space="preserve">                    Лопата саперная, 42см, складная, прорезиненная ручка, цв. черный (101-3) (50) (23-006)</t>
  </si>
  <si>
    <t xml:space="preserve">                    Лопата складная, большая, 58см, с киркой, цв. черный (в чехле) (30) (23-008)</t>
  </si>
  <si>
    <t xml:space="preserve">                    Лопата складная, с вилами, 42см, цв. черный (в чехле) (40) (23-004)</t>
  </si>
  <si>
    <t xml:space="preserve">                    Лопата складная, с мотыжкой, 42см, цв. черный (в чехле) (40) (23-003)</t>
  </si>
  <si>
    <t xml:space="preserve">                    Лопата складная, с прорезиненной рукоятью, 41см, цв. черный (в чехле) (40) (23-005)</t>
  </si>
  <si>
    <t xml:space="preserve">                    Лопата складная, средняя, 47см, с киркой, цв. хаки (в чехле) (40) (23-002)</t>
  </si>
  <si>
    <t xml:space="preserve">                    Лопата складная, средняя, 47см, с киркой, цв. черный (в чехле) (40) (23-001)</t>
  </si>
  <si>
    <t xml:space="preserve">                    Лопата штыковая 68 см, цельнометалическая, черенок с неопреновой вставкой,с пласт. ручкой (23-009)</t>
  </si>
  <si>
    <t xml:space="preserve">                    Пила-трос DISCOVERY Commando Wire Saw, карманная (блистер) (YD-9 (500)</t>
  </si>
  <si>
    <t xml:space="preserve">                    Топор CAVRA 28.5см., с кругл. отверст., в чехле  (F02)(83-030)</t>
  </si>
  <si>
    <t xml:space="preserve">                    Топор GERBER 27см., с кругл. отверст., с отверст. под шестигранник, крюком, в чехле  (P08LS81)(83-31</t>
  </si>
  <si>
    <t xml:space="preserve">                    Топор GERBER 27см., с отверст. под шестигранник, крюком, в чехле  (3013A)(83-027)</t>
  </si>
  <si>
    <t xml:space="preserve">                    Точилка универсальная для заточки ножей, ножниц и др. (RS-168) (86-002)  (100)</t>
  </si>
  <si>
    <t xml:space="preserve">                    Универсальный гвоздодер-молоток 14в1+7отверток,фонарь,нож,открывалка,скалер,консер.нож,цв.че(DMQ022)</t>
  </si>
  <si>
    <t xml:space="preserve">                    Универсальный топор-молоток 12в1 +пассатижы,пила,нож,открывалка и консерв нож.в чехле(XMTA81-1)</t>
  </si>
  <si>
    <t xml:space="preserve">                НОЖИ ДЛЯ ВЫЖИВАНИЯ</t>
  </si>
  <si>
    <t xml:space="preserve">                    Нож BG складной, 190мм, длина клинка 85мм, прорезин. рукоять, цвет оранж./черный (BG114)(83-009)</t>
  </si>
  <si>
    <t xml:space="preserve">                    Нож BG складной, 210мм, длина клинка  95мм, сталь, цв.серо/оранж,чехол (ВG133)(83-001)</t>
  </si>
  <si>
    <t xml:space="preserve">                    Нож BG-8, рукоять пластик -12см, длина-24см, в пласт. чехле, цв. черный (BG-8)(83-006)</t>
  </si>
  <si>
    <t xml:space="preserve">                    Нож BG,  длина 255мм, дл. клинка  125мм, сталь, цв.черн/оранж,чехол (ВG1364)(83-004)</t>
  </si>
  <si>
    <t xml:space="preserve">                    Нож ПАТНЕРА складной, 240мм, длина клинка 95мм, цвет черно-красный </t>
  </si>
  <si>
    <t xml:space="preserve">                    Нож ПАТНЕРА складной, 240мм, длина клинка 95мм, цвет черно-синий</t>
  </si>
  <si>
    <t xml:space="preserve">                    Нож ПАТНЕРА складной, 240мм, длина клинка 95мм, цвет черный</t>
  </si>
  <si>
    <t xml:space="preserve">                    Нож складной, 205мм, длина клинка 90мм, шнурок, цвет пиксель(PA65) (83-014)</t>
  </si>
  <si>
    <t xml:space="preserve">                    Нож складной, 220мм, длина клинка 100мм, стропорез, цвет черный с декором(F119) (83-017)</t>
  </si>
  <si>
    <t xml:space="preserve">                    Нож,  длина 225мм, дл. клинка  115мм, прорез. рукоять,пластик.ножны, цв.черн./хаки(2838B)(83-035)</t>
  </si>
  <si>
    <t xml:space="preserve">                    Нож,  длина 310мм, дл. клинка  175мм, прорез. рукоять,пластик.ножны, цв.черн./хаки(2438B)(83-039)</t>
  </si>
  <si>
    <t xml:space="preserve">                    Нож,  длина 310мм, дл. клинка  175мм, прорез. рукоять,пластик.ножны, цв.черн./хаки(2448B)(83-039)</t>
  </si>
  <si>
    <t xml:space="preserve">                НОЖИ ДРУГИХ ПРОИЗВОДИТЕЛЕЙ МАЛЫЕ</t>
  </si>
  <si>
    <t xml:space="preserve">                    Нож складной, малый, нерж. сталь,рукоять-9 см, длина-15,5см  (K33)(83-011)</t>
  </si>
  <si>
    <t xml:space="preserve">                    Нож складной, малый, рукоятка пластик- 8 см, длина 14,5 см, нерж.сталь (312)</t>
  </si>
  <si>
    <t xml:space="preserve">                НОЖИ ДРУГИХ ПРОИЗВОДИТЕЛЕЙ СРЕДНИЕ</t>
  </si>
  <si>
    <t xml:space="preserve">                    Нож BG складной, средний, 160мм,  длина клинка 70мм, метал. рукоять, (Х26)</t>
  </si>
  <si>
    <t xml:space="preserve">                    Нож BG, 155мм, длина клинка 70мм, пластиковый чехол, цвет черно-оранжевый (B-5)</t>
  </si>
  <si>
    <t xml:space="preserve">                    Нож BG, 195мм, длина клинка 100мм, пластиковый чехол, цвет серо-оранжевый (B-3)</t>
  </si>
  <si>
    <t xml:space="preserve">                    Нож BG, 200мм, длина клинка 110мм, пластиковый чехол, цвет серо-оранжевый (B-4)</t>
  </si>
  <si>
    <t xml:space="preserve">                    Нож BUCK, складной, 200мм, длина клинка 90мм, цвет змея (X67)</t>
  </si>
  <si>
    <t xml:space="preserve">                    Нож BUCK, складной, 200мм, длина клинка 90мм, цвет коричневая чешуя (X67)</t>
  </si>
  <si>
    <t xml:space="preserve">                    Нож BUCK, складной, 200мм, длина клинка 90мм, цвет лес (X67)</t>
  </si>
  <si>
    <t xml:space="preserve">                    Нож Pocket Knife Crocodile складн., 155мм, длина клинка 70мм,с карабином,нерж.сталь,цв.черный(W18-B)</t>
  </si>
  <si>
    <t xml:space="preserve">                    Нож Pocket Knife Dragon складн., 155мм, длина клинка 70мм,нерж.сталь,цв.черный</t>
  </si>
  <si>
    <t xml:space="preserve">                    Нож Pocket Knife складной, 145мм,  длина клинка 65мм, нерж. сталь, цв. черный (508)</t>
  </si>
  <si>
    <t xml:space="preserve">                    Нож Pocket Knife складной, 165мм,  длина клинка 70мм, нерж. сталь (W46)</t>
  </si>
  <si>
    <t xml:space="preserve">                    Нож Stainless выкидной в чехле 20 см, рукоять олений рог-11 см, с фонарем (101AB)(83-022)</t>
  </si>
  <si>
    <t xml:space="preserve">                    Нож Stainless, выкидной, в чехле, длина-24см, ручка олений рог с фиксатором-13,5см(A650)(83-020</t>
  </si>
  <si>
    <t xml:space="preserve">                    Нож Stainless,выкидной,средний,в чехле, длина-23см,ручка олений рог с фиксатором -10см (A568)(83-21)</t>
  </si>
  <si>
    <t xml:space="preserve">                    Нож прорезин рукоять (цв. зелен./черн.)-12см, длина-23см, в чехле, цв. зелен/черный (1678D)</t>
  </si>
  <si>
    <t xml:space="preserve">                    Нож прорезин рукоять (цв. хаки/черн.)-12см, длина-23см, в чехле, цв. хаки/черный (1678E)</t>
  </si>
  <si>
    <t xml:space="preserve">                    Нож прорезин рукоять (черн.)-12см, длина-23см, в чехле, цв. черный (1658A)</t>
  </si>
  <si>
    <t xml:space="preserve">                    Нож складной, средний, 215мм, длина клинка 95мм, цвет черный (821LS36)(83-028)</t>
  </si>
  <si>
    <t xml:space="preserve">                    Нож филейный, 280мм, в пластиковых ножнах, нетонующий (85-001)</t>
  </si>
  <si>
    <t xml:space="preserve">                    Нож филейный, 290мм, пила, в пластиковых ножнах, цв. черный (84-002)</t>
  </si>
  <si>
    <t xml:space="preserve">                    Нож филейный, 345мм, пила, ложка, в пластиковых ножнах, цв. черный (84-003)</t>
  </si>
  <si>
    <t xml:space="preserve">                    Нож, тип финка, 240мм, открывалка, пила, в пластиковых ножнах, цвет черный (84-001)</t>
  </si>
  <si>
    <t xml:space="preserve">                НОЖИ РУССКИЙ ДАМАСК</t>
  </si>
  <si>
    <t xml:space="preserve">                    Нож "Беркут" (дамаск), рукоять - граб, береста, клинок - 140-160мм., ножны: кожа</t>
  </si>
  <si>
    <t xml:space="preserve">                    Нож "Бизон 2" (дамаск), рукоять - граб,береста, клинок - 105-125мм., ножны: кожа</t>
  </si>
  <si>
    <t xml:space="preserve">                    Нож "Глухарь" (дамаск), рукоять - граб, карел. береза/зебрано, клинок - 135-140мм., ножны: кожа</t>
  </si>
  <si>
    <t xml:space="preserve">                    Нож "Гриф м." (дамаск), рукоять - граб/венге, клинок - 120-140мм., ножны: кожа</t>
  </si>
  <si>
    <t xml:space="preserve">                    Нож "Егерь" (антиблик) 95х18, рукоять - граб, береста, клинок - 130-150мм., ножны: кожа</t>
  </si>
  <si>
    <t xml:space="preserve">                    Нож "Крот" (дамаск), рукоять - граб,карел.береза/венге,кожа/граб,береста, клинок - 105-125мм., ножны</t>
  </si>
  <si>
    <t xml:space="preserve">                    Нож "Куница малый" (дамаск), рукоять - граб, клинок - 140-150мм., ножны: кожа</t>
  </si>
  <si>
    <t xml:space="preserve">                    Нож "Ладья малая" (антиблик),, рукоять - граб,береста, клинок - 120-130мм., ножны: кожа</t>
  </si>
  <si>
    <t xml:space="preserve">                    Нож "Ладья" (дамаск), рукоять - карел. береза, мельхиор, клинок - 125-145мм., ножны: кожа</t>
  </si>
  <si>
    <t xml:space="preserve">                    Нож "Осетр малый" (антиблик) 95х18 см., рукоять - граб,береста, клинок - 120-130мм., ножны: кожа</t>
  </si>
  <si>
    <t xml:space="preserve">                    Нож "Скинер-2" (дамаск), рукоять - граб, клинок - 105-125мм., ножны: кожа</t>
  </si>
  <si>
    <t xml:space="preserve">                    Нож "Сокол малый" (дамаск), рукоять - карел. береза/граб, клинок - 130-150мм., ножны: кожа</t>
  </si>
  <si>
    <t xml:space="preserve">                    Нож "Турист" (дамаск), рукоять - граб, клинок - 130-150мм., ножны: кожа</t>
  </si>
  <si>
    <t xml:space="preserve">                    Нож "Хищник" (антиблик) 95х18, рукоять - граб,береста/граб,карелка, клинок - 140-150мм., ножны: кожа</t>
  </si>
  <si>
    <t xml:space="preserve">                НОЖИ, НАБОРЫ, ИНСТРУМЕНТЫ RAPALA</t>
  </si>
  <si>
    <t xml:space="preserve">                    Мини-плоскогубцы RAPALA для рыболова 12,5 см (RPLR-5)</t>
  </si>
  <si>
    <t xml:space="preserve">                    Набор RAPALA 5 для рыболова: кусачки, точило для крючков, удал краски с джиг гол. (RCLP-1)</t>
  </si>
  <si>
    <t xml:space="preserve">                СТОЛОВЫЕ ТУРИСТИЧЕСКИЕ НАБОРЫ</t>
  </si>
  <si>
    <t xml:space="preserve">                    Набор для похода, складные ложка, вилка, нож, цв. серебро (86-011)</t>
  </si>
  <si>
    <t xml:space="preserve">                    Набор походный ЛОВИЛКА (6 предм) ложка-вилка,нож,откр.,пила,свисток,на шнуке, стал. (нерж.) (17-001)</t>
  </si>
  <si>
    <t xml:space="preserve">                    Набор походный ЛОВИЛКА (8 предм) ложка,вилка,нож,откр-2,шестигр-2,указ.напр,черн,стал.(нерж)(17-002)</t>
  </si>
  <si>
    <t xml:space="preserve">                    Набор походный раскл. (5 предм) вилка, нож, ложка, откр., штоп.,сталь, цв. синий (86-018)</t>
  </si>
  <si>
    <t xml:space="preserve">                    Набор походный раскл. (5 предм) вилка,нож,ложка,штопор,консервный нож-в чехле на пояс(607) (86-009)</t>
  </si>
  <si>
    <t xml:space="preserve">                    Набор походный раскл. (6 предм) вилка, нож, ложка, откр., штопор., руч. нержав. (A106) (86-007/10)</t>
  </si>
  <si>
    <t xml:space="preserve">                    Набор походный раскл. (6 предм) вилка, нож, ложка, откр., штопор., руч. пласт. красн.(A106) (86-005)</t>
  </si>
  <si>
    <t xml:space="preserve">                    Набор походный раскл. (7 предм) вилка,нож,ложка,штопор,консервный нож-в чехле (86-008)(120)</t>
  </si>
  <si>
    <t xml:space="preserve">            ОБУВЬ</t>
  </si>
  <si>
    <t xml:space="preserve">                АКСЕССУАРЫ ДЛЯ ОБУВИ</t>
  </si>
  <si>
    <t xml:space="preserve">                    Клей для обуви ЭВА (EVA),15мл.,(специальн. + жидкость д/обезжирив.)</t>
  </si>
  <si>
    <t xml:space="preserve">                ОБУВЬ ДЕМИСЕЗОННАЯ LEMIGO</t>
  </si>
  <si>
    <t xml:space="preserve">                    Сапоги LEMIGO (Польша)  Bart ПВХ (915), р.46 (5)</t>
  </si>
  <si>
    <t xml:space="preserve">                ОБУВЬ ДЕМИСЕЗОННАЯ NORDMAN (ПСКОВ-ПОЛИМЕР)</t>
  </si>
  <si>
    <t xml:space="preserve">                    Сапоги NORDMAN Active (ПЕ-5) из ЭВА (облегченные), размер 41-42 (5-884-G01) (3) </t>
  </si>
  <si>
    <t xml:space="preserve">                    Сапоги NORDMAN Active (ПЕ-5) из ЭВА (облегченные), размер 42-43 (5-884-G01) (3) </t>
  </si>
  <si>
    <t xml:space="preserve">                    Сапоги NORDMAN Active (ПЕ-5) из ЭВА (облегченные), размер 45-46 (5-884-G01) (3) </t>
  </si>
  <si>
    <t xml:space="preserve">                    Сапоги NORDMAN Active (ПЕ-5) из ЭВА (облегченные), размер 46-47 (5-884-G01) (3) </t>
  </si>
  <si>
    <t xml:space="preserve">                    Сапоги ПСКОВ-ПОЛИМЕР (ПС 15-1)  литая подошва, размер 37 (6)* (5-319-K15)</t>
  </si>
  <si>
    <t xml:space="preserve">                    Сапоги ПСКОВ-ПОЛИМЕР (ПС 15-1)  литая подошва, размер 38 (6)* (5-319-K15)</t>
  </si>
  <si>
    <t xml:space="preserve">                    Сапоги ПСКОВ-ПОЛИМЕР (ПС 15-1)  литая подошва, размер 39 (6)* (5-319-K15)</t>
  </si>
  <si>
    <t xml:space="preserve">                    Сапоги ПСКОВ-ПОЛИМЕР (ПС 15-1)  литая подошва, размер 40 (6)* (5-319-K15)</t>
  </si>
  <si>
    <t xml:space="preserve">                    Сапоги ПСКОВ-ПОЛИМЕР (ПС 15-1)  литая подошва, размер 42 (6)* (5-319-K15)</t>
  </si>
  <si>
    <t xml:space="preserve">                    Сапоги ПСКОВ-ПОЛИМЕР (ПС 15-1)  литая подошва, размер 43 (6)* (5-319-K15)</t>
  </si>
  <si>
    <t xml:space="preserve">                    Сапоги ПСКОВ-ПОЛИМЕР (ПС 15-1)  литая подошва, размер 44 (6)* (5-319-K15)</t>
  </si>
  <si>
    <t xml:space="preserve">                    Сапоги ПСКОВ-ПОЛИМЕР (ПС 15-1)  литая подошва, размер 45 (5)* (5-319-K15)</t>
  </si>
  <si>
    <t xml:space="preserve">                    Сапоги ПСКОВ-ПОЛИМЕР (ПС 15-1)  литая подошва, размер 46 (5)* (5-319-K15)</t>
  </si>
  <si>
    <t xml:space="preserve">                    Сапоги ПСКОВ-ПОЛИМЕР (ПС 15-1)  литая подошва, размер 47 (5)   (5-319-K15)</t>
  </si>
  <si>
    <t xml:space="preserve">                ОБУВЬ ДЕМИСЕЗОННАЯ SPECI.ALL</t>
  </si>
  <si>
    <t xml:space="preserve">                    Кораллки (кроссовки) SPECI.ALL мужские ЭВА. цвет в ассортим. размер 42-43 арт 110М  (10)</t>
  </si>
  <si>
    <t xml:space="preserve">                    Кораллки (кроссовки) SPECI.ALL мужские ЭВА. цвет в ассортим. размер 46-47. арт 110М.(10)</t>
  </si>
  <si>
    <t xml:space="preserve">                    Сапоги SPECI.ALL (олива/черные) 95-77 укороч., р.41 (10)</t>
  </si>
  <si>
    <t xml:space="preserve">                    Сапоги SPECI.ALL (олива/черные) 95-77 укороч., р.42 (10)</t>
  </si>
  <si>
    <t xml:space="preserve">                    Сапоги SPECI.ALL (олива/черные) 95-77 укороч., р.43 (10)</t>
  </si>
  <si>
    <t xml:space="preserve">                    Сапоги SPECI.ALL (олива/черные) 95-77 укороч., р.45  (6)</t>
  </si>
  <si>
    <t xml:space="preserve">                    Сапоги SPECI.ALL (олива/черные) 95-77 укороч., р.46  (6)</t>
  </si>
  <si>
    <t xml:space="preserve">                    Сапоги SPECI.ALL высокие (олива) 179-70, р.41 (6)*</t>
  </si>
  <si>
    <t xml:space="preserve">                    Сапоги SPECI.ALL высокие (олива) 179-70, р.44 (6)*</t>
  </si>
  <si>
    <t xml:space="preserve">                    Сапоги SPECI.ALL высокие (олива) 179-70, р.45 (6)</t>
  </si>
  <si>
    <t xml:space="preserve">                    Сапоги SPECI.ALL высокие (олива) 179-70, р.46 (6)*</t>
  </si>
  <si>
    <t xml:space="preserve">                    Сапоги SPECI.ALL высокие, манжет, утепл. (олива) 179-70НУ, р.43 (6)</t>
  </si>
  <si>
    <t xml:space="preserve">                    Сапоги SPECI.ALL высокие, манжет, утепл. (олива) 179-70НУ, р.44 (6)    </t>
  </si>
  <si>
    <t xml:space="preserve">                    Сапоги SPECI.ALL высокие, манжет, утепл. (олива) 179-70НУ, р.45 (6)</t>
  </si>
  <si>
    <t xml:space="preserve">                    Сапоги SPECI.ALL женские РЫСЬ, 3-х слойный вставной чулок, цв. в ассорт., 36/37 (-15) 869У (1)  </t>
  </si>
  <si>
    <t xml:space="preserve">                    Сапоги SPECI.ALL женские РЫСЬ, 3-х слойный вставной чулок, цв. в ассорт., 37/38 (-15) 869У (1)  </t>
  </si>
  <si>
    <t xml:space="preserve">                    Сапоги SPECI.ALL женские РЫСЬ, 3-х слойный вставной чулок, цв. в ассорт., 38/39 (-15) 869У (1)  </t>
  </si>
  <si>
    <t xml:space="preserve">                    Сапоги SPECI.ALL мужские БАРС, 3-х слойный вставной чулок, цв. в ассорт., 45/46 (-15) 969У  (4)  </t>
  </si>
  <si>
    <t xml:space="preserve">                    Сапоги SPECI.ALL мужские БАРС, 3-х слойный вставной чулок, цв. в ассорт., 46/47 (-15) 969У  (4)  </t>
  </si>
  <si>
    <t xml:space="preserve">                    Сапоги SPECI.ALL мужские ЭВА, не утепленные (олива), 900, р-р 41/42 (4)</t>
  </si>
  <si>
    <t xml:space="preserve">                    Сапоги SPECI.ALL мужские ЭВА, с манжетой, не утепленные (олива), 900Н, р-р 41/42 (4)</t>
  </si>
  <si>
    <t xml:space="preserve">                    Сапоги SPECI.ALL мужские ЭВА, с манжетой, не утепленные (олива), 900Н, р-р 43/44 (4)</t>
  </si>
  <si>
    <t xml:space="preserve">                    Сапоги SPECI.ALL мужские ЭВА, с манжетой, не утепленные (олива), 900Н, р-р 45/46 (3)</t>
  </si>
  <si>
    <t xml:space="preserve">                ОБУВЬ ДЕМИСЕЗОННАЯ ВЕЗДЕХОД</t>
  </si>
  <si>
    <t xml:space="preserve">                    Ботильоны демисезонные мужские ВЕЗДЕХОД ЭВА "FOX", утепл. НТП, СВ-129, р.41 (1)</t>
  </si>
  <si>
    <t xml:space="preserve">                    Ботильоны демисезонные мужские ВЕЗДЕХОД ЭВА "FOX", утепл. НТП, СВ-129, р.42 (1)</t>
  </si>
  <si>
    <t xml:space="preserve">                    Ботильоны демисезонные мужские ВЕЗДЕХОД ЭВА "FOX", утепл. НТП, СВ-129, р.43 (1)</t>
  </si>
  <si>
    <t xml:space="preserve">                    Ботильоны демисезонные мужские ВЕЗДЕХОД ЭВА "FOX", утепл. НТП, СВ-129, р.44 (1)</t>
  </si>
  <si>
    <t xml:space="preserve">                    Ботильоны демисезонные мужские ВЕЗДЕХОД ЭВА "FOX", утепл. НТП, СВ-129, р.45 (1)</t>
  </si>
  <si>
    <t xml:space="preserve">                    Ботильоны демисезонные мужские ВЕЗДЕХОД ЭВА "FOX", утепл. НТП, СВ-129, р.46 (1)</t>
  </si>
  <si>
    <t xml:space="preserve">                ОБУВЬ ДЕМИСЕЗОННАЯ ЖЕНСКАЯ, ДЕТСКАЯ</t>
  </si>
  <si>
    <t xml:space="preserve">                    ОБУВЬ ДЕМИСЕЗОННАЯ ЖЕНСКАЯ ВЕЗДЕХОД</t>
  </si>
  <si>
    <t xml:space="preserve">                        Ботильоны демисезонные женские ВЕЗДЕХОД ЭВА "FOX", утепл. НТП, ВС-129ж, р.36 (1)</t>
  </si>
  <si>
    <t xml:space="preserve">                        Ботильоны демисезонные женские ВЕЗДЕХОД ЭВА "FOX", утепл. НТП, ВС-129ж, р.37 (1)</t>
  </si>
  <si>
    <t xml:space="preserve">                        Ботильоны демисезонные женские ВЕЗДЕХОД ЭВА "FOX", утепл. НТП, ВС-129ж, р.38 (1)</t>
  </si>
  <si>
    <t xml:space="preserve">                        Ботильоны демисезонные женские ВЕЗДЕХОД ЭВА "FOX", утепл. НТП, ВС-129ж, р.39 (1)</t>
  </si>
  <si>
    <t xml:space="preserve">                    ОБУВЬ ДЕМИСЕЗОННАЯ ЖЕНСКАЯ, ДЕТСКАЯ SPECI.ALL</t>
  </si>
  <si>
    <t xml:space="preserve">                        Ботильоны SPECI.ALL женские ПВХ 98-65-2У, цвет и рисунок в ассортименте, р-р 36 -----</t>
  </si>
  <si>
    <t xml:space="preserve">                        Ботильоны SPECI.ALL женские ПВХ 98-65-2У, цвет и рисунок в ассортименте, р-р 37 (16)-----</t>
  </si>
  <si>
    <t xml:space="preserve">                        Ботильоны SPECI.ALL женские ПВХ 98-65-2У, цвет и рисунок в ассортименте, р-р 38 (16)-----</t>
  </si>
  <si>
    <t xml:space="preserve">                        Ботильоны SPECI.ALL женские ПВХ 98-65-2У, цвет и рисунок в ассортименте, р-р 39-----</t>
  </si>
  <si>
    <t xml:space="preserve">                        Ботильоны SPECI.ALL женские ПВХ 98-65-2У, цвет и рисунок в ассортименте, р-р 40-----</t>
  </si>
  <si>
    <t xml:space="preserve">                        Кораллки (кроссовки) SPECI.ALL женские  ЭВА .цвет в ассорт. размер 36-37 арт. 110Ж(10)</t>
  </si>
  <si>
    <t xml:space="preserve">                        Кораллки (кроссовки) SPECI.ALL женские  ЭВА .цвет в ассорт. размер 38-39 арт. 110Ж(10)</t>
  </si>
  <si>
    <t xml:space="preserve">                        Кораллки (кроссовки) SPECI.ALL женские  ЭВА .цвет в ассорт. размер 40-41 арт. 110Ж(10)</t>
  </si>
  <si>
    <t xml:space="preserve">                        Сабо SPECI.ALL женские  ЭВА .утеплитель из флиса .цвет в ассорт. разм 36-37 . арт 210УФ-----</t>
  </si>
  <si>
    <t xml:space="preserve">                        Сапоги SPECI.ALL детские из полимерн. мат. (ЭВА), надст, вставка НТП (-15) 590НУ, р.27/28  (10)</t>
  </si>
  <si>
    <t xml:space="preserve">                        Сапоги SPECI.ALL детские из полимерн. мат. (ЭВА), надст, вставка НТП (-15) 590НУ, р.29/30  (10)</t>
  </si>
  <si>
    <t xml:space="preserve">                        Сапоги SPECI.ALL детские из полимерн. мат. (ЭВА), надст, вставка НТП (-15) 590НУ, р.31/32  (10)</t>
  </si>
  <si>
    <t xml:space="preserve">                        Сапоги SPECI.ALL детские из полимерн. мат. (ЭВА), надст, вставка НТП (-15) 590НУ, р.33/34  (10)</t>
  </si>
  <si>
    <t xml:space="preserve">                        Сапоги SPECI.ALL детские, ПВХ, с флисовым вкладышем, 499НУ, р.32 -------</t>
  </si>
  <si>
    <t xml:space="preserve">                        Сапоги SPECI.ALL женские ПВХ утепл.из НТП, 365-01, цвет в ас-те, р-р 36 -------</t>
  </si>
  <si>
    <t xml:space="preserve">                        Сапоги SPECI.ALL женские ПВХ утепл.из НТП, 365-01, цвет в ассортименте, р-р 40 -------</t>
  </si>
  <si>
    <t xml:space="preserve">                        Сапоги SPECI.ALL женские ПВХ утепл.из НТП, 365-01, цвет в ассортименте, р-р 41 -------</t>
  </si>
  <si>
    <t xml:space="preserve">                        Сапоги SPECI.ALL женские ПВХ утепл.из НТП, надст. р.35-36, 98-70 НУ (10) -------</t>
  </si>
  <si>
    <t xml:space="preserve">                ПОЛУКОМБИНЕЗОНЫ И САПОГИ БОЛОТНЫЕ</t>
  </si>
  <si>
    <t xml:space="preserve">                    ПОЛУКОМБИНЕЗОНЫ И САПОГИ БОЛОТНЫЕ SPECI.ALL</t>
  </si>
  <si>
    <t xml:space="preserve">                        Полукомбинезон рыбацкий SPECI.ALL (179-85), мат. ПВХ, размер 41 (3)</t>
  </si>
  <si>
    <t xml:space="preserve">                        Полукомбинезон рыбацкий SPECI.ALL (179-85), мат. ПВХ, размер 42 (3)</t>
  </si>
  <si>
    <t xml:space="preserve">                        Полукомбинезон рыбацкий SPECI.ALL (179-85), мат. ПВХ, размер 45 (3)</t>
  </si>
  <si>
    <t xml:space="preserve">                        Полукомбинезон рыбацкий SPECI.ALL (179-85), мат. ПВХ, размер 46 (3)</t>
  </si>
  <si>
    <t xml:space="preserve">                        Сапоги SPECI.ALL 189Р, рыбацкие, ПВХ, высокие, цв.олива-лайм-черный, р-р 41 </t>
  </si>
  <si>
    <t xml:space="preserve">                        Сапоги SPECI.ALL 189Р, рыбацкие, ПВХ, высокие, цв.олива-лайм-черный, р-р 42</t>
  </si>
  <si>
    <t xml:space="preserve">                        Сапоги SPECI.ALL 189Р, рыбацкие, ПВХ, высокие, цв.олива-лайм-черный, р-р 44</t>
  </si>
  <si>
    <t xml:space="preserve">                        Сапоги SPECI.ALL 189Р, рыбацкие, ПВХ, высокие, цв.олива-лайм-черный, р-р 46</t>
  </si>
  <si>
    <t xml:space="preserve">                        Сапоги SPECI.ALL болотные (олива) Рыбак 179-75, р.41 (6)</t>
  </si>
  <si>
    <t xml:space="preserve">                        Сапоги SPECI.ALL болотные (олива) Рыбак 179-75, р.45 (6)</t>
  </si>
  <si>
    <t xml:space="preserve">                        Сапоги SPECI.ALL болотные ЭВА, утепл. сварной шов 961-30Р, р.41-42 (4)*</t>
  </si>
  <si>
    <t xml:space="preserve">                        Сапоги SPECI.ALL болотные ЭВА, утепл. сварной шов 961-30Р, р.43-44 (4)*</t>
  </si>
  <si>
    <t xml:space="preserve">                        Сапоги SPECI.ALL болотные ЭВА, утепл. сварной шов 961-30Р, р.45-46 (3)*</t>
  </si>
  <si>
    <t xml:space="preserve">                        Сапоги SPECI.ALL болотные ЭВА, утепл. сварной шов 961-30Р, р.47-48 (4)</t>
  </si>
  <si>
    <t xml:space="preserve">                    ПОЛУКОМБИНЕЗОНЫ И САПОГИ БОЛОТНЫЕ НАЗИЯ</t>
  </si>
  <si>
    <t xml:space="preserve">                        Сапоги НАЗИЯ С 068 укороченные, размер 45 (292) (6)</t>
  </si>
  <si>
    <t xml:space="preserve">                        Сапоги НАЗИЯ С 068 укороченные, размер 46 (300) (6)</t>
  </si>
  <si>
    <t xml:space="preserve">                    ПОЛУКОМБИНЕЗОНЫ И САПОГИ БОЛОТНЫЕ ПСКОВ-ПОЛИМЕР</t>
  </si>
  <si>
    <t xml:space="preserve">                        Сапоги Nordman 15,рыбацкие с надстав. (полукомбинезон) из винитола,цв.олив.-черный,р-р37 (5-241-G15)</t>
  </si>
  <si>
    <t xml:space="preserve">                        Сапоги Nordman 15,рыбацкие с надстав. (полукомбинезон) из винитола,цв.олив.-черный,р-р38 (5-241-G15)</t>
  </si>
  <si>
    <t xml:space="preserve">                        Сапоги Nordman 15,рыбацкие с надстав. (полукомбинезон) из винитола,цв.олив.-черный,р-р39 (5-241-G15)</t>
  </si>
  <si>
    <t xml:space="preserve">                        Сапоги Nordman 15,рыбацкие с надстав. (полукомбинезон) из винитола,цв.олив.-черный,р-р40 (5-241-G15)</t>
  </si>
  <si>
    <t xml:space="preserve">                        Сапоги Nordman 15,рыбацкие с надстав. (полукомбинезон) из винитола,цв.олив.-черный,р-р42 (5-241-G15)</t>
  </si>
  <si>
    <t xml:space="preserve">                        Сапоги Nordman 15,рыбацкие с надстав. (полукомбинезон) из винитола,цв.олив.-черный,р-р43 (5-241-G15)</t>
  </si>
  <si>
    <t xml:space="preserve">                        Сапоги Nordman 15,рыбацкие с надстав. (полукомбинезон) из винитола,цв.олив.-черный,р-р44 (5-241-G15)</t>
  </si>
  <si>
    <t xml:space="preserve">                        Сапоги Nordman 15,рыбацкие с надстав. (полукомбинезон) из винитола,цв.олив.-черный,р-р45 (5-241-G15)</t>
  </si>
  <si>
    <t xml:space="preserve">                        Сапоги Nordman 15Z,рыбацкие с верхом из винитола,цв.олив.-черный,р-р41 (5-235-G15)</t>
  </si>
  <si>
    <t xml:space="preserve">                        Сапоги ПСКОВ-ПОЛИМЕР (ПС 15-Р) болотные на литой подошве,  размер 41 (4)(5-238-G15)</t>
  </si>
  <si>
    <t xml:space="preserve">            ОДЕЖДА ЛЕТНЯЯ, ДЕМИСЕЗОННАЯ</t>
  </si>
  <si>
    <t xml:space="preserve">                ГОЛОВНЫЕ УБОРЫ ЛЕТО</t>
  </si>
  <si>
    <t xml:space="preserve">                    БЕЙСБОЛКИ</t>
  </si>
  <si>
    <t xml:space="preserve">                        Бейсболка EXTREAL (6-кл), 3Д малая вышивка, Х/Б </t>
  </si>
  <si>
    <t xml:space="preserve">                        Бейсболка EXTREAL 2 КОМФОРТ (7-кл) ДЮСПО БОДИНГ, в ассортименте (Малая вышивка)</t>
  </si>
  <si>
    <t xml:space="preserve">                        Бейсболка EXTREAL КОМФОРТ (7-кл) ДЮСПО, в ассортименте (Полная вышивка)</t>
  </si>
  <si>
    <t xml:space="preserve">                        Бейсболка EXTREAL КОМФОРТ 3D вышивка, (7-кл) ДЮСПО в ассортименте</t>
  </si>
  <si>
    <t xml:space="preserve">                        Бейсболка FISHING TACKLE, сетка, с фиксатором размера на липучке,с вышивкой и термопечатью,цв.песочн</t>
  </si>
  <si>
    <t xml:space="preserve">                        Бейсболка FISHING, с вышивкой, цв. серый (88-001)</t>
  </si>
  <si>
    <t xml:space="preserve">                        Бейсболка FISHING, с вышивкой, цв. черный (88-001)</t>
  </si>
  <si>
    <t xml:space="preserve">                        Бейсболка FISHING,с вышивкой, цв.красно-черный (88-001)</t>
  </si>
  <si>
    <t xml:space="preserve">                        Бейсболка SPORT CAP, летняя, тонкая, легкая, с фиксатором размера, цв. серый (90-001)</t>
  </si>
  <si>
    <t xml:space="preserve">                        Бейсболка SPORT CAP, летняя, тонкая, легкая, с фиксатором размера, цв. темн.синий (90-001)</t>
  </si>
  <si>
    <t xml:space="preserve">                        Бейсболка SPORT CAP, летняя, тонкая, легкая, с фиксатором размера, цв. черный (90-001)</t>
  </si>
  <si>
    <t xml:space="preserve">                        Бейсболка SPORT CAP, летняя, тонкая, легкая, с фиксатором размера, цв.бежевый (90-001)</t>
  </si>
  <si>
    <t xml:space="preserve">                        Бейсболка SPORT, летняя, тонкая, легкая, с фиксатором размера, цв. серый</t>
  </si>
  <si>
    <t xml:space="preserve">                        Бейсболка SPORT, летняя, тонкая, легкая, с фиксатором размера, цв. темн. серый</t>
  </si>
  <si>
    <t xml:space="preserve">                        Бейсболка SPORT, летняя, тонкая, легкая, с фиксатором размера, цв. темно-серый (33-001)</t>
  </si>
  <si>
    <t xml:space="preserve">                        Бейсболка SPORT, летняя, тонкая, легкая, с фиксатором размера, цв. темно-синий</t>
  </si>
  <si>
    <t xml:space="preserve">                        Бейсболка SPORT, летняя, тонкая, легкая, с фиксатором размера, цв. черный</t>
  </si>
  <si>
    <t xml:space="preserve">                        Бейсболка SPORT, летняя, тонкая, легкая, с фиксатором размера, цв. черный (33-001)</t>
  </si>
  <si>
    <t xml:space="preserve">                        Бейсболка КЛАССИКА (6-кл) ткань смесовая в ассортименте</t>
  </si>
  <si>
    <t xml:space="preserve">                        Бейсболка КЛАССИКА (6-кл) Х/Б КМФ термонанесением в ассортименте</t>
  </si>
  <si>
    <t xml:space="preserve">                        Бейсболка КЛАССИКА (7-кл) Х/Б КМФ в ассортименте</t>
  </si>
  <si>
    <t xml:space="preserve">                        Бейсболка ПРЕСТИЖ 3 (7-кл) , цв. в ассортименте, р-р XL</t>
  </si>
  <si>
    <t xml:space="preserve">                        Бейсболка Таблетка с фиксатором размера на липучке, тк. хлопок/полиэстер, цвет КМФ серый (PMC-1)</t>
  </si>
  <si>
    <t xml:space="preserve">                    КЕПКИ</t>
  </si>
  <si>
    <t xml:space="preserve">                        Кепи ЧАЙКА Таблетка, тк. смесовая TWIL (х.б.-65%, п.э.-35%) р.59-60</t>
  </si>
  <si>
    <t xml:space="preserve">                        Кепи ЧАЙКА Таблетка, тк. смесовая TWIL (х.б.-65%, п.э.-35%) р.61-62</t>
  </si>
  <si>
    <t xml:space="preserve">                        Кепка НАТО (хб-35%, полиэстер-65%) цв. в ассортименте</t>
  </si>
  <si>
    <t xml:space="preserve">                        Кепка ХУЛИГАНКА , ткань Смесовка, размер L/Xl, цв. в ассортименте</t>
  </si>
  <si>
    <t xml:space="preserve">                    НАКОМАРНИКИ</t>
  </si>
  <si>
    <t xml:space="preserve">                        Накомарник-шляпа, цвет КМФ</t>
  </si>
  <si>
    <t xml:space="preserve">                        Накомарник-шляпа, цвет ЛЕС</t>
  </si>
  <si>
    <t xml:space="preserve">                        Панама МАСКИТ с сеткой (хб-35%, полиэстер-65%), цвет КМФ в ассортимете </t>
  </si>
  <si>
    <t xml:space="preserve">                        Шляпа с накомарником, складная, цвет серый (91002)</t>
  </si>
  <si>
    <t xml:space="preserve">                    ПАНАМЫ</t>
  </si>
  <si>
    <t xml:space="preserve">                        Панама MISTRAL, размер универсальный, цвет синий</t>
  </si>
  <si>
    <t xml:space="preserve">                    ШЛЯПЫ</t>
  </si>
  <si>
    <t xml:space="preserve">                        Шляпа SC, цв. пиксель, ткань полиэст., хлопок, регулир. шнурок, вентиляц. отв.</t>
  </si>
  <si>
    <t xml:space="preserve">                        Шляпа Сафари, летняя, с ветро-солнце защитой, цв. КМФ зелен. (JP11(1-2)) </t>
  </si>
  <si>
    <t xml:space="preserve">                        Шляпа Сафари, летняя, с ветро-солнце защитой, цв. КМФ зелен.-белый  (JP11(1-2)) </t>
  </si>
  <si>
    <t xml:space="preserve">                        Шляпа Сафари, летняя, с ветро-солнце защитой, цв. КМФ зелен.-корич. (JP11(1-2)) </t>
  </si>
  <si>
    <t xml:space="preserve">                        Шляпа Сафари, летняя, с ветро-солнце защитой, цв. КМФ корич. (JP11(1-2)) </t>
  </si>
  <si>
    <t xml:space="preserve">                        Шляпа Сафари, летняя, с ветро-солнце защитой, цв. КМФ серый (JP11(1-2)) </t>
  </si>
  <si>
    <t xml:space="preserve">                ЖИЛЕТЫ</t>
  </si>
  <si>
    <t xml:space="preserve">EVIA-D-L</t>
  </si>
  <si>
    <t xml:space="preserve">                    Жилет CAIMAN рыболовный, цв. Хаки, подкл. сетка, р-р L (EVIA-D) *</t>
  </si>
  <si>
    <t xml:space="preserve">EVIA-D-XL</t>
  </si>
  <si>
    <t xml:space="preserve">                    Жилет CAIMAN рыболовный, цв. Хаки, подкл. сетка, р-р XL (EVIA-D) *</t>
  </si>
  <si>
    <t xml:space="preserve">EVIA-D-XXL</t>
  </si>
  <si>
    <t xml:space="preserve">                    Жилет CAIMAN рыболовный, цв. Хаки, подкл. сетка, р-р XXL (EVIA-D) *</t>
  </si>
  <si>
    <t xml:space="preserve">EVIA-D-XXXL</t>
  </si>
  <si>
    <t xml:space="preserve">                    Жилет CAIMAN рыболовный, цв. Хаки, подкл. сетка, р-р XXXL (EVIA-D) *</t>
  </si>
  <si>
    <t xml:space="preserve">                    Жилет LINEA EFFE, рыболовный, цв. Хаки, подкл. сетка, р-р L (9000009) Италия</t>
  </si>
  <si>
    <t xml:space="preserve">                    Жилет рыболовный, мат. сетка, нейлон, размер L (48-50), цвет в ассмортименте, Тайланд  </t>
  </si>
  <si>
    <t xml:space="preserve">                ЖИЛЕТЫ AQUATIC</t>
  </si>
  <si>
    <t xml:space="preserve">                    Жилет AQUATIC  нахлыстовый, размер 48-50 (Ж-07)-----</t>
  </si>
  <si>
    <t xml:space="preserve">                    Жилет AQUATIC  нахлыстовый, размер 50-52 (Ж-07-----</t>
  </si>
  <si>
    <t xml:space="preserve">                    Жилет AQUATIC  нахлыстовый, размер 52-54 (Ж-01)  </t>
  </si>
  <si>
    <t xml:space="preserve">                    Жилет AQUATIC  нахлыстовый, размер 52-54 (Ж-07-----</t>
  </si>
  <si>
    <t xml:space="preserve">                    Жилет AQUATIC  нахлыстовый, размер 54-56 (Ж-07)-----</t>
  </si>
  <si>
    <t xml:space="preserve">                    Жилет AQUATIC  рыболовный регулируемый,  размер 54-58 (Ж-02-----</t>
  </si>
  <si>
    <t xml:space="preserve">                    Жилет AQUATIC  рыболовный регулируемый,  размер 54-58 (Ж-04-----</t>
  </si>
  <si>
    <t xml:space="preserve">                    Жилет AQUATIC  рыболовный, размер  48-50  (Ж-08)-----</t>
  </si>
  <si>
    <t xml:space="preserve">                    Жилет AQUATIC  рыболовный, размер  50-52  (Ж-08)-----</t>
  </si>
  <si>
    <t xml:space="preserve">                    Жилет AQUATIC  рыболовный, размер  54-56  (Ж-08)-----</t>
  </si>
  <si>
    <t xml:space="preserve">                    Жилет AQUATIC  рыболовный, размер 54-56  (Ж-03)</t>
  </si>
  <si>
    <t xml:space="preserve">                    Жилет AQUATIC  рыболовный, размер 56-58  (Ж-03)</t>
  </si>
  <si>
    <t xml:space="preserve">                КОСТЮМЫ</t>
  </si>
  <si>
    <t xml:space="preserve">                    КОСТЮМЫ ДЕМИСЕЗОННЫЕ</t>
  </si>
  <si>
    <t xml:space="preserve">                        Брюки SHARK SKIN универсальные, водоот.дыш.мат.Soft Shell,мягкая флис.подкл, зелёный M/46-48</t>
  </si>
  <si>
    <t xml:space="preserve">                        Брюки SHARK SKIN универсальные, водоот.дыш.мат.Soft Shell,мягкая флис.подкл,серый пиксель M/46-48</t>
  </si>
  <si>
    <t xml:space="preserve">                        Брюки SHARK SKIN универсальные, водоот.дыш.мат.Soft Shell,мягкая флис.подкл,серый пиксель, XL/50-52</t>
  </si>
  <si>
    <t xml:space="preserve">                        Костюм демисезонный с капюшоном, мембрана, цвет - тёмный лес (XL/52-54)</t>
  </si>
  <si>
    <t xml:space="preserve">                        Костюм демисезонный с капюшоном, ткань-мембрана, цвет - лес (L/52-54)</t>
  </si>
  <si>
    <t xml:space="preserve">                        Костюм демисезонный с капюшоном, ткань-мембрана, цвет - лес (XL/56-58)</t>
  </si>
  <si>
    <t xml:space="preserve">                        Костюм демисезонный с капюшоном, ткань-мембрана, цвет - лес (XXL/60-62)</t>
  </si>
  <si>
    <t xml:space="preserve">                        Костюм ЧАЙКА Горка 3, демисезон. тк. Дуплекс, цв. Мультикам., (куртка,брюки) р-р 60-62-----</t>
  </si>
  <si>
    <t xml:space="preserve">                        Костюм ЧАЙКА Горка 3, демисезон. тк. Дуплекс, цв. Рептилия., (куртка,брюки) р-р 60-62-----</t>
  </si>
  <si>
    <t xml:space="preserve">                        Костюм ЧАЙКА Лес, демисез. тк. Windblock (Мембр. 350гр), цв. Лесн Чаща (куртка,брюки) р-р 56-58-----</t>
  </si>
  <si>
    <t xml:space="preserve">                        Костюм ЧАЙКА Лес, демисезон. тк. Windblock (Polar Флис), цв. Темный Лес (куртка,брюки) р-р 60-62----</t>
  </si>
  <si>
    <t xml:space="preserve">                        Костюм ЧАЙКА Рыбак, демисезон. тк. Poly Taffeta, под.флис, цв. Лесная Чаща, (куртка,брюки) 60-62----</t>
  </si>
  <si>
    <t xml:space="preserve">                    КОСТЮМЫ ЛЕТНИЕ</t>
  </si>
  <si>
    <t xml:space="preserve">                        Костюм BROWNING летний с маской, мембрана-HUANLONGTEX, цвет-тёмный камыш, размер XL/50-52 </t>
  </si>
  <si>
    <t xml:space="preserve">                        Костюм RIVERREST Березка летний, ткань х/б, размер 44-46, рост 176</t>
  </si>
  <si>
    <t xml:space="preserve">                        Костюм антимоскитный (сетка), куртка-накидка, брюки, цвет - зеленый/лес, с капюшоном, р-р 48-50</t>
  </si>
  <si>
    <t xml:space="preserve">                        Костюм ЧАЙКА Горка 3 летний, цвет Цифра, размер 52-54</t>
  </si>
  <si>
    <t xml:space="preserve">                        Костюм ЧАЙКА Горка 3 летний, цвет Цифра, размер 56-58</t>
  </si>
  <si>
    <t xml:space="preserve">                        Костюм ЧАЙКА Горка 3 летний, цвет Цифра, размер 60-62-----</t>
  </si>
  <si>
    <t xml:space="preserve">                        Костюм ЧАЙКА Защитник (Куртка, брюки) летний, универсал., цвет Хаки, тк. х/б-100%, размер 60-62-----</t>
  </si>
  <si>
    <t xml:space="preserve">                        Костюм ЧАЙКА Тайга 210 антимоскитный, (куртка, брюки), тк. смесовая TWIL, лес, р.56-58</t>
  </si>
  <si>
    <t xml:space="preserve">                        Костюм ЧАЙКА Тайга 210 антимоскитный, (куртка, брюки), тк. смесовая TWIL, лес, р.60-62</t>
  </si>
  <si>
    <t xml:space="preserve">                КУРТКИ</t>
  </si>
  <si>
    <t xml:space="preserve">                    Куртка GUARDIAN SPIRIT универсальная, капюшон, мат.- Teflon, водоотталкив., цв. тём.зелёный L/48-50</t>
  </si>
  <si>
    <t xml:space="preserve">                    Куртка GUARDIAN SPIRIT универсальная, капюшон, мат.- Teflon, водоотталкив., цв. тём.зелёный XL/50-52</t>
  </si>
  <si>
    <t xml:space="preserve">                    Куртка двухсторонняя, хаки/камуфляж, размер L (48-50), Тайланд  </t>
  </si>
  <si>
    <t xml:space="preserve">                    Куртка маскировочная REALTREE, дышащая, c маской, цвет-лес, материал-DINTEX, разм.L/50-52  </t>
  </si>
  <si>
    <t xml:space="preserve">                    Куртка маскировочная REALTREE, дышащая, c маской, цвет-лес, материал-DINTEX, разм.XL/52-54</t>
  </si>
  <si>
    <t xml:space="preserve">                    Куртка маскировочная REALTREE, дышащая, c маской, цвет-лес, материал-DINTEX, разм.XXL/54-56  </t>
  </si>
  <si>
    <t xml:space="preserve">                МАСКИ ЗАЩИТНЫЕ</t>
  </si>
  <si>
    <t xml:space="preserve">                    Маска защитная для лица, не медицинская МДЛ-01, материал Спанбонд (10шт/уп)</t>
  </si>
  <si>
    <t xml:space="preserve">                ПЛАЩИ</t>
  </si>
  <si>
    <t xml:space="preserve">                    Плащ ЧАЙКА ПОНЧО (ВВЗ), тк. Poly Taffeta 210, цв. в ассорт., проклеенные швы, р.60-62</t>
  </si>
  <si>
    <t xml:space="preserve">                    Плащ ЧАЙКА РЫБАК (ВВЗ), тк.Оксфорд, цв. Однотон., проклеенные швы, р.52-54</t>
  </si>
  <si>
    <t xml:space="preserve">                    Плащ ЧАЙКА РЫБАК (ВВЗ), тк.Оксфорд, цв. Однотон., проклеенные швы, р.56-58</t>
  </si>
  <si>
    <t xml:space="preserve">                    Плащ ЧАЙКА РЫБАК (ВВЗ), тк.Оксфорд, цв. Однотон., проклеенные швы, р.60-62</t>
  </si>
  <si>
    <t xml:space="preserve">                    Плащ ЧАЙКА РЫБАК М (ВВЗ), тк.Мембрана AquaPro, цв. Темный Лес, проклеенные швы, р.44-46 -----------</t>
  </si>
  <si>
    <t xml:space="preserve">                    Плащ ЧАЙКА РЫБАК М (ВВЗ), тк.Мембрана AquaPro, цв. Темный Лес/Лесная чаща, проклеенные швы, р.48-50</t>
  </si>
  <si>
    <t xml:space="preserve">                    Плащ ЧАЙКА РЫБАК М (ВВЗ), тк.Мембрана AquaPro, цв. Темный Лес/Лесная чаща, проклеенные швы, р.52-54</t>
  </si>
  <si>
    <t xml:space="preserve">                    Плащ ЧАЙКА РЫБАК М (ВВЗ), тк.Мембрана AquaPro, цв. Темный Лес/Лесная чаща, проклеенные швы, р.56-58</t>
  </si>
  <si>
    <t xml:space="preserve">                    Плащ ЧАЙКА РЫБАК М (ВВЗ), тк.Мембрана AquaPro, цв. Темный Лес/Лесная чаща, проклеенные швы, р.60-62</t>
  </si>
  <si>
    <t xml:space="preserve">                РУБАШКИ, МАЙКИ, ФУТБОЛКИ, ШОРТЫ</t>
  </si>
  <si>
    <t xml:space="preserve">                    Майка-тельняшка COSMO-TEX, р-р 40-42</t>
  </si>
  <si>
    <t xml:space="preserve">                    Майка-тельняшка RIVERREST, тк. х/б, р-р 48</t>
  </si>
  <si>
    <t xml:space="preserve">            ПОСУДА, ПИКНИК</t>
  </si>
  <si>
    <t xml:space="preserve">                АНОДИРОВАННАЯ ПОСУДА</t>
  </si>
  <si>
    <t xml:space="preserve">                    Набор посуды анодир. алюм.(котелок 0,9л + кружка 340мл), склад. ручки,в чехле CW-S05/SY-101(127-001)</t>
  </si>
  <si>
    <t xml:space="preserve">                    Набор посуды анодир.алюм(сковор+2котелка+3 тарелки11см,половник,лопатка,крышка,губка)(12-003)</t>
  </si>
  <si>
    <t xml:space="preserve">                    Набор посуды анодир.алюм(сковор14см+котелок13см+2 тарелки11см,половник,лопатка,крышка,губка)(12-001)</t>
  </si>
  <si>
    <t xml:space="preserve">                ПОСУДА И НАБОРЫ ДЛЯ ПИКНИКА</t>
  </si>
  <si>
    <t xml:space="preserve">                    Доска разделочная, прямоугольная, разм. 19*28см., толщ. 0,3см., пластик, цвет в ассортименте</t>
  </si>
  <si>
    <t xml:space="preserve">                    Ловилка (ложка-вилка), цвет в ассортименте (10шт./уп.) Россия</t>
  </si>
  <si>
    <t xml:space="preserve">                    Мини-набор для пикника и барбекю на 4 персоны + опахало (2322727)</t>
  </si>
  <si>
    <t xml:space="preserve">                    Набор пластиковой посуды для пикника на 6 персон (36 предметов), в боксе с ручкой (103-36) (12)</t>
  </si>
  <si>
    <t xml:space="preserve">                    Набор пластиковой посуды для пикника на 6 персон (36 предметов), в боксе, овал  (108-36) (12)</t>
  </si>
  <si>
    <t xml:space="preserve">                    Набор посуды CAMELWILL 6 в1 (тарелка - 2 шт, кружка - 2 шт, котелок - 2 шт),в чехле,нерж.сталь(304)</t>
  </si>
  <si>
    <t xml:space="preserve">                    Нож GOLDMIX, пластиковый (комплект 3шт.) (арт. ПЦ1848) (180)</t>
  </si>
  <si>
    <t xml:space="preserve">                    Перечница походная, средняя,  нержавеющая сталь, h 8 см</t>
  </si>
  <si>
    <t xml:space="preserve">                    Перечница-солонка, большая,  нержавеющая сталь, h 12 см  (16117-2)</t>
  </si>
  <si>
    <t xml:space="preserve">                    Перечница-солонка, малая,  нержавеющая сталь, h 6 см (16117-3)</t>
  </si>
  <si>
    <t xml:space="preserve">                РЫБОЧИСТКИ</t>
  </si>
  <si>
    <t xml:space="preserve">                    Рыбочистка COMFORT контейнер для чешуи, пластик, блист., цв. в асс. (16120-23)</t>
  </si>
  <si>
    <t xml:space="preserve">                    Рыбочистка COMFORT никелирован. метал., блистер (16120-24)</t>
  </si>
  <si>
    <t xml:space="preserve">                    Рыбочистка COMFORT откидной нож, контейнер для чешуи, пластик, блист., цв. в асс. (BY-316/16120-21)</t>
  </si>
  <si>
    <t xml:space="preserve">                    Рыбочистка COMFORTникелирован. метал., блистер (16120-22)</t>
  </si>
  <si>
    <t xml:space="preserve">                    Рыбочистка с ручками(нержавейка) (6-02-0010)</t>
  </si>
  <si>
    <t xml:space="preserve">                    Рыбочистка-открывалка (нерж.сталь) 49х126х21/39  (6-01-0012)</t>
  </si>
  <si>
    <t xml:space="preserve">                    Рыбочистка, пластиковая рукоятка, цвет черный</t>
  </si>
  <si>
    <t xml:space="preserve">                СТАКАНЫ, КРУЖКИ, СТОПКИ, НАБОРЫ</t>
  </si>
  <si>
    <t xml:space="preserve">                    Кружка БЕЗ РУЧКИ,  11см, 900мл, нержавеющая сталь УЦЕНКА!СЛОМАНЫ КРЕПЛЕНИЯ</t>
  </si>
  <si>
    <t xml:space="preserve">                    Кружка БЕЗ РУЧКИ,  12см, 1000мл, нержавеющая сталь УЦЕНКА!СЛОМАНЫ КРЕПЛЕНИЯ</t>
  </si>
  <si>
    <t xml:space="preserve">                    Кружка с ручкой и с крышкой, 10см, 650мл, нержавеющая сталь (69-007)(240)</t>
  </si>
  <si>
    <t xml:space="preserve">                    Кружка с ручкой и с крышкой, 11см, 900мл, нержавеющая сталь (69-008)</t>
  </si>
  <si>
    <t xml:space="preserve">                    Кружка с ручкой и с крышкой, 9см, 350мл, нержавеющая сталь (69-006)(300)</t>
  </si>
  <si>
    <t xml:space="preserve">                    Набор стаканов, 4шт. по 150мл, нержавеющая сталь, в кожанном чехле (31-004)</t>
  </si>
  <si>
    <t xml:space="preserve">                    Стакан складной,  70г, нержавеющая сталь (PM-7)(31-001)</t>
  </si>
  <si>
    <t xml:space="preserve">                    Стакан складной, 150г, нержавеющая сталь (PM-8)(31-002)</t>
  </si>
  <si>
    <t xml:space="preserve">                    Стакан складной, 250г, нержавеющая сталь (PM-9)(31-003)</t>
  </si>
  <si>
    <t xml:space="preserve">                    Стопка 555, 100г, нержавеющая сталь (600 шт/короб)</t>
  </si>
  <si>
    <t xml:space="preserve">                ТАРЕЛКИ, МИСКИ</t>
  </si>
  <si>
    <t xml:space="preserve">                    Миска 22см, глубокая, нержавеющая сталь (110-008) (320) </t>
  </si>
  <si>
    <t xml:space="preserve">                    Миска 22см, нержавеющая сталь (11-032) (400)</t>
  </si>
  <si>
    <t xml:space="preserve">                    Миска 24см, глубокая, нержавеющая сталь (110-009) (280) </t>
  </si>
  <si>
    <t xml:space="preserve">                    Миска 26см, нержавеющая сталь (11-034) (300)</t>
  </si>
  <si>
    <t xml:space="preserve">                    Миска, нерж. сталь 201, d-16см, h-6см, вес 122гр (19-003)</t>
  </si>
  <si>
    <t xml:space="preserve">                    Миска, нерж. сталь 201, d-20см,h-6,5см, вес 185гр (19-001)</t>
  </si>
  <si>
    <t xml:space="preserve">                    Миска, нерж. сталь 304, d-20см,h-6,5см, вес 179гр (19-002)</t>
  </si>
  <si>
    <t xml:space="preserve">                    Миска, нерж. сталь 304, d-22см, h-7,5см, вес 195гр (19-005)</t>
  </si>
  <si>
    <t xml:space="preserve">                    Миска, нерж. сталь 304, d-24см, h-8см, вес 214гр (19-006)</t>
  </si>
  <si>
    <t xml:space="preserve">                    Миска, нерж. сталь 304, d-26см, h-8,5см, вес 269 (19-007)</t>
  </si>
  <si>
    <t xml:space="preserve">                    Миска, нерж. сталь, 11,5*3см, вес 39гр (18-004)</t>
  </si>
  <si>
    <t xml:space="preserve">                    Миска, нерж. сталь, 13,2*4см, вес 56гр (18-003)</t>
  </si>
  <si>
    <t xml:space="preserve">                    Миска, нерж. сталь, 16,5*5см, вес 88гр (18-001)</t>
  </si>
  <si>
    <t xml:space="preserve">                    Набор мисок PROTECT FRESH BOX с пласт. крышками, 5 шт.(10,12,14,16,18 см.), нерж. ст.</t>
  </si>
  <si>
    <t xml:space="preserve">                    Набор мисок PROTECT FRESH BOX с пласт. крышками, 5 шт.(10,12,14,16,18 см.), нерж. ст., цветные</t>
  </si>
  <si>
    <t xml:space="preserve">                    Набор мисок PROTECT с пластмас. крышками, нержавеющая сталь, 3 штуки (12, 14, 16 см)</t>
  </si>
  <si>
    <t xml:space="preserve">                    Набор мисок ZRANREN, 3 шт.(14см-2шт, 16см-1шт), нержав. метал  (48-002)</t>
  </si>
  <si>
    <t xml:space="preserve">                ЧАЙНИКИ</t>
  </si>
  <si>
    <t xml:space="preserve">                    Чайник KETTLE, 4,0л, нерж.сталь, терморучка, со свистком (118-004)</t>
  </si>
  <si>
    <t xml:space="preserve">                    Чайник KETTLE, 5,0л, нерж.сталь, терморучка, со свистком (118-005)</t>
  </si>
  <si>
    <t xml:space="preserve">                    Чайник анодированный, 0,8л, 13,5*8см, терморучка, алюминий, в чехле (DS08)(22-001)</t>
  </si>
  <si>
    <t xml:space="preserve">                    Чайник анодированный, 1,1л, 15*8см, терморучка, алюминий, в чехле (RT101)(22-002)</t>
  </si>
  <si>
    <t xml:space="preserve">                    Чайник анодированный, 1,6л, 17*10см, терморучка, алюминий, в чехле (RT103A)(22-003)</t>
  </si>
  <si>
    <t xml:space="preserve">                    Чайник анодированный, 2,0л, 17,5*12,5см, терморучка, алюминий, в чехле (RT106)(90-005)</t>
  </si>
  <si>
    <t xml:space="preserve">                    Чайник походный KETTLE, 0,9л, 14см, нерж.сталь, с ситечком, со свистком, в коробке (110-016) (80)</t>
  </si>
  <si>
    <t xml:space="preserve">                    Чайник походный KETTLE, 1,2л, 16см, нерж.сталь, с ситечком, со свистком, в коробке (110-017) (80)</t>
  </si>
  <si>
    <t xml:space="preserve">                    Чайник походный KETTLE, 1,5 л, 18см, нерж.сталь, с ситечком, со свистком, в коробке (110-018) (60)</t>
  </si>
  <si>
    <t xml:space="preserve">                    Чайник походный, 1,1л, нержавейка 304, вес 210г, QL-C01 (67-001)(30)</t>
  </si>
  <si>
    <t xml:space="preserve">            РЕПЕЛЛЕНТЫ ОТ КОМАРОВ</t>
  </si>
  <si>
    <t xml:space="preserve">                АНТИМОСКИТНЫЕ СРЕДСТВА</t>
  </si>
  <si>
    <t xml:space="preserve">                    Антимоскитный светильник ERGOLUX, 3 Вт, LED (МК-002)</t>
  </si>
  <si>
    <t xml:space="preserve">                РЕПЕЛЕНТ ДРУГИХ ПРОИЗВОДИТЕЛЕЙ</t>
  </si>
  <si>
    <t xml:space="preserve">                    Жидкость от комаров, БЕЗ ЗАПАХА, 60 ночей, 30мл (зеленый) (24)</t>
  </si>
  <si>
    <t xml:space="preserve">                    Пластины "Оборонхим", длительного действия для уничтожения комаров, ДЕТСКИЕ, 10шт/уп (250)</t>
  </si>
  <si>
    <t xml:space="preserve">                РЕПЕЛЕНТ ЛЕСНОЙ</t>
  </si>
  <si>
    <t xml:space="preserve">                    Бальзам после укуса насекомых "ЛЕСНОЙ", евротуба, 100мл</t>
  </si>
  <si>
    <t xml:space="preserve">                    Дополнительный флакон к электрофумигатору "ЛЕСНОЙ" на 300 часов работы (45 ночей) (12)</t>
  </si>
  <si>
    <t xml:space="preserve">                    Лосьон-спрей "ЛЕСНОЙ" репеллентный, флакон 100мл  (24)</t>
  </si>
  <si>
    <t xml:space="preserve">            РЮКЗАКИ, СУМКИ</t>
  </si>
  <si>
    <t xml:space="preserve">                РЮКЗАКИ СПОРТИВНЫЕ, ГОРОДСКИЕ</t>
  </si>
  <si>
    <t xml:space="preserve">                    Рюкзак CALIFORNIA PAK 30л, В43*Ш30*Г20, усил. спинка, цвет черн. (BOREN-4)</t>
  </si>
  <si>
    <t xml:space="preserve">                    Рюкзак CALIFORNIA PAK 30л, В43*Ш30*Г20, усил. спинка, цвет черн./красный (BOREN-4)</t>
  </si>
  <si>
    <t xml:space="preserve">                    Рюкзак CALIFORNIA PAK 30л, В43*Ш30*Г20, усил. спинка, цвет черн./сер. (BOREN-4)</t>
  </si>
  <si>
    <t xml:space="preserve">                    Рюкзак CALIFORNIA PAK 30л, В43*Ш30*Г20, усил. спинка, цвет черн./темн.синий (BOREN-4)</t>
  </si>
  <si>
    <t xml:space="preserve">                    Рюкзак CALIFORNIA PAK 46л, В45*Ш33*Г30, усил. спинка, цвет черн./розовая клетка (BOREN-5)</t>
  </si>
  <si>
    <t xml:space="preserve">                    Рюкзак CALIFORNIA PAK 46л, В45*Ш33*Г30, усил. спинка, цвет черн./серая клетка (BOREN-5)</t>
  </si>
  <si>
    <t xml:space="preserve">                    Рюкзак CLIMB 35л, В45*Ш30*Г20, спортивный (городской), усил. спинка, цвет сер/фиол/салат(BOREN-3)</t>
  </si>
  <si>
    <t xml:space="preserve">                    Рюкзак DELL 35л, спортивный,50*40*15см,с отделением под ноутбук,скрыт.отделение+перед.карман(3-008)</t>
  </si>
  <si>
    <t xml:space="preserve">                    Рюкзак DINGDA 25л, спортивный (городской), В40*Ш27*Г17, цвет фиолет. (TMAN-3)</t>
  </si>
  <si>
    <t xml:space="preserve">                    Сумка-трансформер GHEPARD,2 в 1(сумка+рюкзак),50*35*20см,4отдел.,усилен спинка,цв. черн-сер (3-010)</t>
  </si>
  <si>
    <t xml:space="preserve">                СУМКИ</t>
  </si>
  <si>
    <t xml:space="preserve">                    Сумка KUTBERT Outdoor,15л, усил.спинка с ремнями на пояс и на шею (FL13-0105)</t>
  </si>
  <si>
    <t xml:space="preserve">                    Сумка LINEA EFFE Adventure, туристическая, 36*15*22, цв. зеленый (6538035) Италия</t>
  </si>
  <si>
    <t xml:space="preserve">                    Сумка LINEA EFFE Carp Fishing универсальная, 70х25х45 (6538038) Италия</t>
  </si>
  <si>
    <t xml:space="preserve">                    Сумка SPORTS универсальная, непромок., 50х30х25, 2ручки+ремень,цв. фиолетовый (3-012)</t>
  </si>
  <si>
    <t xml:space="preserve">                    Сумка SPORTS универсальная, непромок., 50х30х25, 2ручки+ремень,цв. черный (3-012)</t>
  </si>
  <si>
    <t xml:space="preserve">                    Сумка тактическая, В18*Ш30*Г8см, с крепежом на рюкзак, цв. кмф (82-008)</t>
  </si>
  <si>
    <t xml:space="preserve">                    Сумка тактическая, В18*Ш30*Г8см, с крепежом на рюкзак, цв.песочный пиксель (82-008)</t>
  </si>
  <si>
    <t xml:space="preserve">                    Сумка тактическая, В18*Ш30*Г8см, с крепежом на рюкзак, цв.серый пиксель (82-008)</t>
  </si>
  <si>
    <t xml:space="preserve">                    Сумка тактическая, В27*Ш21*Г16см, через плечо, цвет зеленый (79-003)</t>
  </si>
  <si>
    <t xml:space="preserve">                    Сумка тактическая, В27*Ш21*Г16см, через плечо, цвет кмф (79-003)</t>
  </si>
  <si>
    <t xml:space="preserve">                    Сумка тактическая, В27*Ш21*Г16см, через плечо, цвет серый пиксель (79-003)</t>
  </si>
  <si>
    <t xml:space="preserve">                    Сумка тактическая, В27*Ш21*Г16см, через плечо, цвет хаки (79-003)</t>
  </si>
  <si>
    <t xml:space="preserve">                    Сумка тактическая, В27*Ш21*Г16см, через плечо, цвет черный (79-003)</t>
  </si>
  <si>
    <t xml:space="preserve">                    Сумка тактическая, В37*Ш27*Г811см, через плечо, 3 кармана на молнии, цвет зеленый (79002)</t>
  </si>
  <si>
    <t xml:space="preserve">                    Сумка тактическая, В37*Ш27*Г811см, через плечо, 3 кармана на молнии, цвет кмф (79002)</t>
  </si>
  <si>
    <t xml:space="preserve">                    Сумка тактическая, В37*Ш27*Г811см, через плечо, 3 кармана на молнии, цвет черный (79002)</t>
  </si>
  <si>
    <t xml:space="preserve">                    Сумка-аптечка SURVIVAL KIT тактическая, отрывная, крепление на руку, В20*Г10*Ш15см, цвет зеленый</t>
  </si>
  <si>
    <t xml:space="preserve">                    Сумка-аптечка SURVIVAL KIT тактическая, отрывная, крепление на руку, В20*Г10*Ш15см, цвет хаки </t>
  </si>
  <si>
    <t xml:space="preserve">                    Сумка-аптечка тактическая, отрывная, В20*Г10*Ш15см, цвет пиксель (60-012)</t>
  </si>
  <si>
    <t xml:space="preserve">                    Сумка-аптечка тактическая, отрывная, В20*Г10*Ш15см, цвет хаки (60-012)</t>
  </si>
  <si>
    <t xml:space="preserve">                    Сумка-аптечка тактическая, отрывная, В20*Г10*Ш15см, цвет черный (60-012)</t>
  </si>
  <si>
    <t xml:space="preserve">                    Туристическая компактная мужская косметичка</t>
  </si>
  <si>
    <t xml:space="preserve">                СУМКИ ПОЯСНЫЕ</t>
  </si>
  <si>
    <t xml:space="preserve">                    Сумка поясная CLASSIC 12, разгрузочная, Ш33*В14*Г9см, 4 кармана на молнии,цв. пиксель песочн.(122-3)</t>
  </si>
  <si>
    <t xml:space="preserve">                    Сумка поясная CLASSIC 13, разгрузочная, Ш33*В14*Г9см, 4 кармана на молнии,цв. пиксель зеленый(122-1)</t>
  </si>
  <si>
    <t xml:space="preserve">                    Сумка поясная CLASSIC 14, разгрузочная, Ш33*В14*Г9см, 4 кармана на молнии,цв. пиксель серый(122-2)</t>
  </si>
  <si>
    <t xml:space="preserve">                    Сумка поясная CLASSIC 15, разгрузочная, Ш33*В14*Г9см, 4 кармана на молнии,цв. зеленый(122-4)</t>
  </si>
  <si>
    <t xml:space="preserve">                    Сумка поясная CLASSIC 16, разгрузочная, Ш33*В14*Г9см, 4 кармана на молнии,цв. черный(122-5)</t>
  </si>
  <si>
    <t xml:space="preserve">                    Сумка поясная, тактическая, Ш36*В18*Г12см, 3 кармана на молнии, цв. зеленый  (83001)</t>
  </si>
  <si>
    <t xml:space="preserve">                    Сумка поясная, тактическая, Ш36*В18*Г12см, 3 кармана на молнии, цв. кмф(83001)</t>
  </si>
  <si>
    <t xml:space="preserve">                    Сумка поясная, тактическая, Ш36*В18*Г12см, 3 кармана на молнии, цв. хаки  (83001)</t>
  </si>
  <si>
    <t xml:space="preserve">                    Сумка поясная, тактическая, Ш36*В18*Г12см, 3 кармана на молнии, цв. черный (83001)</t>
  </si>
  <si>
    <t xml:space="preserve">                ТУРИСТИЧЕСКИЕ РЮКЗАКИ</t>
  </si>
  <si>
    <t xml:space="preserve">                    Дождевик JINSHIWQ Capaciti  на рюкзак 40-60л, цвет оранжевый </t>
  </si>
  <si>
    <t xml:space="preserve">                    Дождевик JINSHIWQ Capaciti  на рюкзак 80л, цвет оранжевый </t>
  </si>
  <si>
    <t xml:space="preserve">                    Рюкзак  BATTLEGRОUNDS туристический, 60л , В65*Ш45*Г20, тактич. , цвет зеленый (43-003)</t>
  </si>
  <si>
    <t xml:space="preserve">                    Рюкзак  BATTLEGRОUNDS туристический, 60л , В65*Ш45*Г20, тактич. , цвет зеленый (43-004)</t>
  </si>
  <si>
    <t xml:space="preserve">                    Рюкзак  BATTLEGRОUNDS туристический, 60л , В65*Ш45*Г20, тактич. , цвет Черный (43-003)</t>
  </si>
  <si>
    <t xml:space="preserve">                    Рюкзак  BATTLEGRОUNDS туристический, 60л , В65*Ш45*Г20, тактич. , цвет черный (43-004)</t>
  </si>
  <si>
    <t xml:space="preserve">                    Рюкзак "СПЕЦНАЗ"+ навесн. сумка и 2кармана, 65л, В55*Ш45*Г25см, цв. зеленый (78-005)</t>
  </si>
  <si>
    <t xml:space="preserve">                    Рюкзак "СПЕЦНАЗ"+ навесн. сумка и 2кармана, 65л, В55*Ш45*Г25см, цв. КМФ (82-002)</t>
  </si>
  <si>
    <t xml:space="preserve">                    Рюкзак "СПЕЦНАЗ"+ навесн. сумка и 2кармана, 65л, В55*Ш45*Г25см, цв. хаки (78-005)</t>
  </si>
  <si>
    <t xml:space="preserve">                    Рюкзак "СПЕЦНАЗ"+ навесн. сумка и 2кармана, 65л, В55*Ш45*Г25см, цв. черный (82-002)</t>
  </si>
  <si>
    <t xml:space="preserve">                    Рюкзак AVALANCHE туристический, 60л, В45*Ш30*Г20, усил. спинка, пояс.+нагр. ремн,цв. черный(128-001)</t>
  </si>
  <si>
    <t xml:space="preserve">                    Рюкзак BATTLEGRОUNDS туристический , 60л , В60*Ш40*Г20, тактический ,цвет зеленый (43-002)</t>
  </si>
  <si>
    <t xml:space="preserve">                    Рюкзак BATTLEGRОUNDS туристический , 60л , В60*Ш40*Г20, тактический ,цвет черный (43-002)</t>
  </si>
  <si>
    <t xml:space="preserve">                    Рюкзак BATTLEGRОUNDS туристический , 70л , В65*Ш45*Г20, доп. ручка, цвет Хаки (43-001)</t>
  </si>
  <si>
    <t xml:space="preserve">                    Рюкзак BATTLEGRОUNDS туристический , 70л , В65*Ш45*Г20, доп. ручка, цвет Черный (43-001)</t>
  </si>
  <si>
    <t xml:space="preserve">                    Рюкзак COLUMBIA TITANIUM, 40л, В47*Ш30*Г20, алюм. вставки, дождевик, цвет серый (133-006)</t>
  </si>
  <si>
    <t xml:space="preserve">                    Рюкзак COLUMBIA TITANIUM, 40л, В47*Ш30*Г20, алюм. вставки, дождевик, цвет синий (72001)</t>
  </si>
  <si>
    <t xml:space="preserve">                    Рюкзак COLUMBIA TITANIUM, 40л, В47*Ш30*Г20, алюм. вставки, дождевик, цвет хаки (133-006)</t>
  </si>
  <si>
    <t xml:space="preserve">                    Рюкзак COLUMBIA TITANIUM, 40л, В47*Ш30*Г20, алюм. вставки, дождевик, цвет черный (133-006)</t>
  </si>
  <si>
    <t xml:space="preserve">                    Рюкзак COLUMBIA туристический, 50л, В56*Ш34*Г20, алюм. вставки, дождевик, цвет бирюзовый (72-002)</t>
  </si>
  <si>
    <t xml:space="preserve">                    Рюкзак COLUMBIA туристический, 50л, В56*Ш34*Г20, алюм. вставки, дождевик, цвет зеленый (72-002)</t>
  </si>
  <si>
    <t xml:space="preserve">                    Рюкзак COLUMBIA туристический, 50л, В56*Ш34*Г20, алюм. вставки, дождевик, цвет серый (72-002)</t>
  </si>
  <si>
    <t xml:space="preserve">                    Рюкзак COLUMBIA туристический, 50л, В56*Ш34*Г20, алюм. вставки, дождевик, цвет синий (133-003)</t>
  </si>
  <si>
    <t xml:space="preserve">                    Рюкзак COLUMBIA туристический, 50л, В56*Ш34*Г20, алюм. вставки, дождевик, цвет темно-син. (72-002)</t>
  </si>
  <si>
    <t xml:space="preserve">                    Рюкзак COLUMBIA туристический, 50л, В56*Ш34*Г20, алюм. вставки, дождевик, цвет черный (133-003)</t>
  </si>
  <si>
    <t xml:space="preserve">                    Рюкзак EVEVEM,70л, В70*Ш35*Г25, ткань брезент, цвет зеленый (146-002)</t>
  </si>
  <si>
    <t xml:space="preserve">                    Рюкзак EVEVEM,70л, В70*Ш35*Г25, ткань брезент, цвет хаки (146-001)</t>
  </si>
  <si>
    <t xml:space="preserve">                    Рюкзак EVEVEM,70л, В70*Ш35*Г25, ткань брезент, цвет черный (146-003)</t>
  </si>
  <si>
    <t xml:space="preserve">                    Рюкзак FREE KNIGHT туристический, 75л, В80*Ш34*Г23, встав.в спинке, вывод H2O, чехол,цв. синий</t>
  </si>
  <si>
    <t xml:space="preserve">                    Рюкзак FREE KNIGHT туристический, 75л, В80*Ш34*Г23, встав.в спинке, вывод H2O, чехол,цв.темн.-син</t>
  </si>
  <si>
    <t xml:space="preserve">                    Рюкзак FREE KNIGHT туристический, 75л, В80*Ш34*Г23, встав.в спинке, вывод H2O, чехол,цв.черный 72-07</t>
  </si>
  <si>
    <t xml:space="preserve">                    Рюкзак JINSHIWQ Capaciti туристический, 80л , В70*Ш35*Г23, алюм. вставки, цвет зеленый (72-006)</t>
  </si>
  <si>
    <t xml:space="preserve">                    Рюкзак JINSHIWQ Capaciti туристический, 80л , В70*Ш35*Г23, алюм. вставки, цвет черный (72-006)</t>
  </si>
  <si>
    <t xml:space="preserve">                    Рюкзак Keep Walking с поясным ремнем, 40л , В45*Ш32*Г15, усил.спинка, цвет зеленый (72-002)</t>
  </si>
  <si>
    <t xml:space="preserve">                    Рюкзак Keep Walking с поясным ремнем, 40л , В45*Ш32*Г15, усил.спинка, цвет синий(72-002)</t>
  </si>
  <si>
    <t xml:space="preserve">                    Рюкзак Keep Walking с поясным ремнем, 40л , В45*Ш32*Г15, усил.спинка, цвет темн.син. (72-002)</t>
  </si>
  <si>
    <t xml:space="preserve">                    Рюкзак Keep Walking с поясным ремнем, 40л , В45*Ш32*Г15, усил.спинка, цвет хаки (72-002)</t>
  </si>
  <si>
    <t xml:space="preserve">                    Рюкзак Keep Walking с поясным ремнем, 40л , В45*Ш32*Г15, усил.спинка, цвет черный (72-002)</t>
  </si>
  <si>
    <t xml:space="preserve">                    Рюкзак Keep Walking с поясным ремнем, 40л , В50*Ш32*Г20, усил.спинка, цвет зеленый (12-001)</t>
  </si>
  <si>
    <t xml:space="preserve">                    Рюкзак Keep Walking с поясным ремнем, 40л , В50*Ш32*Г20, усил.спинка, цвет зеленый (72-003)</t>
  </si>
  <si>
    <t xml:space="preserve">                    Рюкзак Keep Walking с поясным ремнем, 40л , В50*Ш32*Г20, усил.спинка, цвет красный (12-001)</t>
  </si>
  <si>
    <t xml:space="preserve">                    Рюкзак Keep Walking с поясным ремнем, 40л , В50*Ш32*Г20, усил.спинка, цвет оранжевый (12-001)</t>
  </si>
  <si>
    <t xml:space="preserve">                    Рюкзак Keep Walking с поясным ремнем, 40л , В50*Ш32*Г20, усил.спинка, цвет оранжевый (72-003)</t>
  </si>
  <si>
    <t xml:space="preserve">                    Рюкзак Keep Walking с поясным ремнем, 40л , В50*Ш32*Г20, усил.спинка, цвет розовый (73-001)</t>
  </si>
  <si>
    <t xml:space="preserve">                    Рюкзак Keep Walking с поясным ремнем, 40л , В50*Ш32*Г20, усил.спинка, цвет синий (12-001)</t>
  </si>
  <si>
    <t xml:space="preserve">                    Рюкзак Keep Walking с поясным ремнем, 40л , В50*Ш32*Г20, усил.спинка, цвет темн.синий (72-003)</t>
  </si>
  <si>
    <t xml:space="preserve">                    Рюкзак Keep Walking с поясным ремнем, 40л , В50*Ш32*Г20, усил.спинка, цвет хаки (72-003)</t>
  </si>
  <si>
    <t xml:space="preserve">                    Рюкзак Keep Walking с поясным ремнем, 40л , В50*Ш32*Г20, усил.спинка, цвет черный (12-001)</t>
  </si>
  <si>
    <t xml:space="preserve">                    Рюкзак Keep Walking с поясным ремнем, 40л , В50*Ш32*Г20, усил.спинка, цвет черный (72-003)</t>
  </si>
  <si>
    <t xml:space="preserve">                    Рюкзак Keep Walking туристический, 40л , В50*Ш32*Г20, усил.спинка, цвет зеленый (45-001)</t>
  </si>
  <si>
    <t xml:space="preserve">                    Рюкзак Keep Walking туристический, 40л , В50*Ш32*Г20, усил.спинка, цвет красный (45-001)</t>
  </si>
  <si>
    <t xml:space="preserve">                    Рюкзак Keep Walking туристический, 40л , В50*Ш32*Г20, усил.спинка, цвет оранжевый (45-002)</t>
  </si>
  <si>
    <t xml:space="preserve">                    Рюкзак Keep Walking туристический, 40л , В50*Ш32*Г20, усил.спинка, цвет розовый (72-001)</t>
  </si>
  <si>
    <t xml:space="preserve">                    Рюкзак Keep Walking туристический, 40л , В50*Ш32*Г20, усил.спинка, цвет синий (45-002)</t>
  </si>
  <si>
    <t xml:space="preserve">                    Рюкзак Keep Walking туристический, 40л ,В50*Ш32*Г20, усил.спинка,цвет черный (45-002)</t>
  </si>
  <si>
    <t xml:space="preserve">                    Рюкзак LUYISABER туристический, 40л, влагостойкий, усил. спинка, В64*Ш32*Г20, цвет красный (6-1)</t>
  </si>
  <si>
    <t xml:space="preserve">                    Рюкзак LUYISABER туристический, 40л, влагостойкий, усил. спинка, В64*Ш32*Г20, цвет синий (6-1)</t>
  </si>
  <si>
    <t xml:space="preserve">                    Рюкзак NORTH FACE TNORTHF турист., 50л , В55*Ш32*Г22, алюм. вставки, дождевик, цвет  синий  (72-003)</t>
  </si>
  <si>
    <t xml:space="preserve">                    Рюкзак NORTH FACE TNORTHF турист., 50л , В55*Ш32*Г22, алюм. вставки, дождевик, цвет красный (72-003)</t>
  </si>
  <si>
    <t xml:space="preserve">                    Рюкзак NORTH FACE TNORTHF турист., 50л , В55*Ш32*Г22, алюм. вставки, дождевик, цвет хаки</t>
  </si>
  <si>
    <t xml:space="preserve">                    Рюкзак NORTH FACE туристический, 50л , В55*Ш32*Г22, алюм. вставки, дождевик, цвет серый (72-004)</t>
  </si>
  <si>
    <t xml:space="preserve">                    Рюкзак NORTH FACE туристический, 50л , В55*Ш32*Г22, алюм. вставки, дождевик, цвет синий (133-004)</t>
  </si>
  <si>
    <t xml:space="preserve">                    Рюкзак NORTH FACE туристический, 50л , В55*Ш32*Г22, алюм. вставки, дождевик, цвет тем.синий(133-004)</t>
  </si>
  <si>
    <t xml:space="preserve">                    Рюкзак NORTH FACE туристический, 50л , В55*Ш32*Г22, алюм. вставки, дождевик, цвет хаки (72-004)</t>
  </si>
  <si>
    <t xml:space="preserve">                    Рюкзак NORTH FACE туристический, 50л , В55*Ш32*Г22, алюм. вставки, дождевик, цвет черный (133-004)</t>
  </si>
  <si>
    <t xml:space="preserve">                    Рюкзак NORTH FACE туристический, 60л , В55*Ш35*Г16, алюм. вставки, дождевик, цвет оранжевый (72-005)</t>
  </si>
  <si>
    <t xml:space="preserve">                    Рюкзак WEIKANI треккинговый, 36л, влагостойкий, усил. спинка, В56*Ш24*Г17, цвет бирюзовый (10-1)</t>
  </si>
  <si>
    <t xml:space="preserve">                    Рюкзак WEIKANI треккинговый, 36л, влагостойкий, усил. спинка, В56*Ш24*Г17, цвет черный (10-1)</t>
  </si>
  <si>
    <t xml:space="preserve">                    Рюкзак XINSHENGLONG турист. с карабинами, 90л, влагост., усил. спинка, В80*Ш40*Г40, цв. красный(1-1)</t>
  </si>
  <si>
    <t xml:space="preserve">                    Рюкзак XINSHENGLONG турист. с карабинами, 90л, влагост., усил. спинка, В80*Ш40*Г40, цв. красный(3-1)</t>
  </si>
  <si>
    <t xml:space="preserve">                    Рюкзак XINSHENGLONG турист. с карабинами, 90л, влагост., усил. спинка, В80*Ш40*Г40, цв. синий(1-1)</t>
  </si>
  <si>
    <t xml:space="preserve">                    Рюкзак XINSHENGLONG турист. с карабинами, 90л, влагост., усил. спинка, В80*Ш40*Г40, цв. черный(1-1)</t>
  </si>
  <si>
    <t xml:space="preserve">                    Рюкзак XINSHENGLONG турист. с карабинами, 90л, влагост., усил. спинка, В80*Ш40*Г40, цв. черный(3-1)</t>
  </si>
  <si>
    <t xml:space="preserve">                    Рюкзак XINSHENGLONG турист., 60л, влагост., усил. спинка, В72*Ш35*Г23, цв. черный (8-1)</t>
  </si>
  <si>
    <t xml:space="preserve">                    Рюкзак XINSHENGLONG турист., 65л, В65*Ш30*Г22, влагостойкий, усил.спинка, цв.зеленый (72-008)</t>
  </si>
  <si>
    <t xml:space="preserve">                    Рюкзак XINSHENGLONG турист., 65л, В65*Ш30*Г22, влагостойкий, усил.спинка, цв.синий (72-008)</t>
  </si>
  <si>
    <t xml:space="preserve">                    Рюкзак XINSHENGLONG турист., 65л, В65*Ш30*Г22, влагостойкий, усил.спинка, цв.черно- серый (72-008)</t>
  </si>
  <si>
    <t xml:space="preserve">                    Рюкзак XINSHENGLONG турист., 90л, влагост., усил. спинка, В85*Ш38*Г26, цв. красн. горы(5-1)</t>
  </si>
  <si>
    <t xml:space="preserve">                    Рюкзак XINSHENGLONG турист., 90л, влагост., усил. спинка, В85*Ш38*Г26, цв. красный (9-1)</t>
  </si>
  <si>
    <t xml:space="preserve">                    Рюкзак XINSHENGLONG турист., 90л, влагост., усил. спинка, В85*Ш38*Г26, цв. оранж. горы(5-1)</t>
  </si>
  <si>
    <t xml:space="preserve">                    Рюкзак XINSHENGLONG турист., 90л, влагост., усил. спинка, В85*Ш38*Г26, цв. салатовый горы(5-1)</t>
  </si>
  <si>
    <t xml:space="preserve">                    Рюкзак XINSHENGLONG турист., 90л, влагост., усил. спинка, В85*Ш38*Г26, цв. синий (7-1)</t>
  </si>
  <si>
    <t xml:space="preserve">                    Рюкзак XINSHENGLONG турист., 90л, влагост., усил. спинка, В85*Ш38*Г26, цв. синий (9-1)</t>
  </si>
  <si>
    <t xml:space="preserve">                    Рюкзак XINSHENGLONG турист., 90л, влагост., усил. спинка, В85*Ш38*Г26, цв. синий горы(5-1)</t>
  </si>
  <si>
    <t xml:space="preserve">                    Рюкзак XINSHENGLONG турист., 90л, влагост., усил. спинка, В85*Ш38*Г26, цв. тем.-синий горы(5-1)</t>
  </si>
  <si>
    <t xml:space="preserve">                    Рюкзак XINSHENGLONG турист., 90л, влагост., усил. спинка, В85*Ш38*Г26, цв. темно-синий (9-1)</t>
  </si>
  <si>
    <t xml:space="preserve">                    Рюкзак XINSHENGLONG турист., 90л, влагост., усил. спинка, В85*Ш38*Г26, цв. хаки горы(5-1)</t>
  </si>
  <si>
    <t xml:space="preserve">                    Рюкзак XINSHENGLONG турист., 90л, влагост., усил. спинка, В85*Ш38*Г26, цв. черн. горы(5-1)</t>
  </si>
  <si>
    <t xml:space="preserve">                    Рюкзак XINSHENGLONG турист., 90л, карман сетч.,влагост., усил. спинка, В80*Ш40*Г40,цв. красный(4-1)</t>
  </si>
  <si>
    <t xml:space="preserve">                    Рюкзак XINSHENGLONG турист., 90л, карман сетч.,влагост., усил. спинка, В80*Ш40*Г40,цв. серый(4-1)</t>
  </si>
  <si>
    <t xml:space="preserve">                    Рюкзак XINSHENGLONG турист., 90л, карман сетч.,влагост., усил. спинка, В80*Ш40*Г40,цв. синий(4-1)</t>
  </si>
  <si>
    <t xml:space="preserve">                    Рюкзак XINSHENGLONG туристический, 90л, влагостойкий, усил. спинка, В80*Ш40*Г40, цвет зеленый(2-1)</t>
  </si>
  <si>
    <t xml:space="preserve">                    Рюкзак XINSHENGLONG туристический, 90л, влагостойкий, усил. спинка, В80*Ш40*Г40, цвет красный(2-1)</t>
  </si>
  <si>
    <t xml:space="preserve">                    Рюкзак XINSHENGLONG туристический, 90л, влагостойкий, усил. спинка, В80*Ш40*Г40, цвет оранжевый(2-1)</t>
  </si>
  <si>
    <t xml:space="preserve">                    Рюкзак XINSHENGLONG туристический, 90л, влагостойкий, усил. спинка, В80*Ш40*Г40, цвет синий(2-1)</t>
  </si>
  <si>
    <t xml:space="preserve">                    Рюкзак XINSHENGLONG туристический, 90л, влагостойкий, усил. спинка, В80*Ш40*Г40, цвет тем.синий(2-1)</t>
  </si>
  <si>
    <t xml:space="preserve">                    Рюкзак XINSHENGLONG туристический, 90л, влагостойкий, усил. спинка, В80*Ш40*Г40, цвет черный(2-1)</t>
  </si>
  <si>
    <t xml:space="preserve">                    Рюкзак армейский "СПЕЦНАЗ", 30л, В50*Ш30*Г15см, тактич., плотн. спинка, цв. зеленый пиксель(78-002)</t>
  </si>
  <si>
    <t xml:space="preserve">                    Рюкзак армейский "СПЕЦНАЗ", 30л, В50*Ш30*Г15см, тактич., плотн. спинка, цв.зеленый(78-002)</t>
  </si>
  <si>
    <t xml:space="preserve">                    Рюкзак армейский "СПЕЦНАЗ", 30л, В50*Ш30*Г15см, тактич., плотн. спинка, цв.хаки(78-002)</t>
  </si>
  <si>
    <t xml:space="preserve">                    Рюкзак армейский "СПЕЦНАЗ", 30л, В50*Ш30*Г15см, тактич., плотн. спинка, цв.черный(78-002)</t>
  </si>
  <si>
    <t xml:space="preserve">                    Рюкзак армейский "СПЕЦНАЗ", 30л, В50*Ш35*Г15см, тактич., плотн. спинка, цв. пиксель(78-002) </t>
  </si>
  <si>
    <t xml:space="preserve">                    Рюкзак армейский "СПЕЦНАЗ", 30л, В50*Ш35*Г15см, тактич., плотн. спинка, цв.КМФ(78-002)</t>
  </si>
  <si>
    <t xml:space="preserve">                    Рюкзак армейский "СПЕЦНАЗ", 40л, В45*Ш30*Г30см, тактич, плотн.спинка,цв. зеленый (147-001)</t>
  </si>
  <si>
    <t xml:space="preserve">                    Рюкзак армейский "СПЕЦНАЗ", 40л, В45*Ш30*Г30см, тактич, плотн.спинка,цв. хаки (147-001)</t>
  </si>
  <si>
    <t xml:space="preserve">                    Рюкзак армейский "СПЕЦНАЗ", 40л, В45*Ш30*Г30см, тактич, плотн.спинка,цв. черный (147-001)</t>
  </si>
  <si>
    <t xml:space="preserve">                    Рюкзак армейский "СПЕЦНАЗ", 45л, В45*Ш30*Г20см, тактич, плотн.спинка,цв. зеленый (78-006)</t>
  </si>
  <si>
    <t xml:space="preserve">                    Рюкзак армейский "СПЕЦНАЗ", 45л, В45*Ш30*Г20см, тактич, плотн.спинка,цв.КМФ (78-006)</t>
  </si>
  <si>
    <t xml:space="preserve">                    Рюкзак армейский "СПЕЦНАЗ", 45л, В45*Ш30*Г20см, тактич, плотн.спинка,цв.серый пиксель (78-006)</t>
  </si>
  <si>
    <t xml:space="preserve">                    Рюкзак армейский "СПЕЦНАЗ", 45л, В45*Ш30*Г20см, тактич, плотн.спинка,цв.хаки (78-006)</t>
  </si>
  <si>
    <t xml:space="preserve">                    Рюкзак армейский "СПЕЦНАЗ", 45л, В45*Ш30*Г20см, тактич, плотн.спинка,цв.черный (78-006)</t>
  </si>
  <si>
    <t xml:space="preserve">                    Рюкзак армейский "СПЕЦНАЗ", 45л, В50*Ш32*Г20см, тактич., плотн. спинка, цв. зеленый пиксель(78-001)</t>
  </si>
  <si>
    <t xml:space="preserve">                    Рюкзак армейский "СПЕЦНАЗ", 45л, В50*Ш32*Г20см, тактич., плотн. спинка, цв. зеленый(78-001)</t>
  </si>
  <si>
    <t xml:space="preserve">                    Рюкзак армейский "СПЕЦНАЗ", 45л, В50*Ш32*Г20см, тактич., плотн. спинка, цв. хаки(78-001)</t>
  </si>
  <si>
    <t xml:space="preserve">                    Рюкзак армейский "СПЕЦНАЗ", 45л, В50*Ш32*Г20см, тактич., плотн. спинка, цв. черный(78-001)</t>
  </si>
  <si>
    <t xml:space="preserve">                    Рюкзак армейский "СПЕЦНАЗ", 45л, В50*Ш35*Г25см, тактич., плотн. спинка, цв. серый (147-005)</t>
  </si>
  <si>
    <t xml:space="preserve">                    Рюкзак армейский "СПЕЦНАЗ", 45л, В50*Ш35*Г25см, тактич., плотн. спинка, цв. хаки (147-005)</t>
  </si>
  <si>
    <t xml:space="preserve">                    Рюкзак армейский "СПЕЦНАЗ", 45л, В50*Ш35*Г25см, тактич., плотн. спинка, цв. черная рептилия(147-005)</t>
  </si>
  <si>
    <t xml:space="preserve">                    Рюкзак армейский "СПЕЦНАЗ", 45л, В50*Ш35*Г25см, тактич., плотн. спинка, цв. черный(147-005)</t>
  </si>
  <si>
    <t xml:space="preserve">                    Рюкзак армейский "СПЕЦНАЗ", 45л, В50*Ш35*Г25см, тактич., плотн. спинка, цв.зеленый пиксель(147-005)</t>
  </si>
  <si>
    <t xml:space="preserve">                    Рюкзак армейский "СПЕЦНАЗ", 45л, В50*Ш35*Г25см, тактич., плотн. спинка, цв.зеленый(147-005)</t>
  </si>
  <si>
    <t xml:space="preserve">                    Рюкзак армейский "СПЕЦНАЗ", 45л, В50*Ш35*Г25см, тактич., плотн. спинка, цв.песочный пиксель(147-005)</t>
  </si>
  <si>
    <t xml:space="preserve">                    Рюкзак армейский "СПЕЦНАЗ", 45л, В50*Ш40*Г20см, тактич., плотн. спинка, цв. зеленый КМФ(78-001)</t>
  </si>
  <si>
    <t xml:space="preserve">                    Рюкзак армейский "СПЕЦНАЗ", 45л, В50*Ш40*Г20см, тактич., плотн. спинка, цв. зеленый(148-003)</t>
  </si>
  <si>
    <t xml:space="preserve">                    Рюкзак армейский "СПЕЦНАЗ", 45л, В50*Ш40*Г20см, тактич., плотн. спинка, цв. КМФ(78-001)</t>
  </si>
  <si>
    <t xml:space="preserve">                    Рюкзак армейский "СПЕЦНАЗ", 45л, В50*Ш40*Г20см, тактич., плотн. спинка, цв. песочный пиксель(82-004)</t>
  </si>
  <si>
    <t xml:space="preserve">                    Рюкзак армейский "СПЕЦНАЗ", 45л, В50*Ш40*Г20см, тактич., плотн. спинка, цв. серый пиксель(78-001)</t>
  </si>
  <si>
    <t xml:space="preserve">                    Рюкзак армейский "СПЕЦНАЗ", 45л, В50*Ш40*Г20см, тактич., плотн. спинка, цв. хаки(148-003)</t>
  </si>
  <si>
    <t xml:space="preserve">                    Рюкзак армейский "СПЕЦНАЗ", 45л, В50*Ш40*Г20см, тактич., плотн. спинка, цв. черный(148-003)</t>
  </si>
  <si>
    <t xml:space="preserve">                    Рюкзак армейский "СПЕЦНАЗ", 45л, В50*Ш40*Г20см, тактич., плотн. спинка, цв.серый пиксель(82-006)</t>
  </si>
  <si>
    <t xml:space="preserve">                    Рюкзак армейский многофункциональный "СПЕЦНАЗ", 25л, 45*25*20см, мягкая спинка, цв. зел.КМФ (78-003)</t>
  </si>
  <si>
    <t xml:space="preserve">                    Рюкзак армейский многофункциональный "СПЕЦНАЗ", 25л, 45*25*20см, мягкая спинка, цв. КМФ (78-003)</t>
  </si>
  <si>
    <t xml:space="preserve">                    Рюкзак армейский многофункциональный "СПЕЦНАЗ", 25л, 45*25*20см, мягкая спинка, цв. рептилия(78-003)</t>
  </si>
  <si>
    <t xml:space="preserve">                    Рюкзак армейский многофункциональный "СПЕЦНАЗ", 25л, 45*25*20см, мягкая спинка, цв. черный (78-003)</t>
  </si>
  <si>
    <t xml:space="preserve">                    Рюкзак армейский многофункциональный "СПЕЦНАЗ", 25л, 45*25*20см, мягкая спинка, цвет хаки (148-002)</t>
  </si>
  <si>
    <t xml:space="preserve">                    Рюкзак армейский многофункциональный "СПЕЦНАЗ", 25л, 45*25*20см, мягкая спинка,цв. зеленый(78-003)</t>
  </si>
  <si>
    <t xml:space="preserve">                    Рюкзак армейский многофункциональный "СПЕЦНАЗ", 25л, 45*25*20см,мягкая спинка,цв.зел.пиксель(78-003)</t>
  </si>
  <si>
    <t xml:space="preserve">                    Рюкзак армейский многофункциональный "СПЕЦНАЗ", 25л, 45*25*20см,мягкая спинка,цв.сер.пиксель(78-003)</t>
  </si>
  <si>
    <t xml:space="preserve">                    Рюкзак армейский многофункциональный "СПЕЦНАЗ", 25л, 45*25*20см,мягкая спинка,цв.черн. рептил(78003)</t>
  </si>
  <si>
    <t xml:space="preserve">                    Рюкзак армейский многофункциональный "СПЕЦНАЗ", 25л, 50*25*20см, мягкая спинка, цв. зеленый (78-004)</t>
  </si>
  <si>
    <t xml:space="preserve">                    Рюкзак армейский многофункциональный "СПЕЦНАЗ", 25л, 50*25*20см, мягкая спинка, цв. черный (78-004)</t>
  </si>
  <si>
    <t xml:space="preserve">                    Рюкзак армейский многофункциональный "СПЕЦНАЗ", 25л, 50*25*20см,мягкая спинка, цв.черн.репт.(78-004)</t>
  </si>
  <si>
    <t xml:space="preserve">                    Рюкзак армейский многофункциональный "СПЕЦНАЗ", 25л, 50*25*20см,мягкая спинка,цв. мультикам (78-004)</t>
  </si>
  <si>
    <t xml:space="preserve">                    Рюкзак армейский многофункциональный "СПЕЦНАЗ", 25л, 50*25*20см,мягкая спинка,цв. темн. КМФ(78-004)</t>
  </si>
  <si>
    <t xml:space="preserve">                    Рюкзак армейский многофункциональный "СПЕЦНАЗ", 25л, 50*25*20см,мягкая спинка,цв.мох (78-004)</t>
  </si>
  <si>
    <t xml:space="preserve">                    Рюкзак армейский многофункциональный "СПЕЦНАЗ", 50л, 50*30*30см, мягкая спинка,цв. серый (79-004)</t>
  </si>
  <si>
    <t xml:space="preserve">                    Рюкзак армейский многофункциональный "СПЕЦНАЗ", 50л, 50*30*30см, мягкая спинка,цв. черный </t>
  </si>
  <si>
    <t xml:space="preserve">                    Рюкзак армейский многофункциональный "СПЕЦНАЗ", 55л, 50*30*25см, мягкая спинка,цв.зеленый  (81001)</t>
  </si>
  <si>
    <t xml:space="preserve">                    Рюкзак армейский многофункциональный "СПЕЦНАЗ", 55л, 50*30*25см, мягкая спинка,цв.кмф(81001)</t>
  </si>
  <si>
    <t xml:space="preserve">                    Рюкзак армейский многофункциональный "СПЕЦНАЗ", 55л, 50*30*25см, мягкая спинка,цв.сер.пиксель(81001)</t>
  </si>
  <si>
    <t xml:space="preserve">                    Рюкзак армейский многофункциональный "СПЕЦНАЗ", 60л, 50*30*33см, мягкая спинка,цв. зеленый (147-002)</t>
  </si>
  <si>
    <t xml:space="preserve">                    Рюкзак армейский многофункциональный "СПЕЦНАЗ", 60л, 50*30*33см, мягкая спинка,цв. хаки (147-002)</t>
  </si>
  <si>
    <t xml:space="preserve">                    Рюкзак армейский многофункциональный "СПЕЦНАЗ", 60л, 50*30*33см, мягкая спинка,цв. черный (147-002)</t>
  </si>
  <si>
    <t xml:space="preserve">                    Рюкзак многофункциональный "СПЕЦНАЗ", 15л, 37*25*15см, мягкая спинка, цв. зеленый кмф (80001)</t>
  </si>
  <si>
    <t xml:space="preserve">                    Рюкзак многофункциональный "СПЕЦНАЗ", 15л, 37*25*15см, мягкая спинка, цв. кмф (80001)</t>
  </si>
  <si>
    <t xml:space="preserve">                    Рюкзак многофункциональный "СПЕЦНАЗ", 15л, 37*25*15см, мягкая спинка, цв. синий кмф (80001)</t>
  </si>
  <si>
    <t xml:space="preserve">                    Рюкзак многофункциональный "СПЕЦНАЗ", 15л, 37*25*15см, мягкая спинка, цв. хаки (80001)</t>
  </si>
  <si>
    <t xml:space="preserve">                    Рюкзак многофункциональный "СПЕЦНАЗ", 15л, 37*25*15см, мягкая спинка, цв. черный (80001)</t>
  </si>
  <si>
    <t xml:space="preserve">                    Рюкзак трекинговый BODYGYARD WORKWEAR,отраж. ленты, 55л, В35*Ш30*Г25,цв. оранж. (BOREN-20)</t>
  </si>
  <si>
    <t xml:space="preserve">                    Рюкзак туристический PANYANNZHE Extreme 80л, В75*Ш35*Г25см., цв. зеленый (146-004) (25)</t>
  </si>
  <si>
    <t xml:space="preserve">                    Рюкзак туристический PANYANNZHE Extreme 80л, В75*Ш35*Г25см., цв. КМФ пиксель (146-007) (25)</t>
  </si>
  <si>
    <t xml:space="preserve">                    Рюкзак туристический PANYANNZHE Extreme 80л, В75*Ш35*Г25см., цв. мультикам (146-010) (25)</t>
  </si>
  <si>
    <t xml:space="preserve">                    Рюкзак туристический PANYANNZHE Extreme 80л, В75*Ш35*Г25см., цв. песочны пиксель (146-008) (25)</t>
  </si>
  <si>
    <t xml:space="preserve">                    Рюкзак туристический PANYANNZHE Extreme 80л, В75*Ш35*Г25см., цв. серый пиксель (146-009) (25)</t>
  </si>
  <si>
    <t xml:space="preserve">                    Рюкзак туристический PANYANNZHE Extreme 80л, В75*Ш35*Г25см., цв. хаки (146-006) (25)</t>
  </si>
  <si>
    <t xml:space="preserve">                    Рюкзак туристический PANYANNZHE Extreme 80л, В75*Ш35*Г25см., цв. черный (146-005) (25)</t>
  </si>
  <si>
    <t xml:space="preserve">                    Рюкзак туристический, 100л, В70*Ш34*Г20, усил. спинка, пояс. рем.,водост., цвет зеленый (74-003)</t>
  </si>
  <si>
    <t xml:space="preserve">                    Рюкзак туристический, 100л, В70*Ш34*Г20, усил. спинка, пояс. рем.,водост., цвет КМФ (74-003)</t>
  </si>
  <si>
    <t xml:space="preserve">                    Рюкзак туристический, 100л, В70*Ш34*Г20, усил. спинка, пояс. рем.,водост., цвет песочный (74-003)</t>
  </si>
  <si>
    <t xml:space="preserve">                    Рюкзак туристический, 100л, В70*Ш34*Г20, усил. спинка, пояс. рем.,водост., цвет черный (74-003)</t>
  </si>
  <si>
    <t xml:space="preserve">                    Рюкзак туристический, XINCHAOLIU, 45л, В60*Г20*Ш35, усил. спинка, цвет черно-красный (43-005) </t>
  </si>
  <si>
    <t xml:space="preserve">                    Рюкзак туристический, XINCHAOLIU, 45л, В60*Г20*Ш35, усил. спинка, цвет черно-синий (43-005) </t>
  </si>
  <si>
    <t xml:space="preserve">                    Рюкзак туристический, XINCHAOLIU, 45л, В60*Г20*Ш35, усил. спинка, цвет черный (43-005) </t>
  </si>
  <si>
    <t xml:space="preserve">                    Рюкзак туристический, XINCHAOLIU, 50л, В60*Г20*Ш35, усил. спинка, цвет черно-красный (63-002)</t>
  </si>
  <si>
    <t xml:space="preserve">            СНАРЯЖЕНИЕ ДЛЯ ПОДВОДНОГО ПЛАВАНИЯ</t>
  </si>
  <si>
    <t xml:space="preserve">                Груз CARGO 5,0кг.,  для подводной охоты и фридайвинга (1501)-----</t>
  </si>
  <si>
    <t xml:space="preserve">                Ремень CARGO МАРСЕЛЬ 145см., резина  + нерж. сталь (1631)</t>
  </si>
  <si>
    <t xml:space="preserve">                Ружьё пневматическое Scorpena D, 45см</t>
  </si>
  <si>
    <t xml:space="preserve">                Сумка водозащитная SCORPENA IZHORA</t>
  </si>
  <si>
    <t xml:space="preserve">                Фонарь CAMELION LED51534R (фонарь желт д/подв. , глуб 30м, 4xLR6 в комп., дайв, пласт+алюм.,блистер)</t>
  </si>
  <si>
    <t xml:space="preserve">            СПАЛЬНЫЕ МЕШКИ</t>
  </si>
  <si>
    <t xml:space="preserve">                СПАЛЬНЫЕ МЕШКИ ДРУГИХ ПРОИЗВОДИТЕЛЕЙ</t>
  </si>
  <si>
    <t xml:space="preserve">                    Мешок спальный АРМЕЙСКИЙ, с подголовником, 210*75, темп. до -20, вес 2,5кг, цв. хаки (123-012)</t>
  </si>
  <si>
    <t xml:space="preserve">                    Мешок спальный, одеяло с подголовником, 200*75, темп. до -15, вес 2,2кг, цв. хаки  (59-002)</t>
  </si>
  <si>
    <t xml:space="preserve">                    Мешок спальный, одеяло с подголовником, 210*75, темп. до -12, вес 1,8кг, цв. темно-синий  (71-009)</t>
  </si>
  <si>
    <t xml:space="preserve">                    Мешок спальный, одеяло с подголовником, 210*75, темп. до -15, цв. КМФ, полиэстер, вес 1,8кг(123-001)</t>
  </si>
  <si>
    <t xml:space="preserve">                    Мешок спальный, одеяло с подголовником, 210*75, темп. до -20, цв. КМФ, полиэстер, вес 2,5кг(123-002)</t>
  </si>
  <si>
    <t xml:space="preserve">                    Мешок спальный, одеяло с подголовником, 210*75, темп. до + 5, вес 0,7кг,цв. темн. синий (71-006)</t>
  </si>
  <si>
    <t xml:space="preserve">                    Мешок спальный, одеяло с подголовником, 210*75, темп. до + 5, вес 0,7кг,цв. фиолетовый(71-010)</t>
  </si>
  <si>
    <t xml:space="preserve">                    Мешок спальный, одеяло с подголовником, 210*75, темп. до + 5, вес 0,7кг,цв. хаки (71-003)</t>
  </si>
  <si>
    <t xml:space="preserve">                    Мешок спальный, одеяло с подголовником, 210*75, темп. до 0, вес 0,95кг, цв. красный  (71-001)</t>
  </si>
  <si>
    <t xml:space="preserve">                    Мешок спальный, одеяло с подголовником, 210*75, темп. до 0, вес 0,95кг, цв. синий  (71-002)</t>
  </si>
  <si>
    <t xml:space="preserve">                    Мешок спальный, одеяло с подголовником, 210*75, темп. до 0, вес 0,95кг, цв. тем.синий (71-007)</t>
  </si>
  <si>
    <t xml:space="preserve">                    Мешок спальный, одеяло с подголовником, 210*75, темп. до 0, вес 0,95кг, цв. хаки (71-004)</t>
  </si>
  <si>
    <t xml:space="preserve">                    Мешок спальный, одеяло с подголовником, 220*75, темп. до -10, вес 1,3кг, цв. синий  (71-011)</t>
  </si>
  <si>
    <t xml:space="preserve">            СПОРТИВНЫЕ ТОВАРЫ</t>
  </si>
  <si>
    <t xml:space="preserve">                Домашние игры</t>
  </si>
  <si>
    <t xml:space="preserve">                    Дротики для дартса, 6 шт., цвет микс (488569)</t>
  </si>
  <si>
    <t xml:space="preserve">                Игры на природе</t>
  </si>
  <si>
    <t xml:space="preserve">                    Воланчики для бадминтона, пластиковые, цветные, в тубе (12 шт./уп.) (1220045)</t>
  </si>
  <si>
    <t xml:space="preserve">                    Рогатка SAVAGE спортивная, на шнурке, латекс, нат. кожа, нерж. сталь, длина 13 см,ширина 8 см.(А-15)</t>
  </si>
  <si>
    <t xml:space="preserve">            ТЕРМОСУМКИ, АККУМУЛЯТОРЫ ХОЛОДА</t>
  </si>
  <si>
    <t xml:space="preserve">                АККУМУЛЯТОРЫ ХОЛОДА</t>
  </si>
  <si>
    <t xml:space="preserve">                    Аккумулятор холода 16см *11см, пластик. контейнер, 200гр., цв. в ассорт.(1325)</t>
  </si>
  <si>
    <t xml:space="preserve">                    Аккумулятор холода AX-10, пластик. контейнер, 300гр. (30)</t>
  </si>
  <si>
    <t xml:space="preserve">                    Аккумулятор холода AX-15, пластик. контейнер, 500гр. (20)</t>
  </si>
  <si>
    <t xml:space="preserve">                    Аккумулятор холода AX-30, пластик. контейнер, 900гр. (15)</t>
  </si>
  <si>
    <t xml:space="preserve">                ТЕРМОСУМКИ</t>
  </si>
  <si>
    <t xml:space="preserve">                    Термосумка COORS LIGHT, 21л, В30*Ш35*Г20, 1 отделения, 2 ручки (2515) </t>
  </si>
  <si>
    <t xml:space="preserve">                    Термосумка GOLDEN DAYS, 15л, В35*Ш30*Г18cм,цвет в ассорт,поддерживает t до 12 часов(CL800-2)(36-004)</t>
  </si>
  <si>
    <t xml:space="preserve">                    Термосумка GOLDEN DAYS, 7,5л, р-р В20*Ш25*Г15 cм,цвет в ассорт, поддерживает t до 12 часов (CL800-4)</t>
  </si>
  <si>
    <t xml:space="preserve">                    Термосумка IGLOO, 6л, В25*Ш20*Г10, 1 отделения, 2 ручки, цв. в ассорт.  (2489)</t>
  </si>
  <si>
    <t xml:space="preserve">                    Термосумка IGLOO, 6л, В25*Ш20*Г10, антимикроб..термопокрытие, каучук.ручка, съемн.ремень (2490)</t>
  </si>
  <si>
    <t xml:space="preserve">                    Термосумка IGLOO, 7л, В 25*Ш20*Г13, PEVA с антибак. покр, 3 отд., карабин, цв. серый /зеленый (2485)</t>
  </si>
  <si>
    <t xml:space="preserve">                    Термосумка IGLOO, 7л, В27*Ш17*Г11, PEVA с антибак. покр., цв. черн./серый  (A2181)</t>
  </si>
  <si>
    <t xml:space="preserve">                    Термосумка LANCH BAG, 5л, В15*Ш20*Г16 см, цв. зеленый (640)</t>
  </si>
  <si>
    <t xml:space="preserve">                    Термосумка SANNE, 10л, р-р В24*Ш24*Г17,5cм, поддерживает t до 12 часов, цв. зеленый (21061)(36-009)</t>
  </si>
  <si>
    <t xml:space="preserve">                    Термосумка SANNE, 10л, р-р В24*Ш24*Г17,5cм, поддерживает t до 12 часов, цв. красный (21061)(36-009)</t>
  </si>
  <si>
    <t xml:space="preserve">                    Термосумка SANNE, 10л, р-р В24*Ш24*Г17,5cм, поддерживает t до 12 часов, цв. синий (21061)(36-009)</t>
  </si>
  <si>
    <t xml:space="preserve">                    Термосумка SANNE, 15л, р-р В33*Ш25*Г17,5cм, поддерживает t до 12 часов, цв. зеленый (21062)(36-010)</t>
  </si>
  <si>
    <t xml:space="preserve">                    Термосумка SANNE, 15л, р-р В33*Ш25*Г17,5cм, поддерживает t до 12 часов, цв. красный (21062)(36-010)</t>
  </si>
  <si>
    <t xml:space="preserve">                    Термосумка SANNE, 15л, р-р В33*Ш25*Г17,5cм, поддерживает t до 12 часов, цв. синий (21062)(36-010)</t>
  </si>
  <si>
    <t xml:space="preserve">                    Термосумка SANNE, 16л, р-р В33*Ш27*Г18cм, цвет в ассорт, поддерживает t до 12 часов(CL603-2)(36-006)</t>
  </si>
  <si>
    <t xml:space="preserve">                    Термосумка SANNE, 17л, В22*Ш34,5*Г22.5см, антибак.покрытие, 2ручки+ремень,цв. серый(21095)(36-014)</t>
  </si>
  <si>
    <t xml:space="preserve">                    Термосумка SANNE, 19л, р-р В27,*Ш31*Г22cм, поддерживает t до 12 часов, цв. зеленый (21063)(36-011)</t>
  </si>
  <si>
    <t xml:space="preserve">                    Термосумка SANNE, 19л, р-р В27,*Ш31*Г22cм, поддерживает t до 12 часов, цв. красный (21063)(36-011)</t>
  </si>
  <si>
    <t xml:space="preserve">                    Термосумка SANNE, 19л, р-р В27,*Ш31*Г22cм, поддерживает t до 12 часов, цв. синий (21063)(36-011)</t>
  </si>
  <si>
    <t xml:space="preserve">                    Термосумка SANNE, 20л, В27*Ш32*Г22,5см, антибак.покрытие, 2ручки+ремень,цв. кмф (21055)(36-008)</t>
  </si>
  <si>
    <t xml:space="preserve">                    Термосумка SANNE, 26л, р-р В36*Ш22*Г33cм, цвет в ассорт, поддерживает t до 12 часов(CL603-1)(36-005)</t>
  </si>
  <si>
    <t xml:space="preserve">                    Термосумка SANNE, 40л, В34*Ш43*Г26.5см, антибак.покрытие, 2ручки+ремень,цв. сер-синий(21095)(36-013)</t>
  </si>
  <si>
    <t xml:space="preserve">                    Термосумка TU, 18 л., В 35*Ш 27*Г 18 см., цв. красный (BOREN-16)</t>
  </si>
  <si>
    <t xml:space="preserve">                    Термосумка TU, 18 л., В 35*Ш 27*Г 18 см., цв. розовый (BOREN-16)</t>
  </si>
  <si>
    <t xml:space="preserve">                    Термосумка UNIVERSAL 24л., В35*Ш32*Г20 cм, цв. красн-синий, под горячее и холодное (CL8107)(36-002)</t>
  </si>
  <si>
    <t xml:space="preserve">                    Термосумка UNIVERSAL 24л., В35*Ш32*Г20 cм, цв. св. синий, под горячее и холодное (CL817)(36-002)</t>
  </si>
  <si>
    <t xml:space="preserve">                    Термосумка UNIVERSAL 30л., В30*Ш30*Г30 см, полиэстер 600D, PEVA, цв. черный (DB-2005)(36-001)</t>
  </si>
  <si>
    <t xml:space="preserve">                    Термосумка UNIVERSAL 34л., В26*Ш26*Г45 cм, цвет зеленый, поддерживает t до 12 часов (CL1044)</t>
  </si>
  <si>
    <t xml:space="preserve">                    Термосумка UNIVERSAL 34л., В26*Ш26*Г45 cм, цвет синий, поддерживает t до 12 часов (CL1044)</t>
  </si>
  <si>
    <t xml:space="preserve">                    Термосумка UNIVERSAL 34л., В26*Ш26*Г45 cм, цвет черн-сер., поддерживает t до 12 часов (CL1044)</t>
  </si>
  <si>
    <t xml:space="preserve">            ТЕРМОСЫ, ТЕРМОКРУЖКИ</t>
  </si>
  <si>
    <t xml:space="preserve">                Термокружка 14 oz (480мл), 12В, автомобильная зарядка, металл (105-А)(24-001)</t>
  </si>
  <si>
    <t xml:space="preserve">                Термокружка с карабином, цв. зеленый, 300 мл, с двойными стенками, нержававеющая сталь 201 (26-003)</t>
  </si>
  <si>
    <t xml:space="preserve">                Термокружка с карабином, цв. метал., 220 мл, с двойными стенками, нержавеющая сталь 201 (26-001)</t>
  </si>
  <si>
    <t xml:space="preserve">                Термокружка с карабином, цв. метал., 300 мл, с двойными стенками, нержававеющая сталь 201 (26-002)</t>
  </si>
  <si>
    <t xml:space="preserve">                Термокружка с карабином, цв. синий, 300 мл, с двойными стенками, нержававеющая сталь 201 (26-003)</t>
  </si>
  <si>
    <t xml:space="preserve">                Термокружка с карабином, цв. черный, 300 мл, с двойными стенками, нержававеющая сталь 201 (65-004)</t>
  </si>
  <si>
    <t xml:space="preserve">                Термокружка, металл, с крышкой, с поильником, 500мл, цв. белый (4015)(42-005) (50)</t>
  </si>
  <si>
    <t xml:space="preserve">                Термокружка, металл, с крышкой, с поильником, 500мл, цв. розовый (4010)(42-086) (25)</t>
  </si>
  <si>
    <t xml:space="preserve">                Термокружка, металл, с крышкой, с поильником, 850мл, цв. белый (4009)(42-085) (30)</t>
  </si>
  <si>
    <t xml:space="preserve">                Термокружка, металл, с крышкой, с поильником, 850мл, цв. розовый (4009)(42-085) (30)</t>
  </si>
  <si>
    <t xml:space="preserve">                Термокружка, пластик, с крышкой, с поильником, 450мл, цв. зеленый (81-003)</t>
  </si>
  <si>
    <t xml:space="preserve">                Термокружка, пластик, с крышкой, с поильником, 450мл, цв. красный (81-003)</t>
  </si>
  <si>
    <t xml:space="preserve">                Термокружка, пластик, с крышкой, с поильником, 450мл, цвет красный (076-В) (81-006)</t>
  </si>
  <si>
    <t xml:space="preserve">                Термокружка, пластик, с крышкой, с поильником, 500мл, цв. красный (81-007)</t>
  </si>
  <si>
    <t xml:space="preserve">                Термокружка, пластик, с крышкой, с поильником, 500мл, цв. синий (81-007)</t>
  </si>
  <si>
    <t xml:space="preserve">                Термос ALONG 1,3л, узкое горло, фиксир. ручка, ситечко, чашка, цвет розовый (1300)(42-039) (30)</t>
  </si>
  <si>
    <t xml:space="preserve">                Термос BELIEVE, 0,6л, узкое горло, кнопка-дозатор, чашка, цвет красный (8070)</t>
  </si>
  <si>
    <t xml:space="preserve">                Термос BUSINES, 0,6л, узкое горло, кнопка-дозатор, чашка, шнурок, цвет синий (8236)(42-045) (40)</t>
  </si>
  <si>
    <t xml:space="preserve">                Термос BUSINES, 0,6л, узкое горло, кнопка-дозатор, чашка, шнурок, цвет черный (8236)(42-045) (40)</t>
  </si>
  <si>
    <t xml:space="preserve">                Термос BUSINES, 0,6л, узкое горло, кнопка-дозатор, шнурок, чашка, цвет зеленый (8236)(42-045) (40)</t>
  </si>
  <si>
    <t xml:space="preserve">                Термос FLASK, 0,5л, узкое горло, кнопка-дозатор, чашка, цвет черный/красный (8063)(42-034) (60)</t>
  </si>
  <si>
    <t xml:space="preserve">                Термос HOT &amp; COOL , 0,5л, узкое горло, карабин на крышке, цвет белый (4002)(42-088) (50)</t>
  </si>
  <si>
    <t xml:space="preserve">                Термос HOT &amp; COOL , 0,5л, узкое горло, карабин на крышке, цвет желтый (4002)(42-088) (50)</t>
  </si>
  <si>
    <t xml:space="preserve">                Термос HOT &amp; COOL , 0,5л, узкое горло, карабин на крышке, цвет розовый (4002)(42-088) (50)</t>
  </si>
  <si>
    <t xml:space="preserve">                Термос HOT &amp; COOL , 0,5л, узкое горло, карабин на крышке, цвет черный (4002)(42-088) (50)</t>
  </si>
  <si>
    <t xml:space="preserve">                Термос HOT &amp; COOL , 0,71л, узкое горло, с держателем на крышке, цв. беж. (1866)(42-047)(40)</t>
  </si>
  <si>
    <t xml:space="preserve">                Термос HOT &amp; COOL , 0,71л, узкое горло, с держателем на крышке, цв. белый (1866)(42-047)(40)</t>
  </si>
  <si>
    <t xml:space="preserve">                Термос HOT &amp; COOL , 0,71л, узкое горло, с держателем на крышке, цв. черный(1866)(42-047)(40)</t>
  </si>
  <si>
    <t xml:space="preserve">                Термос JOYOUS 1000 мл., узкое горло, ситечко, шнурок, цв. металл (20-002)</t>
  </si>
  <si>
    <t xml:space="preserve">                Термос JOYOUS 1000 мл., узкое горло, ситечко, шнурок, цв. темно-синий (20-005)</t>
  </si>
  <si>
    <t xml:space="preserve">                Термос JOYOUS 1500 мл., узкое горло, ситечко, шнурок, цв. металл (20-003)</t>
  </si>
  <si>
    <t xml:space="preserve">                Термос JOYOUS 1500 мл., узкое горло, ситечко, шнурок, цв. темно-синий (20-006)</t>
  </si>
  <si>
    <t xml:space="preserve">                Термос JOYOUS 1500 мл., узкое горло, ситечко, шнурок, цв. хаки (20-009)</t>
  </si>
  <si>
    <t xml:space="preserve">                Термос JOYOUS 750 мл., узкое горло, ситечко, шнурок, цв. металл (20-001)</t>
  </si>
  <si>
    <t xml:space="preserve">                Термос JOYOUS 750 мл., узкое горло, ситечко, шнурок, цв. темно-синий (20-004)</t>
  </si>
  <si>
    <t xml:space="preserve">                Термос JOYOUS 750 мл., узкое горло, ситечко, шнурок, цв. хаки (20-007)</t>
  </si>
  <si>
    <t xml:space="preserve">                Термос JOYOUS 750 мл., узкое горло, ситечко, шнурок, цв. черный (20-010)</t>
  </si>
  <si>
    <t xml:space="preserve">                Термос SHUIZHIMI, 0,6л, узкое горло, кнопка-дозатор, чашка, цвет бирюзовый (8070)</t>
  </si>
  <si>
    <t xml:space="preserve">                Термос SHUIZHIMI, 0,6л, узкое горло, кнопка-дозатор, чашка, цвет золото (8070)</t>
  </si>
  <si>
    <t xml:space="preserve">                Термос SHUIZHIMI, 0,6л, узкое горло, кнопка-дозатор, чашка, цвет красный (8070)</t>
  </si>
  <si>
    <t xml:space="preserve">                Термос SP, 0,6л, вакуумный, кнопка-дозатор, цвет голубой (311)(42-082) (30)</t>
  </si>
  <si>
    <t xml:space="preserve">                Термос SP, 0,6л, вакуумный, кнопка-дозатор, цвет золотой (311)(42-082) (30)</t>
  </si>
  <si>
    <t xml:space="preserve">                Термос SP, 0,6л, вакуумный, кнопка-дозатор, цвет розовый (311)(42-082) (30)</t>
  </si>
  <si>
    <t xml:space="preserve">                Термос SPORTS, 0,5л, в чехле, узкое горло, кнопка-дозатор, чашка, цвет красный (8215)(42-031) (60)</t>
  </si>
  <si>
    <t xml:space="preserve">                Термос SPORTS, 0,65л, резиновые огранич. крышки, ситечко, цвет оранжевый (1892)(42-051) (50)</t>
  </si>
  <si>
    <t xml:space="preserve">                Термос SPORTS, 0,65л, резиновые огранич. крышки, ситечко, цвет синий (1892)(42-051) (50)</t>
  </si>
  <si>
    <t xml:space="preserve">                Термос SPORTS, 0,65л, резиновые огранич. крышки, ситечко, цвет хаки (1892)(42-051) (50)</t>
  </si>
  <si>
    <t xml:space="preserve">                Термос SPORTS, 0,65л, резиновые огранич. крышки, ситечко, цвет черный (1892)(42-051) (50)</t>
  </si>
  <si>
    <t xml:space="preserve">                Термос SPORTS, 0,75л, узкое горло, кнопка-дозатор, чашка, цвет розовый(8308)(42-035) (60)</t>
  </si>
  <si>
    <t xml:space="preserve">                Термос SPORTS, 0,77л, крышка с карабином, ситечко, цвет розовый (1868)(42-046) (40)</t>
  </si>
  <si>
    <t xml:space="preserve">                Термос SPORTS, 0,77л, крышка с карабином, ситечко, цвет черный (1868)(42-046) (40)</t>
  </si>
  <si>
    <t xml:space="preserve">                Термос SPORTS, 0,8л, резиновые огранич. крышки, ситечко, цвет оранжевый (1892)(42-052) (50)</t>
  </si>
  <si>
    <t xml:space="preserve">                Термос SPORTS, 0,8л, резиновые огранич. крышки, ситечко, цвет хаки (1892)(42-052) (50)</t>
  </si>
  <si>
    <t xml:space="preserve">                Термос SPORTS, 0,8л, резиновые огранич. крышки, ситечко, цвет черный (1892)(42-052) (50)</t>
  </si>
  <si>
    <t xml:space="preserve">                Термос SPORTS, 1,6л, узкое горло, кнопка-дозатор, чашка, цвет красный (H039)</t>
  </si>
  <si>
    <t xml:space="preserve">                Термос SSB, 1,0л, узкое горло, поильник с сит, чашка, кожан. шнурок, цвет розовый(8229)(42-038) (40</t>
  </si>
  <si>
    <t xml:space="preserve">                Термос SSVF, 0,75л, с поильником, кружкой, шнурком, цвет золотой (1821)(42-048) (40)</t>
  </si>
  <si>
    <t xml:space="preserve">                Термос SSVF, 0,75л, с поильником, кружкой, шнурком, цвет розовый (1821)(42-048) (40)</t>
  </si>
  <si>
    <t xml:space="preserve">                Термос SZM, 0,5л, узкое горло, ситечко, датчик темпер.,резин.шнурок, цв. серый(325)(42-029) (60)</t>
  </si>
  <si>
    <t xml:space="preserve">                Термос SZM, 0,6л, узкое горло, ситечко, датчик температуры, шнурок, цв.сер-брон(M6050)(42-025) (40)</t>
  </si>
  <si>
    <t xml:space="preserve">                Термос SZM, 0,6л, узкое горло, ситечко, датчик температуры, шнурок, цв.сер-золот(M6050)(42-025) (40)</t>
  </si>
  <si>
    <t xml:space="preserve">                Термос SZM, 0,6л, узкое горло, ситечко, датчик температуры, шнурок, цвет серебр.(M6050)(42-025) (40)</t>
  </si>
  <si>
    <t xml:space="preserve">                Термос THE BEST, 0,55л, со шнурком на крышке, цвет розовый (1862)(42-057) (50)</t>
  </si>
  <si>
    <t xml:space="preserve">                Термос THE BEST, 0,55л, со шнурком на крышке, цвет серебро (1862)(42-057) (50)</t>
  </si>
  <si>
    <t xml:space="preserve">                Термос THE BEST, 0,55л, со шнурком на крышке, цвет синий (1862)(42-057) (50)</t>
  </si>
  <si>
    <t xml:space="preserve">                Термос THE BEST, 0,55л, со шнурком на крышке, цвет черный (1862)(42-057) (50)</t>
  </si>
  <si>
    <t xml:space="preserve">                Термос TRAVEL TUMBLEК, 0,48л, узкое горло, дозатор, цвет белый (1896)(42-050) (50)</t>
  </si>
  <si>
    <t xml:space="preserve">                Термос TRAVEL TUMBLEК, 0,48л, узкое горло, дозатор, цвет бирюзовый (1896)(42-050) (50)</t>
  </si>
  <si>
    <t xml:space="preserve">                Термос TRAVEL TUMBLEК, 0,48л, узкое горло, дозатор, цвет коричневый (1896)(42-050) (50)</t>
  </si>
  <si>
    <t xml:space="preserve">                Термос TRAVEL TUMBLEК, 0,48л, узкое горло, дозатор, цвет красный (1896)(42-050) (50)</t>
  </si>
  <si>
    <t xml:space="preserve">                Термос TRAVEL TUMBLEК, 0,48л, узкое горло, дозатор, цвет черный (1896)(42-050) (50)</t>
  </si>
  <si>
    <t xml:space="preserve">                Термос TRAVEL TUMBLEК, 0,5л, узкое горло, дозатор, цвет белый (1888)(42-049) (50)</t>
  </si>
  <si>
    <t xml:space="preserve">                Термос TRAVEL TUMBLEК, 0,5л, узкое горло, дозатор, цвет красный (1888)(42-049) (50)</t>
  </si>
  <si>
    <t xml:space="preserve">                Термос TRAVEL TUMBLEК, 0,5л, узкое горло, дозатор, цвет серый (1888)(42-049) (50)</t>
  </si>
  <si>
    <t xml:space="preserve">                Термос TRAVEL TUMBLEК, 0,5л, узкое горло, дозатор, цвет синий (1888)(42-049) (50)</t>
  </si>
  <si>
    <t xml:space="preserve">                Термос TRAVEL TUMBLEК, 0,5л, узкое горло, дозатор, цвет черный (1888)(42-049) (50)</t>
  </si>
  <si>
    <t xml:space="preserve">                Термос VSP, 0,75л, узкое горло,поильник,ситечко,селик. встав.,цв. синий (750)(42-044) (30)</t>
  </si>
  <si>
    <t xml:space="preserve">                Термос-бутылка HOT &amp; COOL , 0,5л, узкое горло, желт.-красн.-черн. (2768UV)(42-089) (50)</t>
  </si>
  <si>
    <t xml:space="preserve">                Термос-бутылка HOT &amp; COOL , 0,5л, узкое горло, цвет синий (2768)(42-090) (50)</t>
  </si>
  <si>
    <t xml:space="preserve">                Термос-бутылка LARGE, 1,3л, с трубочкой, цвет белый (1961)(42-058) (25)</t>
  </si>
  <si>
    <t xml:space="preserve">                Термос-бутылка SPORTS, 0,6л, крышка с пластик. карабином, ситечко, цвет красный (1725)(42-055) (40)</t>
  </si>
  <si>
    <t xml:space="preserve">                Термос-бутылка SPORTS, 0,6л, крышка с пластик. карабином, ситечко, цвет серебро (1725)(42-055) (40)</t>
  </si>
  <si>
    <t xml:space="preserve">                Термос-бутылка SPORTS, 0,6л, крышка с пластик. карабином, ситечко, цвет синий (1725)(42-055) (40)</t>
  </si>
  <si>
    <t xml:space="preserve">                Термос-бутылка SPORTS, 0,6л, крышка с пластик. карабином, ситечко, цвет черный (1725)(42-055) (40)</t>
  </si>
  <si>
    <t xml:space="preserve">                Термос-бутылка SPORTS, 0,6л, крышка-чашка+спортивная крышка, цвет черный (2271)</t>
  </si>
  <si>
    <t xml:space="preserve">                Термос-бутылка SPORTS, 0,8л, крышка с пластик. карабином, ситечко, цвет серебро (1726)(42-056) (40)</t>
  </si>
  <si>
    <t xml:space="preserve">                Термос-бутылка SPORTS, 0,8л, крышка с пластик. карабином, ситечко, цвет синий (1726)(42-056) (40)</t>
  </si>
  <si>
    <t xml:space="preserve">                Термос-бутылка SPORTS, 0,8л, крышка с пластик. карабином, ситечко, цвет черный (1726)(42-056) (40)</t>
  </si>
  <si>
    <t xml:space="preserve">                Термос-бутылка SPORTS, 0,8л, крышка-чашка+спортивная крышка, цвет синий (2272)</t>
  </si>
  <si>
    <t xml:space="preserve">                Термос-бутылка STAINLESS, 0,75л, крышка с карабином, трубочка, цв.роз.-синий (1750UV)(42-012) (40)</t>
  </si>
  <si>
    <t xml:space="preserve">                Термос-бутылка STAINLESS, 0,75л, крышка с карабином, трубочка, цв.роз.-фиолет. (1750UV)(42-012) (40)</t>
  </si>
  <si>
    <t xml:space="preserve">                Термос-бутылка STAINLESS, 0,75л, крышка с карабином, трубочка, цв.син-красн-жел(1750UV)(42-012) (40)</t>
  </si>
  <si>
    <t xml:space="preserve">                Термос-бутылка STAINLESS, 0,8л, ситечко, резиновый шнурок, цвет желтый (6065)(42-019) (40)</t>
  </si>
  <si>
    <t xml:space="preserve">                Термос-бутылка STAINLESS, 0,8л, ситечко, резиновый шнурок, цвет зеленый (6065)(42-019) (40)</t>
  </si>
  <si>
    <t xml:space="preserve">                Термос-бутылка STAINLESS, 0,8л, ситечко, резиновый шнурок, цвет красный (6065)(42-019) (40)</t>
  </si>
  <si>
    <t xml:space="preserve">                Термос-бутылка STAINLESS, 0,8л, ситечко, резиновый шнурок, цвет черный (6065)(42-019) (40)</t>
  </si>
  <si>
    <t xml:space="preserve">                Термос-бутылка STAINLESS, 1,0л, ситечко, резиновый шнурок, цвет желтый (6066)(42-020) (40)</t>
  </si>
  <si>
    <t xml:space="preserve">                Термос-бутылка STAINLESS, 1,0л, ситечко, резиновый шнурок, цвет зеленый (6066)(42-020) (40)</t>
  </si>
  <si>
    <t xml:space="preserve">                Термос-бутылка STAINLESS, 1,0л, ситечко, резиновый шнурок, цвет красный (6066)(42-020) (40)</t>
  </si>
  <si>
    <t xml:space="preserve">                Термос-бутылка STAINLESS, 1,0л, ситечко, резиновый шнурок, цвет розовый (6066)(42-020) (40)</t>
  </si>
  <si>
    <t xml:space="preserve">                Термос-бутылка STAINLESS, 1,0л, ситечко, резиновый шнурок, цвет черный (6066)(42-020) (40)</t>
  </si>
  <si>
    <t xml:space="preserve">                Термос-кружка CITY, 0,5л, с поильником, с замком, цвет розовый (8080)(42-043) (50)</t>
  </si>
  <si>
    <t xml:space="preserve">                Термос-кружка FASHION, 0,5л, с поильником, с замком, цвет белый верх-черный (500)(42-009) (50)</t>
  </si>
  <si>
    <t xml:space="preserve">                Термос-кружка NEW, 0,45л, с поильником, с замком, цвет красный (420)(42-008) (50)</t>
  </si>
  <si>
    <t xml:space="preserve">                Термос-кружка SIMPLE STYLE, 0,5л, с поильником, с замком, с ситом, цвет красный (1702)(42-001)</t>
  </si>
  <si>
    <t xml:space="preserve">                Термос-кружка SZM, 0,6л, с поильником, с силик.вставк., цвет коричневый (1728)(42-002) (60)</t>
  </si>
  <si>
    <t xml:space="preserve">            ТУРИСТИЧЕСКИЕ КОВРИКИ</t>
  </si>
  <si>
    <t xml:space="preserve">                Коврики самонадувающиеся</t>
  </si>
  <si>
    <t xml:space="preserve">                    Коврик самонадувающийся TRAVEL, 180х60х2,0см, чехол, ремкомплект, цвет хаки-черный (70-001)</t>
  </si>
  <si>
    <t xml:space="preserve">                Коврики туристические</t>
  </si>
  <si>
    <t xml:space="preserve">                    Коврик сидушка ЛЮКС,  8 мм (325*225 мм) на поясе с пряжкой,  цветной  (100)</t>
  </si>
  <si>
    <t xml:space="preserve">                    Коврик сидушка ЛЮКС,  8мм (325*225мм) на поясе с пряжкой, фольга, цветной (100)</t>
  </si>
  <si>
    <t xml:space="preserve">                    Коврик сидушка ЛЮКС, 10 мм (325*225 мм) на поясе с пряжкой, многослойный, фольга, цветной  (100)</t>
  </si>
  <si>
    <t xml:space="preserve">                    Коврик сидушка ЛЮКС, 10 мм (325*225 мм) на поясе с пряжкой, многослойный, цветной  (100)</t>
  </si>
  <si>
    <t xml:space="preserve">                    Коврик сидушка ЛЮКС, 12мм (325*225мм) на поясе с пряжкой, фольга, цветной (100)</t>
  </si>
  <si>
    <t xml:space="preserve">                    Коврик сидушка туристический 24*35*1,5 см ,цв. в ассорт(Смоленск)</t>
  </si>
  <si>
    <t xml:space="preserve">                    Коврик/каремат рулонный ЛЮКС,  5мм (180*60 см), однослойный (20)</t>
  </si>
  <si>
    <t xml:space="preserve">                    Коврик/каремат рулонный ЛЮКС,  8мм (180*55 см), многослойный, фольга  (20)</t>
  </si>
  <si>
    <t xml:space="preserve">                    Коврик/каремат рулонный ЛЮКС,  8мм (180*60 см)  однослолойный, цветной (20)</t>
  </si>
  <si>
    <t xml:space="preserve">                    Коврик/каремат рулонный ЛЮКС, 10мм (180*55 см), многослойный, фольга (20)</t>
  </si>
  <si>
    <t xml:space="preserve">                    Коврик/каремат рулонный ЛЮКС, 10мм (180*60 см), цветной (20)</t>
  </si>
  <si>
    <t xml:space="preserve">                    Коврик/каремат рулонный ЛЮКС, 12мм (180*55 см), многослойный, фольга  (20)</t>
  </si>
  <si>
    <t xml:space="preserve">                    Коврик/каремат рулонный ЛЮКС, 12мм (180*60 см), многослойный, цветной (20)</t>
  </si>
  <si>
    <t xml:space="preserve">                    Резинка для туристического коврика (2шт)</t>
  </si>
  <si>
    <t xml:space="preserve">            ТУРИСТИЧЕСКИЕ ПАЛАТКИ, ТЕНТЫ-ШАТРЫ</t>
  </si>
  <si>
    <t xml:space="preserve">                ПАЛАТКИ И АКСЕССУАРЫ ДРУГИХ ПРОЗВОДИТЕЛЕЙ</t>
  </si>
  <si>
    <t xml:space="preserve">                    Душ походный 20л. (13-005)</t>
  </si>
  <si>
    <t xml:space="preserve">                    Душ походный 40л. (13-006)</t>
  </si>
  <si>
    <t xml:space="preserve">                    Комплект колышков для палатки №1, в чехле (8 штук)</t>
  </si>
  <si>
    <t xml:space="preserve">                    Палатка HY-1130, 2-ух местная, 200*200*135см, с москит. сеткой (34-001)</t>
  </si>
  <si>
    <t xml:space="preserve">                    Палатка-кабинка автомат 120*120*195мм,Taffeta с серебр.покр.,цв.зел.,2 окна на молн.,в чехле(28-005)</t>
  </si>
  <si>
    <t xml:space="preserve">                    Палатка-кабинка автомат 120*120*195мм,Taffeta с серебр.покр.,цв.чер.,1 окно на молн.,в чехле(28-004)</t>
  </si>
  <si>
    <t xml:space="preserve">                    Палатка-кабинка автомат Ш120*Г120*В190мм., Poly Taffeta, цв.кмф,3 окна на молн., в чехле (28-006)</t>
  </si>
  <si>
    <t xml:space="preserve">                    Палатка-кабинка автомат Ш120*Г120*В190мм., Poly Taffeta, цв.синий,1 окно на молн., в чехле (28-007)</t>
  </si>
  <si>
    <t xml:space="preserve">                    Палатка-кабинка автомат Ш120*Г120*В200мм., Poly Taffeta, цв.хаки,окно на молн., в чехле(MIMIR-020)</t>
  </si>
  <si>
    <t xml:space="preserve">                ПАЛАТКИ-АВТОМАТ </t>
  </si>
  <si>
    <t xml:space="preserve">                    Палатка автомат летняя, 200*200см, h -135см, с дном, москитная сетка, цвет кмф (28-002)</t>
  </si>
  <si>
    <t xml:space="preserve">                    Палатка автомат летняя, 200*200см, h -135см, с дном, москитная сетка, цвет лес (28-001)</t>
  </si>
  <si>
    <t xml:space="preserve">                ТЕНТЫ-ШАТРЫ</t>
  </si>
  <si>
    <t xml:space="preserve">                    Тент-укрытие Helios, универсальный, 4*6, с люверсами, ткань:армир.полипроп. 60г/м2, цв.синий </t>
  </si>
  <si>
    <t xml:space="preserve">                    Шатёр туристический 305 х 305 х 202 см, антимоскитный  (5385309)</t>
  </si>
  <si>
    <t xml:space="preserve">            ФЛЯЖКИ</t>
  </si>
  <si>
    <t xml:space="preserve">                Набор подарочный ФЛЯГА (18oz/540г) в кож. сумке, 2 стопки, фляжка (4oz) (119-034)</t>
  </si>
  <si>
    <t xml:space="preserve">                Набор подарочный фляга (8oz/240г) в кож. обр.,стопка(25г),воронка,шахматы,карты,игр. кости (119-023)</t>
  </si>
  <si>
    <t xml:space="preserve">                Набор подарочный фляга (9oz/270г) в кож. обр.,4 стопки (25гр),воронка,шахматы (119-024)</t>
  </si>
  <si>
    <t xml:space="preserve">                Набор подарочный ФЛЯГА (9oz/270г) в кожаной сумке, 3 стопки, браслет тактич. (119-004)</t>
  </si>
  <si>
    <t xml:space="preserve">                Набор подарочный ФЛЯГА (9oz/270г) в кожаной сумке, складной стакан (50гр) (119-005)</t>
  </si>
  <si>
    <t xml:space="preserve">                Набор подарочный ФЛЯГА (9oz/270г) в кожаной сумке, штопор, мини фляжка-брелок(119-006)</t>
  </si>
  <si>
    <t xml:space="preserve">                Фляжка  7 OZ  (210г) нерж. сталь, с кожаной отделкой, цвет черный ( ZJG-7)</t>
  </si>
  <si>
    <t xml:space="preserve">                Фляжка  7 oz (210г) нерж. сталь, с кожаной отделкой  (SG-7)</t>
  </si>
  <si>
    <t xml:space="preserve">                Фляжка  8 oz (240г),подарочная, нерж. сталь (119-007)</t>
  </si>
  <si>
    <t xml:space="preserve">                Фляжка  9 OZ  (270г) нерж. сталь, с кожаной отделкой, цвет черный ( ZJG-9)</t>
  </si>
  <si>
    <t xml:space="preserve">                Фляжка  9 oz (270г) нерж. сталь, с кожаной отделкой  (SG-9)</t>
  </si>
  <si>
    <t xml:space="preserve">                Фляжка  HIP FLASK 48 oz (1420г),подарочная, нерж. сталь, в кожаном чехле, с гербом СССР (119-032)</t>
  </si>
  <si>
    <t xml:space="preserve">                Фляжка "Лучший рыбак",9 OZ (270г), 2 стопки,фонарь,штопор,воронка,браслет,портсигар,в короб(119-022)</t>
  </si>
  <si>
    <t xml:space="preserve">                Фляжка "Охота-увлечение настоящих мужчин", 10 OZ (300 г), нержав. сталь, синяя, в коробке (119-015)</t>
  </si>
  <si>
    <t xml:space="preserve">                Фляжка "Охота-увлечение настоящих мужчин", 8 OZ (240 г), нержав. сталь, синяя, в коробке (119-013)</t>
  </si>
  <si>
    <t xml:space="preserve">                Фляжка "Охота-увлечение настоящих мужчин", 9 OZ (270 г), нержав. сталь, синяя, в коробке (119-014)</t>
  </si>
  <si>
    <t xml:space="preserve">                Фляжка "Русская рыбалка", 10 OZ (300 г), нержавеющая сталь, в коробке (119-018)</t>
  </si>
  <si>
    <t xml:space="preserve">                Фляжка "Русская рыбалка", 8 OZ (240 г), нержавеющая сталь, в коробке (119-016)</t>
  </si>
  <si>
    <t xml:space="preserve">                Фляжка "Русская рыбалка", 9 OZ (270 г), нержавеющая сталь, в коробке (119-017)</t>
  </si>
  <si>
    <t xml:space="preserve">                Фляжка подарочная "AMERICAN EXPEDITION", 7 OZ (210г), нерж. сталь,в коробке (CY-7)</t>
  </si>
  <si>
    <t xml:space="preserve">                Фляжка подарочная "Заповеди Рыбака",отд. кожа,10 OZ (300 г), нерж. сталь,в коробке (119-012)</t>
  </si>
  <si>
    <t xml:space="preserve">                Фляжка подарочная "Заповеди Рыбака",отд. кожа,12 OZ (330 г), нерж. сталь,в коробке (119-029)</t>
  </si>
  <si>
    <t xml:space="preserve">                Фляжка подарочная "Заповеди Рыбака",отд. кожа,8 OZ (240г), нерж. сталь,в коробке (119-010)</t>
  </si>
  <si>
    <t xml:space="preserve">                Фляжка подарочная "Заповеди Рыбака",отд. кожа,9 OZ (270г), нерж. сталь,в коробке (119-011)</t>
  </si>
  <si>
    <t xml:space="preserve">                Фляжка подарочная "Книга охотника", отд. кожа,8 OZ (240г), 3 стопки, нерж. сталь,в коробке (TZ-04)</t>
  </si>
  <si>
    <t xml:space="preserve">                Фляжка подарочная "Крокодил",отд. кожа,9 OZ(270г),4 стоп,воронка,нерж.сталь,корич.кожа (119-001)</t>
  </si>
  <si>
    <t xml:space="preserve">                Фляжка подарочная "Лучший рыбак", отд. кожа,18 OZ (530г),4 стопки,воронка,нерж.сталь,в короб(119-33)</t>
  </si>
  <si>
    <t xml:space="preserve">                Фляжка подарочная "Лучший рыбак", отд. кожа,9 OZ (270г),мини фляжка-брел.,нож,воронка,в короб(119-3)</t>
  </si>
  <si>
    <t xml:space="preserve">                Фляжка подарочная "Мужик 100%",отд. кожа,9 OZ(270г),4 стоп,воронка,нерж.сталь,корич.кожа (119-002)</t>
  </si>
  <si>
    <t xml:space="preserve">                Фляжка подарочная "Рыбак", 10 OZ (300г), нерж. сталь,в коробке (YH-10B)</t>
  </si>
  <si>
    <t xml:space="preserve">                Фляжка подарочная "Утки", 10 OZ (300 г), нерж. сталь,в коробке (YH-10С)</t>
  </si>
  <si>
    <t xml:space="preserve">                Фляжка подарочная "Утки", 8 OZ (240 г), нерж. сталь,в коробке (YH-8С)</t>
  </si>
  <si>
    <t xml:space="preserve">                Фляжка подарочная "Щука", 7 OZ (210 г), нерж. сталь,в коробке (119-021)</t>
  </si>
  <si>
    <t xml:space="preserve">            ФОНАРИ, ЛАМПЫ, ЭЛЕМЕНТЫ ПИТАНИЯ, ЗАРЯДНЫЕ УСТРОЙСТВА</t>
  </si>
  <si>
    <t xml:space="preserve">                ФОНАРИ</t>
  </si>
  <si>
    <t xml:space="preserve">                    Фонарь CAMELION E1338 (фонарь аккум. черн/зел, USB2.0, Mikro USB, Powerbank, 5Вт, 6A-ч, пластик,кор)</t>
  </si>
  <si>
    <t xml:space="preserve">                    Фонарь CAMELION LED 56334 (фонарь аккум.,карбон, 3W, CREE+12LED,+12redLED,5B,4А-ч,пластик, коробка)</t>
  </si>
  <si>
    <t xml:space="preserve">                    Фонарь CAMELION LED29314 (фонарь аккум. 220В желтый, 19 LED, 4В 2,3А-ч, пластик, коробка)</t>
  </si>
  <si>
    <t xml:space="preserve">                    Фонарь CAMELION LED51516 (черный, LED XPE,3 реж, 1XLR03 в комплекте, алюм., блистер)</t>
  </si>
  <si>
    <t xml:space="preserve">                    Фонарь CAMELION LED51517(черн, LED XPE, 3 реж 2XLR03 в комплекте, алюм., блистер)</t>
  </si>
  <si>
    <t xml:space="preserve">                    Фонарь LED FLASHLIGHT, алюминиевый, на шнурке, пит. 3*AAA, 80lum, цв. в ассортименте (96-002)</t>
  </si>
  <si>
    <t xml:space="preserve">                    Фонарь LED RECHARGEABLE (аккум. подзар 220В/USВ, коробка), алюм.,влагозащ (214)</t>
  </si>
  <si>
    <t xml:space="preserve">                    Фонарь SUPER LINTERNA LED, 3AAA (в компл. не вх.), 3W, 30Lumen, 5ч. бесп. работы, влагоз.,цв. в асс.</t>
  </si>
  <si>
    <t xml:space="preserve">                    Фонарь ULTRAFLASH 3002-ТН (фонарь красный, 3LED, 1 реж, 3XR03, платик, блист-пакет)</t>
  </si>
  <si>
    <t xml:space="preserve">                    Фонарь ULTRAFLASH 3753 LED аккумуляторный (220В/12В, 11 LED+ галог, 4В 2Ач пласт, коробка)</t>
  </si>
  <si>
    <t xml:space="preserve">                    Фонарь ULTRAFLASH LED 15001-С (3XR03 светофор, зеленый с черным, 9 LED, пластик, блистер)</t>
  </si>
  <si>
    <t xml:space="preserve">                    Фонарь ULTRAFLASH LED 3804ML (фонарь аккум 220В, милитари, 4 LED, SLA, пластик, коробка)</t>
  </si>
  <si>
    <t xml:space="preserve">                    Фонарь ULTRAFLASH LED3807M (аккум 220В, черный/желтый, 7LED, 2 режима, SLA, пластик, коробка)</t>
  </si>
  <si>
    <t xml:space="preserve">                    Фонарь ULTRAFLASH LED3818SM (аккум, 220В, синий 3Вт, LED+12SMD LED,2реж, SLA, пластик, коробка)</t>
  </si>
  <si>
    <t xml:space="preserve">                    Фонарь ULTRAFLASH LED3860   (акку 220В, бел. /оранж., 1+COB LED, 2 режима, SLA, пластик, коробка)</t>
  </si>
  <si>
    <t xml:space="preserve">                    Фонарь ULTRAFLASH LED3861  (аккум. 220В  бел., 1Вт LED +12SMD LED, 2 реж, SLA, пласт., коробка)</t>
  </si>
  <si>
    <t xml:space="preserve">                    Фонарь ULTRAFLASH UF 3712 LED аккумуляторный (220В/12В, желтый, 19 LED, 4В 2Ач, пласт, коробка)</t>
  </si>
  <si>
    <t xml:space="preserve">                    Фонарь аккум. FLASHLIGH (1*18650), линза, ZOOM, 450LM, влагозащит., зарядка USB,в кейсе(537)(120-002</t>
  </si>
  <si>
    <t xml:space="preserve">                    Фонарь аккум. FLASHLIGH, линза, ZOOM, 200LM, влагозащит., зарядка USB,в кейсе(513)(120-007)</t>
  </si>
  <si>
    <t xml:space="preserve">                    Фонарь аккум. FLASHLIGH, линза,ZOOM, 200+80LM, влагозащит., зарядка USB, 5режимов (520)(120-001)</t>
  </si>
  <si>
    <t xml:space="preserve">                    Фонарь аккумуляторный FLASHLIGH (1*18650), линза, ZOOM, 450LM, влагозащит.,зарядка USB,в кейсе(C702)</t>
  </si>
  <si>
    <t xml:space="preserve">                    Фонарь кемп. аккум.+п/у (HX-616) (без аккум.) (распродажа)</t>
  </si>
  <si>
    <t xml:space="preserve">                    Фонарь кемпинговый 1W, LED, 3AAA (в компл. не вх.), крепл. в палатку, диммер, зум, цв. в асс. (6689)</t>
  </si>
  <si>
    <t xml:space="preserve">                    Фонарь универсальный, LED, встр.мультиинструмент, прорезин. корп., цв. черн. (802С)</t>
  </si>
  <si>
    <t xml:space="preserve">                    Фонарь-безмен электронный, макс. до 40 кг/10 гр, 2 бат. AAA (не вход.), (гр, oz, кг, lb) (YD-024)</t>
  </si>
  <si>
    <t xml:space="preserve">                    Фонарь-брелок на карабине, LED, 450lm, влогостойк., зарядка USB (HK101)(120-006)</t>
  </si>
  <si>
    <t xml:space="preserve">                ФОНАРИ НАЛОБНЫЕ</t>
  </si>
  <si>
    <t xml:space="preserve">                    Фонарь налобный COB + LED, 800lm, 1*18650, влагозащ., зарядка micro usb (5102)(120-005)</t>
  </si>
  <si>
    <t xml:space="preserve">                    Фонарь налобный HEADLAMP, светодиодный (6LED), 10W COB, корпус пластик, 3*1,5V AAA (T89)</t>
  </si>
  <si>
    <t xml:space="preserve">                    Фонарь налобный HIGH POWER, светодиодный, ZOOM, корпус пластик,3хААА,цв. черный (006)(120-013)</t>
  </si>
  <si>
    <t xml:space="preserve">                    Фонарь налобный LED XPE 95lm+COM, 1*18650, влагостойк., 3 режима, зарядка USB (0963)(120-012)</t>
  </si>
  <si>
    <t xml:space="preserve">                    Фонарь налобный LED XPE, 1*18650, влагостойк., 3 режима, зарядка USB (0963)(120-010)</t>
  </si>
  <si>
    <t xml:space="preserve">                    Фонарь налобный LED XPE, 3.7V, 150lm, зарядка micro USB (HL-05)(120-003)</t>
  </si>
  <si>
    <t xml:space="preserve">                    Фонарь налобный PE+COB LED, 800lm, влагозащ., зарядка micro usb (101)(120-008)</t>
  </si>
  <si>
    <t xml:space="preserve">                ЭЛЕМЕНТЫ ПИТАНИЯ</t>
  </si>
  <si>
    <t xml:space="preserve">                    Зарядное утройство CAMELION BC-0907 для 4-х аккум.AAA/AA (4ШТ В КОМПЛ.), ж/к дисплей, автом. -------</t>
  </si>
  <si>
    <t xml:space="preserve">                    Элемент питания CAMELION 3V, CR2025 BL-5 литиевый (бат-ка CR2025-BP5) (5 бат./блистер) (таблетка)</t>
  </si>
  <si>
    <t xml:space="preserve">                    Элемент питания CAMELION L.R.6 -BP4 1.5V (4 батарейки в блистере) (12) (AA (пальч.)) (7370)</t>
  </si>
  <si>
    <t xml:space="preserve">                    Элемент питания CAMELION аккумуляторный AA-1100MAh, 1.2V, AAA, bp2 (2шт./блистер) (AAA (мизинч.))</t>
  </si>
  <si>
    <t xml:space="preserve">                    Элемент питания CAMELION аккумуляторный AA-2700MAh, 1.2V, AA (2шт./блистер) (AA (пальч.))</t>
  </si>
  <si>
    <t xml:space="preserve">            ХИМИЯ ДЛЯ БАССЕЙНОВ</t>
  </si>
  <si>
    <t xml:space="preserve">                Клин-Борт спрей 0,75л. бут., щелочн. очистка стенок бассейна от слизи и жировых отложений</t>
  </si>
  <si>
    <t xml:space="preserve">                Мастер-Пул 1,0л бут, безхлорное жидкое ср-во 4 в 1 обеззараж. и чистки воды (14) М20</t>
  </si>
  <si>
    <t xml:space="preserve">            ШНУРЫ КАПРОНОВЫЕ, ПОЛИПРОПИЛЕНОВЫЕ</t>
  </si>
  <si>
    <t xml:space="preserve">                Веревка крученая EXTRA PA, 20 м, 2,7 мм, тест 180 кгс, белая, еврокарточка </t>
  </si>
  <si>
    <t xml:space="preserve">                Веревка крученая EXTRA PA, 20 м, 4,0 мм, тест 360 кгс, белая, еврокарточка </t>
  </si>
  <si>
    <t xml:space="preserve">                Шнур плетеный SPORT CORD, 20 м, 3,5 мм, 300 кг, на катушке, двухцветный (9)</t>
  </si>
  <si>
    <t xml:space="preserve">                Шнур плетеный SPORT CORD, 40 м, 2,5 мм, 150 кг, на катушке, двухцветный (9)</t>
  </si>
  <si>
    <t xml:space="preserve">                Шнур плетеный КЕМПИНГ, 25 м, 3,0 мм, 200 кг, на катушке, черный (9)</t>
  </si>
  <si>
    <t xml:space="preserve">                Шнур плетеный КЕМПИНГ, 40 м, 2,5 мм, 150 кг, на катушке, красный  (9)</t>
  </si>
  <si>
    <t xml:space="preserve">                Шнур плетеный КЕМПИНГ, 50 м, 2,0 мм, 80 кг, на катушке, синий (9)</t>
  </si>
  <si>
    <t xml:space="preserve">                Шнур плетеный СТАНДАРТ, полипропиленовый,с сердечником, d10,0мм, дл.10м. нагр до 1100 кг.,евромоток</t>
  </si>
  <si>
    <t xml:space="preserve">                Шнур плетеный СТАНДАРТ, полипропиленовый,с сердечником, d4,0мм, дл.20м. нагр до 200 кг.,еврокарточка</t>
  </si>
  <si>
    <t xml:space="preserve">                Шнур плетеный СТАНДАРТ, полипропиленовый,с сердечником, d8,0мм, дл.10м. нагр до 850 кг.,евромоток</t>
  </si>
  <si>
    <t xml:space="preserve">                Шнур хозяйственный  d3мм, дл.20м ((Смоленск)</t>
  </si>
  <si>
    <t xml:space="preserve">                Шнур хозяйственный  d5мм, дл.20м (Смоленск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;[RED]\-0"/>
    <numFmt numFmtId="167" formatCode="#,##0.00&quot; руб.&quot;"/>
    <numFmt numFmtId="168" formatCode="0.00&quot; руб.&quot;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i val="true"/>
      <sz val="3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B4B4B4"/>
        <bgColor rgb="FFC3C3C3"/>
      </patternFill>
    </fill>
    <fill>
      <patternFill patternType="solid">
        <fgColor rgb="FFC3C3C3"/>
        <bgColor rgb="FFD2D2D2"/>
      </patternFill>
    </fill>
    <fill>
      <patternFill patternType="solid">
        <fgColor rgb="FFD2D2D2"/>
        <bgColor rgb="FFC3C3C3"/>
      </patternFill>
    </fill>
    <fill>
      <patternFill patternType="solid">
        <fgColor rgb="FFFFFFFF"/>
        <bgColor rgb="FFFAFAFA"/>
      </patternFill>
    </fill>
    <fill>
      <patternFill patternType="solid">
        <fgColor rgb="FFEBC2AF"/>
        <bgColor rgb="FFD2D2D2"/>
      </patternFill>
    </fill>
    <fill>
      <patternFill patternType="solid">
        <fgColor rgb="FF99CCFF"/>
        <bgColor rgb="FFC3C3C3"/>
      </patternFill>
    </fill>
    <fill>
      <patternFill patternType="solid">
        <fgColor rgb="FFE6E6E6"/>
        <bgColor rgb="FFFAFAFA"/>
      </patternFill>
    </fill>
    <fill>
      <patternFill patternType="solid">
        <fgColor rgb="FFFAFAFA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C3C3"/>
      <rgbColor rgb="FF808080"/>
      <rgbColor rgb="FF9999FF"/>
      <rgbColor rgb="FF993366"/>
      <rgbColor rgb="FFFAFAFA"/>
      <rgbColor rgb="FFE6E6E6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BC2AF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4" activeCellId="0" sqref="I14"/>
    </sheetView>
  </sheetViews>
  <sheetFormatPr defaultColWidth="10.65625" defaultRowHeight="11.25" zeroHeight="false" outlineLevelRow="6" outlineLevelCol="0"/>
  <cols>
    <col collapsed="false" customWidth="true" hidden="false" outlineLevel="0" max="1" min="1" style="1" width="1.16"/>
    <col collapsed="false" customWidth="true" hidden="false" outlineLevel="0" max="2" min="2" style="1" width="14.49"/>
    <col collapsed="false" customWidth="true" hidden="false" outlineLevel="0" max="3" min="3" style="1" width="38.33"/>
    <col collapsed="false" customWidth="true" hidden="false" outlineLevel="0" max="4" min="4" style="1" width="12.82"/>
    <col collapsed="false" customWidth="true" hidden="false" outlineLevel="0" max="5" min="5" style="1" width="15.99"/>
    <col collapsed="false" customWidth="true" hidden="false" outlineLevel="0" max="6" min="6" style="1" width="7.82"/>
    <col collapsed="false" customWidth="false" hidden="false" outlineLevel="0" max="8" min="7" style="2" width="10.65"/>
  </cols>
  <sheetData>
    <row r="1" customFormat="false" ht="48.6" hidden="false" customHeight="true" outlineLevel="0" collapsed="false">
      <c r="A1" s="0"/>
      <c r="B1" s="3" t="s">
        <v>0</v>
      </c>
      <c r="C1" s="3"/>
      <c r="D1" s="0"/>
      <c r="E1" s="0"/>
      <c r="F1" s="0"/>
    </row>
    <row r="2" customFormat="false" ht="11.85" hidden="false" customHeight="true" outlineLevel="0" collapsed="false">
      <c r="A2" s="4"/>
      <c r="B2" s="5"/>
      <c r="C2" s="5"/>
      <c r="D2" s="0"/>
      <c r="E2" s="0"/>
      <c r="F2" s="0"/>
    </row>
    <row r="3" customFormat="false" ht="19.35" hidden="false" customHeight="true" outlineLevel="0" collapsed="false">
      <c r="A3" s="4"/>
      <c r="B3" s="6" t="s">
        <v>1</v>
      </c>
      <c r="C3" s="6"/>
      <c r="D3" s="0"/>
      <c r="E3" s="0"/>
      <c r="F3" s="0"/>
    </row>
    <row r="4" s="8" customFormat="true" ht="9.6" hidden="false" customHeight="true" outlineLevel="0" collapsed="false">
      <c r="A4" s="7"/>
      <c r="B4" s="5"/>
      <c r="C4" s="5"/>
      <c r="G4" s="9"/>
      <c r="H4" s="9"/>
    </row>
    <row r="5" s="8" customFormat="true" ht="11.85" hidden="false" customHeight="true" outlineLevel="0" collapsed="false">
      <c r="A5" s="7"/>
      <c r="B5" s="5" t="s">
        <v>2</v>
      </c>
      <c r="C5" s="5"/>
      <c r="G5" s="9"/>
      <c r="H5" s="9"/>
    </row>
    <row r="6" s="8" customFormat="true" ht="11.85" hidden="false" customHeight="true" outlineLevel="0" collapsed="false">
      <c r="A6" s="7"/>
      <c r="B6" s="5" t="s">
        <v>3</v>
      </c>
      <c r="C6" s="5"/>
      <c r="G6" s="9"/>
      <c r="H6" s="9"/>
    </row>
    <row r="7" s="8" customFormat="true" ht="61.5" hidden="false" customHeight="true" outlineLevel="0" collapsed="false">
      <c r="A7" s="7"/>
      <c r="B7" s="10" t="s">
        <v>4</v>
      </c>
      <c r="C7" s="11" t="n">
        <f aca="false">SUM(H14:H9872)</f>
        <v>0</v>
      </c>
      <c r="G7" s="9"/>
      <c r="H7" s="9"/>
    </row>
    <row r="8" s="1" customFormat="true" ht="8.25" hidden="false" customHeight="true" outlineLevel="0" collapsed="false">
      <c r="G8" s="2"/>
      <c r="H8" s="2"/>
    </row>
    <row r="9" s="1" customFormat="true" ht="12.6" hidden="false" customHeight="true" outlineLevel="0" collapsed="false">
      <c r="B9" s="12" t="s">
        <v>5</v>
      </c>
      <c r="C9" s="13" t="s">
        <v>6</v>
      </c>
      <c r="D9" s="13"/>
      <c r="E9" s="12" t="s">
        <v>7</v>
      </c>
      <c r="F9" s="12"/>
      <c r="G9" s="12" t="s">
        <v>8</v>
      </c>
      <c r="H9" s="12" t="s">
        <v>9</v>
      </c>
    </row>
    <row r="10" s="1" customFormat="true" ht="12.6" hidden="false" customHeight="true" outlineLevel="0" collapsed="false">
      <c r="B10" s="12"/>
      <c r="C10" s="13"/>
      <c r="D10" s="13"/>
      <c r="E10" s="12" t="s">
        <v>10</v>
      </c>
      <c r="F10" s="12" t="s">
        <v>11</v>
      </c>
      <c r="G10" s="12"/>
      <c r="H10" s="12"/>
    </row>
    <row r="11" s="1" customFormat="true" ht="12.6" hidden="false" customHeight="true" outlineLevel="0" collapsed="false">
      <c r="B11" s="14"/>
      <c r="C11" s="15" t="s">
        <v>12</v>
      </c>
      <c r="D11" s="15"/>
      <c r="E11" s="16"/>
      <c r="F11" s="16"/>
      <c r="G11" s="17"/>
      <c r="H11" s="17"/>
    </row>
    <row r="12" s="1" customFormat="true" ht="12.6" hidden="false" customHeight="true" outlineLevel="1" collapsed="false">
      <c r="B12" s="18"/>
      <c r="C12" s="19" t="s">
        <v>13</v>
      </c>
      <c r="D12" s="19"/>
      <c r="E12" s="20"/>
      <c r="F12" s="20"/>
      <c r="G12" s="21"/>
      <c r="H12" s="21"/>
    </row>
    <row r="13" s="1" customFormat="true" ht="12.6" hidden="false" customHeight="true" outlineLevel="2" collapsed="false">
      <c r="B13" s="22"/>
      <c r="C13" s="23" t="s">
        <v>14</v>
      </c>
      <c r="D13" s="23"/>
      <c r="E13" s="24"/>
      <c r="F13" s="24"/>
      <c r="G13" s="25"/>
      <c r="H13" s="25"/>
    </row>
    <row r="14" s="1" customFormat="true" ht="22.35" hidden="false" customHeight="true" outlineLevel="3" collapsed="false">
      <c r="B14" s="26" t="n">
        <v>702457</v>
      </c>
      <c r="C14" s="27" t="s">
        <v>15</v>
      </c>
      <c r="D14" s="27"/>
      <c r="E14" s="28" t="n">
        <v>4895</v>
      </c>
      <c r="F14" s="29" t="s">
        <v>16</v>
      </c>
      <c r="G14" s="30"/>
      <c r="H14" s="30" t="n">
        <f aca="false">G14*E14</f>
        <v>0</v>
      </c>
    </row>
    <row r="15" s="1" customFormat="true" ht="22.35" hidden="false" customHeight="true" outlineLevel="3" collapsed="false">
      <c r="B15" s="26" t="n">
        <v>701918</v>
      </c>
      <c r="C15" s="27" t="s">
        <v>17</v>
      </c>
      <c r="D15" s="27"/>
      <c r="E15" s="28" t="n">
        <v>2982</v>
      </c>
      <c r="F15" s="29" t="s">
        <v>16</v>
      </c>
      <c r="G15" s="30"/>
      <c r="H15" s="30" t="n">
        <f aca="false">G15*E15</f>
        <v>0</v>
      </c>
    </row>
    <row r="16" s="1" customFormat="true" ht="32.85" hidden="false" customHeight="true" outlineLevel="3" collapsed="false">
      <c r="B16" s="26" t="n">
        <v>702343</v>
      </c>
      <c r="C16" s="27" t="s">
        <v>18</v>
      </c>
      <c r="D16" s="27"/>
      <c r="E16" s="28" t="n">
        <v>3678</v>
      </c>
      <c r="F16" s="29" t="s">
        <v>16</v>
      </c>
      <c r="G16" s="30"/>
      <c r="H16" s="30" t="n">
        <v>0</v>
      </c>
    </row>
    <row r="17" s="1" customFormat="true" ht="22.35" hidden="false" customHeight="true" outlineLevel="3" collapsed="false">
      <c r="B17" s="26" t="n">
        <v>100942</v>
      </c>
      <c r="C17" s="27" t="s">
        <v>19</v>
      </c>
      <c r="D17" s="27"/>
      <c r="E17" s="28" t="n">
        <v>3678</v>
      </c>
      <c r="F17" s="29" t="s">
        <v>16</v>
      </c>
      <c r="G17" s="30"/>
      <c r="H17" s="30" t="n">
        <f aca="false">G17*E17</f>
        <v>0</v>
      </c>
    </row>
    <row r="18" s="1" customFormat="true" ht="12.6" hidden="false" customHeight="true" outlineLevel="2" collapsed="false">
      <c r="B18" s="22"/>
      <c r="C18" s="23" t="s">
        <v>20</v>
      </c>
      <c r="D18" s="23"/>
      <c r="E18" s="24"/>
      <c r="F18" s="24"/>
      <c r="G18" s="30"/>
      <c r="H18" s="30" t="n">
        <f aca="false">G18*E18</f>
        <v>0</v>
      </c>
    </row>
    <row r="19" s="1" customFormat="true" ht="11.85" hidden="false" customHeight="true" outlineLevel="3" collapsed="false">
      <c r="B19" s="26" t="n">
        <v>500011</v>
      </c>
      <c r="C19" s="31" t="s">
        <v>21</v>
      </c>
      <c r="D19" s="31"/>
      <c r="E19" s="32" t="n">
        <v>349</v>
      </c>
      <c r="F19" s="29" t="s">
        <v>16</v>
      </c>
      <c r="G19" s="30"/>
      <c r="H19" s="30" t="n">
        <f aca="false">G19*E19</f>
        <v>0</v>
      </c>
    </row>
    <row r="20" s="1" customFormat="true" ht="11.85" hidden="false" customHeight="true" outlineLevel="3" collapsed="false">
      <c r="B20" s="26" t="n">
        <v>500017</v>
      </c>
      <c r="C20" s="31" t="s">
        <v>22</v>
      </c>
      <c r="D20" s="31"/>
      <c r="E20" s="32" t="n">
        <v>359</v>
      </c>
      <c r="F20" s="29" t="s">
        <v>16</v>
      </c>
      <c r="G20" s="30"/>
      <c r="H20" s="30" t="n">
        <f aca="false">G20*E20</f>
        <v>0</v>
      </c>
    </row>
    <row r="21" s="1" customFormat="true" ht="11.85" hidden="false" customHeight="true" outlineLevel="3" collapsed="false">
      <c r="B21" s="26" t="n">
        <v>500020</v>
      </c>
      <c r="C21" s="31" t="s">
        <v>23</v>
      </c>
      <c r="D21" s="31"/>
      <c r="E21" s="32" t="n">
        <v>78</v>
      </c>
      <c r="F21" s="29" t="s">
        <v>16</v>
      </c>
      <c r="G21" s="30"/>
      <c r="H21" s="30" t="n">
        <f aca="false">G21*E21</f>
        <v>0</v>
      </c>
    </row>
    <row r="22" s="1" customFormat="true" ht="11.85" hidden="false" customHeight="true" outlineLevel="3" collapsed="false">
      <c r="B22" s="26" t="n">
        <v>500023</v>
      </c>
      <c r="C22" s="31" t="s">
        <v>24</v>
      </c>
      <c r="D22" s="31"/>
      <c r="E22" s="32" t="n">
        <v>55</v>
      </c>
      <c r="F22" s="29" t="s">
        <v>16</v>
      </c>
      <c r="G22" s="30"/>
      <c r="H22" s="30" t="n">
        <f aca="false">G22*E22</f>
        <v>0</v>
      </c>
    </row>
    <row r="23" s="1" customFormat="true" ht="11.85" hidden="false" customHeight="true" outlineLevel="3" collapsed="false">
      <c r="B23" s="26" t="n">
        <v>500024</v>
      </c>
      <c r="C23" s="31" t="s">
        <v>25</v>
      </c>
      <c r="D23" s="31"/>
      <c r="E23" s="32" t="n">
        <v>65</v>
      </c>
      <c r="F23" s="29" t="s">
        <v>16</v>
      </c>
      <c r="G23" s="30"/>
      <c r="H23" s="30" t="n">
        <f aca="false">G23*E23</f>
        <v>0</v>
      </c>
    </row>
    <row r="24" s="1" customFormat="true" ht="11.85" hidden="false" customHeight="true" outlineLevel="3" collapsed="false">
      <c r="B24" s="26" t="n">
        <v>500025</v>
      </c>
      <c r="C24" s="31" t="s">
        <v>26</v>
      </c>
      <c r="D24" s="31"/>
      <c r="E24" s="32" t="n">
        <v>65</v>
      </c>
      <c r="F24" s="29" t="s">
        <v>16</v>
      </c>
      <c r="G24" s="30"/>
      <c r="H24" s="30" t="n">
        <f aca="false">G24*E24</f>
        <v>0</v>
      </c>
    </row>
    <row r="25" s="1" customFormat="true" ht="12.6" hidden="false" customHeight="true" outlineLevel="2" collapsed="false">
      <c r="B25" s="22"/>
      <c r="C25" s="23" t="s">
        <v>27</v>
      </c>
      <c r="D25" s="23"/>
      <c r="E25" s="24"/>
      <c r="F25" s="24"/>
      <c r="G25" s="30"/>
      <c r="H25" s="30" t="n">
        <f aca="false">G25*E25</f>
        <v>0</v>
      </c>
    </row>
    <row r="26" s="1" customFormat="true" ht="11.85" hidden="false" customHeight="true" outlineLevel="3" collapsed="false">
      <c r="B26" s="26" t="n">
        <v>304492</v>
      </c>
      <c r="C26" s="31" t="s">
        <v>28</v>
      </c>
      <c r="D26" s="31"/>
      <c r="E26" s="32" t="n">
        <v>29</v>
      </c>
      <c r="F26" s="29" t="s">
        <v>16</v>
      </c>
      <c r="G26" s="30"/>
      <c r="H26" s="30" t="n">
        <f aca="false">G26*E26</f>
        <v>0</v>
      </c>
    </row>
    <row r="27" s="1" customFormat="true" ht="11.85" hidden="false" customHeight="true" outlineLevel="3" collapsed="false">
      <c r="B27" s="26" t="n">
        <v>94996</v>
      </c>
      <c r="C27" s="31" t="s">
        <v>29</v>
      </c>
      <c r="D27" s="31"/>
      <c r="E27" s="32" t="n">
        <v>65</v>
      </c>
      <c r="F27" s="29" t="s">
        <v>16</v>
      </c>
      <c r="G27" s="30"/>
      <c r="H27" s="30" t="n">
        <f aca="false">G27*E27</f>
        <v>0</v>
      </c>
    </row>
    <row r="28" s="1" customFormat="true" ht="22.35" hidden="false" customHeight="true" outlineLevel="3" collapsed="false">
      <c r="B28" s="26" t="n">
        <v>303427</v>
      </c>
      <c r="C28" s="31" t="s">
        <v>30</v>
      </c>
      <c r="D28" s="31"/>
      <c r="E28" s="32" t="n">
        <v>109</v>
      </c>
      <c r="F28" s="29" t="s">
        <v>16</v>
      </c>
      <c r="G28" s="30"/>
      <c r="H28" s="30" t="n">
        <f aca="false">G28*E28</f>
        <v>0</v>
      </c>
    </row>
    <row r="29" s="1" customFormat="true" ht="22.35" hidden="false" customHeight="true" outlineLevel="3" collapsed="false">
      <c r="B29" s="26" t="n">
        <v>500002</v>
      </c>
      <c r="C29" s="31" t="s">
        <v>31</v>
      </c>
      <c r="D29" s="31"/>
      <c r="E29" s="32" t="n">
        <v>85</v>
      </c>
      <c r="F29" s="29" t="s">
        <v>16</v>
      </c>
      <c r="G29" s="30"/>
      <c r="H29" s="30" t="n">
        <f aca="false">G29*E29</f>
        <v>0</v>
      </c>
    </row>
    <row r="30" s="1" customFormat="true" ht="12.6" hidden="false" customHeight="true" outlineLevel="2" collapsed="false">
      <c r="B30" s="22"/>
      <c r="C30" s="23" t="s">
        <v>32</v>
      </c>
      <c r="D30" s="23"/>
      <c r="E30" s="24"/>
      <c r="F30" s="24"/>
      <c r="G30" s="30"/>
      <c r="H30" s="30" t="n">
        <f aca="false">G30*E30</f>
        <v>0</v>
      </c>
    </row>
    <row r="31" s="1" customFormat="true" ht="22.35" hidden="false" customHeight="true" outlineLevel="3" collapsed="false">
      <c r="B31" s="26" t="n">
        <v>100279</v>
      </c>
      <c r="C31" s="31" t="s">
        <v>33</v>
      </c>
      <c r="D31" s="31"/>
      <c r="E31" s="28" t="n">
        <v>1300</v>
      </c>
      <c r="F31" s="29" t="s">
        <v>16</v>
      </c>
      <c r="G31" s="30"/>
      <c r="H31" s="30" t="n">
        <f aca="false">G31*E31</f>
        <v>0</v>
      </c>
    </row>
    <row r="32" s="1" customFormat="true" ht="22.35" hidden="false" customHeight="true" outlineLevel="3" collapsed="false">
      <c r="B32" s="26" t="n">
        <v>100307</v>
      </c>
      <c r="C32" s="31" t="s">
        <v>34</v>
      </c>
      <c r="D32" s="31"/>
      <c r="E32" s="28" t="n">
        <v>1300</v>
      </c>
      <c r="F32" s="29" t="s">
        <v>16</v>
      </c>
      <c r="G32" s="30"/>
      <c r="H32" s="30" t="n">
        <f aca="false">G32*E32</f>
        <v>0</v>
      </c>
    </row>
    <row r="33" s="1" customFormat="true" ht="22.35" hidden="false" customHeight="true" outlineLevel="3" collapsed="false">
      <c r="B33" s="26" t="n">
        <v>100486</v>
      </c>
      <c r="C33" s="31" t="s">
        <v>35</v>
      </c>
      <c r="D33" s="31"/>
      <c r="E33" s="28" t="n">
        <v>1740</v>
      </c>
      <c r="F33" s="29" t="s">
        <v>16</v>
      </c>
      <c r="G33" s="30"/>
      <c r="H33" s="30" t="n">
        <f aca="false">G33*E33</f>
        <v>0</v>
      </c>
    </row>
    <row r="34" s="1" customFormat="true" ht="22.35" hidden="false" customHeight="true" outlineLevel="3" collapsed="false">
      <c r="B34" s="26" t="n">
        <v>100620</v>
      </c>
      <c r="C34" s="31" t="s">
        <v>36</v>
      </c>
      <c r="D34" s="31"/>
      <c r="E34" s="28" t="n">
        <v>1309</v>
      </c>
      <c r="F34" s="29" t="s">
        <v>16</v>
      </c>
      <c r="G34" s="30"/>
      <c r="H34" s="30" t="n">
        <f aca="false">G34*E34</f>
        <v>0</v>
      </c>
    </row>
    <row r="35" s="1" customFormat="true" ht="22.35" hidden="false" customHeight="true" outlineLevel="3" collapsed="false">
      <c r="B35" s="26" t="n">
        <v>100482</v>
      </c>
      <c r="C35" s="31" t="s">
        <v>37</v>
      </c>
      <c r="D35" s="31"/>
      <c r="E35" s="32" t="n">
        <v>285</v>
      </c>
      <c r="F35" s="29" t="s">
        <v>16</v>
      </c>
      <c r="G35" s="30"/>
      <c r="H35" s="30" t="n">
        <f aca="false">G35*E35</f>
        <v>0</v>
      </c>
    </row>
    <row r="36" s="1" customFormat="true" ht="22.35" hidden="false" customHeight="true" outlineLevel="3" collapsed="false">
      <c r="B36" s="26" t="n">
        <v>702878</v>
      </c>
      <c r="C36" s="31" t="s">
        <v>38</v>
      </c>
      <c r="D36" s="31"/>
      <c r="E36" s="32" t="n">
        <v>249</v>
      </c>
      <c r="F36" s="29" t="s">
        <v>16</v>
      </c>
      <c r="G36" s="30"/>
      <c r="H36" s="30" t="n">
        <f aca="false">G36*E36</f>
        <v>0</v>
      </c>
    </row>
    <row r="37" s="1" customFormat="true" ht="22.35" hidden="false" customHeight="true" outlineLevel="3" collapsed="false">
      <c r="B37" s="26" t="n">
        <v>100494</v>
      </c>
      <c r="C37" s="31" t="s">
        <v>39</v>
      </c>
      <c r="D37" s="31"/>
      <c r="E37" s="32" t="n">
        <v>99</v>
      </c>
      <c r="F37" s="29" t="s">
        <v>16</v>
      </c>
      <c r="G37" s="30"/>
      <c r="H37" s="30" t="n">
        <f aca="false">G37*E37</f>
        <v>0</v>
      </c>
    </row>
    <row r="38" s="1" customFormat="true" ht="22.35" hidden="false" customHeight="true" outlineLevel="3" collapsed="false">
      <c r="B38" s="26" t="n">
        <v>100493</v>
      </c>
      <c r="C38" s="31" t="s">
        <v>40</v>
      </c>
      <c r="D38" s="31"/>
      <c r="E38" s="32" t="n">
        <v>99</v>
      </c>
      <c r="F38" s="29" t="s">
        <v>16</v>
      </c>
      <c r="G38" s="30"/>
      <c r="H38" s="30" t="n">
        <f aca="false">G38*E38</f>
        <v>0</v>
      </c>
    </row>
    <row r="39" s="1" customFormat="true" ht="12.6" hidden="false" customHeight="true" outlineLevel="2" collapsed="false">
      <c r="B39" s="22"/>
      <c r="C39" s="23" t="s">
        <v>41</v>
      </c>
      <c r="D39" s="23"/>
      <c r="E39" s="24"/>
      <c r="F39" s="24"/>
      <c r="G39" s="30"/>
      <c r="H39" s="30" t="n">
        <f aca="false">G39*E39</f>
        <v>0</v>
      </c>
    </row>
    <row r="40" s="1" customFormat="true" ht="11.85" hidden="false" customHeight="true" outlineLevel="3" collapsed="false">
      <c r="B40" s="26" t="n">
        <v>99679</v>
      </c>
      <c r="C40" s="27" t="s">
        <v>42</v>
      </c>
      <c r="D40" s="27"/>
      <c r="E40" s="28" t="n">
        <v>7398</v>
      </c>
      <c r="F40" s="29" t="s">
        <v>16</v>
      </c>
      <c r="G40" s="30"/>
      <c r="H40" s="30" t="n">
        <f aca="false">G40*E40</f>
        <v>0</v>
      </c>
    </row>
    <row r="41" s="1" customFormat="true" ht="11.85" hidden="false" customHeight="true" outlineLevel="3" collapsed="false">
      <c r="B41" s="26" t="n">
        <v>99935</v>
      </c>
      <c r="C41" s="27" t="s">
        <v>43</v>
      </c>
      <c r="D41" s="27"/>
      <c r="E41" s="28" t="n">
        <v>10515</v>
      </c>
      <c r="F41" s="29" t="s">
        <v>16</v>
      </c>
      <c r="G41" s="30"/>
      <c r="H41" s="30" t="n">
        <f aca="false">G41*E41</f>
        <v>0</v>
      </c>
    </row>
    <row r="42" s="1" customFormat="true" ht="22.35" hidden="false" customHeight="true" outlineLevel="3" collapsed="false">
      <c r="B42" s="26" t="n">
        <v>701042</v>
      </c>
      <c r="C42" s="27" t="s">
        <v>44</v>
      </c>
      <c r="D42" s="27"/>
      <c r="E42" s="32" t="n">
        <v>648</v>
      </c>
      <c r="F42" s="29" t="s">
        <v>16</v>
      </c>
      <c r="G42" s="30"/>
      <c r="H42" s="30" t="n">
        <f aca="false">G42*E42</f>
        <v>0</v>
      </c>
    </row>
    <row r="43" s="1" customFormat="true" ht="22.35" hidden="false" customHeight="true" outlineLevel="3" collapsed="false">
      <c r="B43" s="26" t="n">
        <v>701037</v>
      </c>
      <c r="C43" s="27" t="s">
        <v>45</v>
      </c>
      <c r="D43" s="27"/>
      <c r="E43" s="32" t="n">
        <v>679</v>
      </c>
      <c r="F43" s="29" t="s">
        <v>16</v>
      </c>
      <c r="G43" s="30"/>
      <c r="H43" s="30" t="n">
        <f aca="false">G43*E43</f>
        <v>0</v>
      </c>
    </row>
    <row r="44" s="1" customFormat="true" ht="22.35" hidden="false" customHeight="true" outlineLevel="3" collapsed="false">
      <c r="B44" s="26" t="n">
        <v>701043</v>
      </c>
      <c r="C44" s="27" t="s">
        <v>46</v>
      </c>
      <c r="D44" s="27"/>
      <c r="E44" s="32" t="n">
        <v>519</v>
      </c>
      <c r="F44" s="29" t="s">
        <v>16</v>
      </c>
      <c r="G44" s="30"/>
      <c r="H44" s="30" t="n">
        <f aca="false">G44*E44</f>
        <v>0</v>
      </c>
    </row>
    <row r="45" s="1" customFormat="true" ht="22.35" hidden="false" customHeight="true" outlineLevel="3" collapsed="false">
      <c r="B45" s="26" t="n">
        <v>701048</v>
      </c>
      <c r="C45" s="27" t="s">
        <v>47</v>
      </c>
      <c r="D45" s="27"/>
      <c r="E45" s="32" t="n">
        <v>665</v>
      </c>
      <c r="F45" s="29" t="s">
        <v>16</v>
      </c>
      <c r="G45" s="30"/>
      <c r="H45" s="30" t="n">
        <f aca="false">G45*E45</f>
        <v>0</v>
      </c>
    </row>
    <row r="46" s="1" customFormat="true" ht="22.35" hidden="false" customHeight="true" outlineLevel="3" collapsed="false">
      <c r="B46" s="26" t="n">
        <v>701038</v>
      </c>
      <c r="C46" s="27" t="s">
        <v>48</v>
      </c>
      <c r="D46" s="27"/>
      <c r="E46" s="32" t="n">
        <v>669</v>
      </c>
      <c r="F46" s="29" t="s">
        <v>16</v>
      </c>
      <c r="G46" s="30"/>
      <c r="H46" s="30" t="n">
        <f aca="false">G46*E46</f>
        <v>0</v>
      </c>
    </row>
    <row r="47" s="1" customFormat="true" ht="12.6" hidden="false" customHeight="true" outlineLevel="2" collapsed="false">
      <c r="B47" s="22"/>
      <c r="C47" s="23" t="s">
        <v>49</v>
      </c>
      <c r="D47" s="23"/>
      <c r="E47" s="24"/>
      <c r="F47" s="24"/>
      <c r="G47" s="30"/>
      <c r="H47" s="30" t="n">
        <f aca="false">G47*E47</f>
        <v>0</v>
      </c>
    </row>
    <row r="48" s="1" customFormat="true" ht="11.85" hidden="false" customHeight="true" outlineLevel="3" collapsed="false">
      <c r="B48" s="26" t="n">
        <v>303117</v>
      </c>
      <c r="C48" s="31" t="s">
        <v>50</v>
      </c>
      <c r="D48" s="31"/>
      <c r="E48" s="32" t="n">
        <v>272</v>
      </c>
      <c r="F48" s="29" t="s">
        <v>16</v>
      </c>
      <c r="G48" s="30"/>
      <c r="H48" s="30" t="n">
        <f aca="false">G48*E48</f>
        <v>0</v>
      </c>
    </row>
    <row r="49" s="1" customFormat="true" ht="12.6" hidden="false" customHeight="true" outlineLevel="1" collapsed="false">
      <c r="B49" s="18"/>
      <c r="C49" s="19" t="s">
        <v>51</v>
      </c>
      <c r="D49" s="19"/>
      <c r="E49" s="20"/>
      <c r="F49" s="20"/>
      <c r="G49" s="30"/>
      <c r="H49" s="30" t="n">
        <f aca="false">G49*E49</f>
        <v>0</v>
      </c>
    </row>
    <row r="50" s="1" customFormat="true" ht="12.6" hidden="false" customHeight="true" outlineLevel="2" collapsed="false">
      <c r="B50" s="22"/>
      <c r="C50" s="23" t="s">
        <v>52</v>
      </c>
      <c r="D50" s="23"/>
      <c r="E50" s="24"/>
      <c r="F50" s="24"/>
      <c r="G50" s="30"/>
      <c r="H50" s="30" t="n">
        <f aca="false">G50*E50</f>
        <v>0</v>
      </c>
    </row>
    <row r="51" s="1" customFormat="true" ht="12.6" hidden="false" customHeight="true" outlineLevel="3" collapsed="false">
      <c r="B51" s="33"/>
      <c r="C51" s="34" t="s">
        <v>53</v>
      </c>
      <c r="D51" s="34"/>
      <c r="E51" s="35"/>
      <c r="F51" s="35"/>
      <c r="G51" s="30"/>
      <c r="H51" s="30" t="n">
        <f aca="false">G51*E51</f>
        <v>0</v>
      </c>
    </row>
    <row r="52" s="1" customFormat="true" ht="11.85" hidden="false" customHeight="true" outlineLevel="4" collapsed="false">
      <c r="B52" s="26" t="n">
        <v>45595</v>
      </c>
      <c r="C52" s="31" t="s">
        <v>54</v>
      </c>
      <c r="D52" s="31"/>
      <c r="E52" s="32" t="n">
        <v>228</v>
      </c>
      <c r="F52" s="29" t="s">
        <v>55</v>
      </c>
      <c r="G52" s="30"/>
      <c r="H52" s="30" t="n">
        <f aca="false">G52*E52</f>
        <v>0</v>
      </c>
    </row>
    <row r="53" s="1" customFormat="true" ht="12.6" hidden="false" customHeight="true" outlineLevel="3" collapsed="false">
      <c r="B53" s="33"/>
      <c r="C53" s="34" t="s">
        <v>56</v>
      </c>
      <c r="D53" s="34"/>
      <c r="E53" s="35"/>
      <c r="F53" s="35"/>
      <c r="G53" s="30"/>
      <c r="H53" s="30" t="n">
        <f aca="false">G53*E53</f>
        <v>0</v>
      </c>
    </row>
    <row r="54" s="1" customFormat="true" ht="22.35" hidden="false" customHeight="true" outlineLevel="4" collapsed="false">
      <c r="B54" s="26" t="n">
        <v>80088</v>
      </c>
      <c r="C54" s="31" t="s">
        <v>57</v>
      </c>
      <c r="D54" s="31"/>
      <c r="E54" s="32" t="n">
        <v>69</v>
      </c>
      <c r="F54" s="29" t="s">
        <v>16</v>
      </c>
      <c r="G54" s="30"/>
      <c r="H54" s="30" t="n">
        <f aca="false">G54*E54</f>
        <v>0</v>
      </c>
    </row>
    <row r="55" s="1" customFormat="true" ht="23.85" hidden="false" customHeight="true" outlineLevel="3" collapsed="false">
      <c r="B55" s="33"/>
      <c r="C55" s="34" t="s">
        <v>58</v>
      </c>
      <c r="D55" s="34"/>
      <c r="E55" s="35"/>
      <c r="F55" s="35"/>
      <c r="G55" s="30"/>
      <c r="H55" s="30" t="n">
        <f aca="false">G55*E55</f>
        <v>0</v>
      </c>
    </row>
    <row r="56" s="1" customFormat="true" ht="22.35" hidden="false" customHeight="true" outlineLevel="4" collapsed="false">
      <c r="B56" s="26" t="n">
        <v>66824</v>
      </c>
      <c r="C56" s="27" t="s">
        <v>59</v>
      </c>
      <c r="D56" s="27"/>
      <c r="E56" s="32" t="n">
        <v>36</v>
      </c>
      <c r="F56" s="29" t="s">
        <v>55</v>
      </c>
      <c r="G56" s="30"/>
      <c r="H56" s="30" t="n">
        <f aca="false">G56*E56</f>
        <v>0</v>
      </c>
    </row>
    <row r="57" s="1" customFormat="true" ht="12.6" hidden="false" customHeight="true" outlineLevel="2" collapsed="false">
      <c r="B57" s="22"/>
      <c r="C57" s="23" t="s">
        <v>60</v>
      </c>
      <c r="D57" s="23"/>
      <c r="E57" s="24"/>
      <c r="F57" s="24"/>
      <c r="G57" s="30"/>
      <c r="H57" s="30" t="n">
        <f aca="false">G57*E57</f>
        <v>0</v>
      </c>
    </row>
    <row r="58" s="1" customFormat="true" ht="22.35" hidden="false" customHeight="true" outlineLevel="3" collapsed="false">
      <c r="B58" s="26" t="n">
        <v>83150</v>
      </c>
      <c r="C58" s="27" t="s">
        <v>61</v>
      </c>
      <c r="D58" s="27"/>
      <c r="E58" s="28" t="n">
        <v>1249</v>
      </c>
      <c r="F58" s="29" t="s">
        <v>16</v>
      </c>
      <c r="G58" s="30"/>
      <c r="H58" s="30" t="n">
        <f aca="false">G58*E58</f>
        <v>0</v>
      </c>
    </row>
    <row r="59" s="1" customFormat="true" ht="32.85" hidden="false" customHeight="true" outlineLevel="3" collapsed="false">
      <c r="B59" s="26" t="n">
        <v>82633</v>
      </c>
      <c r="C59" s="27" t="s">
        <v>62</v>
      </c>
      <c r="D59" s="27"/>
      <c r="E59" s="32" t="n">
        <v>199</v>
      </c>
      <c r="F59" s="29" t="s">
        <v>55</v>
      </c>
      <c r="G59" s="30"/>
      <c r="H59" s="30" t="n">
        <f aca="false">G59*E59</f>
        <v>0</v>
      </c>
    </row>
    <row r="60" s="1" customFormat="true" ht="32.85" hidden="false" customHeight="true" outlineLevel="3" collapsed="false">
      <c r="B60" s="26" t="n">
        <v>202912</v>
      </c>
      <c r="C60" s="27" t="s">
        <v>63</v>
      </c>
      <c r="D60" s="27"/>
      <c r="E60" s="32" t="n">
        <v>323</v>
      </c>
      <c r="F60" s="29" t="s">
        <v>16</v>
      </c>
      <c r="G60" s="30"/>
      <c r="H60" s="30" t="n">
        <f aca="false">G60*E60</f>
        <v>0</v>
      </c>
    </row>
    <row r="61" s="1" customFormat="true" ht="32.85" hidden="false" customHeight="true" outlineLevel="3" collapsed="false">
      <c r="B61" s="26" t="n">
        <v>202913</v>
      </c>
      <c r="C61" s="27" t="s">
        <v>64</v>
      </c>
      <c r="D61" s="27"/>
      <c r="E61" s="32" t="n">
        <v>430</v>
      </c>
      <c r="F61" s="29" t="s">
        <v>16</v>
      </c>
      <c r="G61" s="30"/>
      <c r="H61" s="30" t="n">
        <f aca="false">G61*E61</f>
        <v>0</v>
      </c>
    </row>
    <row r="62" s="1" customFormat="true" ht="22.35" hidden="false" customHeight="true" outlineLevel="3" collapsed="false">
      <c r="B62" s="26" t="n">
        <v>101158</v>
      </c>
      <c r="C62" s="27" t="s">
        <v>65</v>
      </c>
      <c r="D62" s="27"/>
      <c r="E62" s="32" t="n">
        <v>598</v>
      </c>
      <c r="F62" s="29" t="s">
        <v>16</v>
      </c>
      <c r="G62" s="30"/>
      <c r="H62" s="30" t="n">
        <f aca="false">G62*E62</f>
        <v>0</v>
      </c>
    </row>
    <row r="63" s="1" customFormat="true" ht="12.6" hidden="false" customHeight="true" outlineLevel="1" collapsed="false">
      <c r="B63" s="18"/>
      <c r="C63" s="19" t="s">
        <v>66</v>
      </c>
      <c r="D63" s="19"/>
      <c r="E63" s="20"/>
      <c r="F63" s="20"/>
      <c r="G63" s="30"/>
      <c r="H63" s="30" t="n">
        <f aca="false">G63*E63</f>
        <v>0</v>
      </c>
    </row>
    <row r="64" s="1" customFormat="true" ht="12.6" hidden="false" customHeight="true" outlineLevel="2" collapsed="false">
      <c r="B64" s="22"/>
      <c r="C64" s="23" t="s">
        <v>67</v>
      </c>
      <c r="D64" s="23"/>
      <c r="E64" s="24"/>
      <c r="F64" s="24"/>
      <c r="G64" s="30"/>
      <c r="H64" s="30" t="n">
        <f aca="false">G64*E64</f>
        <v>0</v>
      </c>
    </row>
    <row r="65" s="1" customFormat="true" ht="12.6" hidden="false" customHeight="true" outlineLevel="3" collapsed="false">
      <c r="B65" s="33"/>
      <c r="C65" s="34" t="s">
        <v>68</v>
      </c>
      <c r="D65" s="34"/>
      <c r="E65" s="35"/>
      <c r="F65" s="35"/>
      <c r="G65" s="30"/>
      <c r="H65" s="30" t="n">
        <f aca="false">G65*E65</f>
        <v>0</v>
      </c>
    </row>
    <row r="66" s="1" customFormat="true" ht="11.85" hidden="false" customHeight="true" outlineLevel="4" collapsed="false">
      <c r="B66" s="26" t="n">
        <v>87265</v>
      </c>
      <c r="C66" s="27" t="s">
        <v>69</v>
      </c>
      <c r="D66" s="27"/>
      <c r="E66" s="32" t="n">
        <v>57</v>
      </c>
      <c r="F66" s="29" t="s">
        <v>55</v>
      </c>
      <c r="G66" s="30"/>
      <c r="H66" s="30" t="n">
        <f aca="false">G66*E66</f>
        <v>0</v>
      </c>
    </row>
    <row r="67" s="1" customFormat="true" ht="11.85" hidden="false" customHeight="true" outlineLevel="4" collapsed="false">
      <c r="B67" s="26" t="n">
        <v>87266</v>
      </c>
      <c r="C67" s="31" t="s">
        <v>70</v>
      </c>
      <c r="D67" s="31"/>
      <c r="E67" s="32" t="n">
        <v>65</v>
      </c>
      <c r="F67" s="29" t="s">
        <v>71</v>
      </c>
      <c r="G67" s="30"/>
      <c r="H67" s="30" t="n">
        <f aca="false">G67*E67</f>
        <v>0</v>
      </c>
    </row>
    <row r="68" s="1" customFormat="true" ht="22.35" hidden="false" customHeight="true" outlineLevel="4" collapsed="false">
      <c r="B68" s="26" t="n">
        <v>204182</v>
      </c>
      <c r="C68" s="27" t="s">
        <v>72</v>
      </c>
      <c r="D68" s="27"/>
      <c r="E68" s="32" t="n">
        <v>19</v>
      </c>
      <c r="F68" s="29" t="s">
        <v>16</v>
      </c>
      <c r="G68" s="30"/>
      <c r="H68" s="30" t="n">
        <f aca="false">G68*E68</f>
        <v>0</v>
      </c>
    </row>
    <row r="69" s="1" customFormat="true" ht="22.35" hidden="false" customHeight="true" outlineLevel="4" collapsed="false">
      <c r="B69" s="26" t="n">
        <v>87570</v>
      </c>
      <c r="C69" s="31" t="s">
        <v>73</v>
      </c>
      <c r="D69" s="31"/>
      <c r="E69" s="32" t="n">
        <v>538</v>
      </c>
      <c r="F69" s="29" t="s">
        <v>55</v>
      </c>
      <c r="G69" s="30"/>
      <c r="H69" s="30" t="n">
        <f aca="false">G69*E69</f>
        <v>0</v>
      </c>
    </row>
    <row r="70" s="1" customFormat="true" ht="22.35" hidden="false" customHeight="true" outlineLevel="4" collapsed="false">
      <c r="B70" s="26" t="n">
        <v>313222</v>
      </c>
      <c r="C70" s="31" t="s">
        <v>74</v>
      </c>
      <c r="D70" s="31"/>
      <c r="E70" s="32" t="n">
        <v>35</v>
      </c>
      <c r="F70" s="29" t="s">
        <v>55</v>
      </c>
      <c r="G70" s="30"/>
      <c r="H70" s="30" t="n">
        <f aca="false">G70*E70</f>
        <v>0</v>
      </c>
    </row>
    <row r="71" s="1" customFormat="true" ht="22.35" hidden="false" customHeight="true" outlineLevel="4" collapsed="false">
      <c r="B71" s="26" t="n">
        <v>201004</v>
      </c>
      <c r="C71" s="31" t="s">
        <v>75</v>
      </c>
      <c r="D71" s="31"/>
      <c r="E71" s="32" t="n">
        <v>105</v>
      </c>
      <c r="F71" s="29" t="s">
        <v>76</v>
      </c>
      <c r="G71" s="30"/>
      <c r="H71" s="30" t="n">
        <f aca="false">G71*E71</f>
        <v>0</v>
      </c>
    </row>
    <row r="72" s="1" customFormat="true" ht="22.35" hidden="false" customHeight="true" outlineLevel="4" collapsed="false">
      <c r="B72" s="26" t="n">
        <v>310328</v>
      </c>
      <c r="C72" s="31" t="s">
        <v>77</v>
      </c>
      <c r="D72" s="31"/>
      <c r="E72" s="32" t="n">
        <v>145</v>
      </c>
      <c r="F72" s="29" t="s">
        <v>76</v>
      </c>
      <c r="G72" s="30"/>
      <c r="H72" s="30" t="n">
        <f aca="false">G72*E72</f>
        <v>0</v>
      </c>
    </row>
    <row r="73" s="1" customFormat="true" ht="22.35" hidden="false" customHeight="true" outlineLevel="4" collapsed="false">
      <c r="B73" s="26" t="n">
        <v>100783</v>
      </c>
      <c r="C73" s="31" t="s">
        <v>78</v>
      </c>
      <c r="D73" s="31"/>
      <c r="E73" s="32" t="n">
        <v>195</v>
      </c>
      <c r="F73" s="29" t="s">
        <v>16</v>
      </c>
      <c r="G73" s="30"/>
      <c r="H73" s="30" t="n">
        <f aca="false">G73*E73</f>
        <v>0</v>
      </c>
    </row>
    <row r="74" s="1" customFormat="true" ht="12.6" hidden="false" customHeight="true" outlineLevel="3" collapsed="false">
      <c r="B74" s="33"/>
      <c r="C74" s="34" t="s">
        <v>79</v>
      </c>
      <c r="D74" s="34"/>
      <c r="E74" s="35"/>
      <c r="F74" s="35"/>
      <c r="G74" s="30"/>
      <c r="H74" s="30" t="n">
        <f aca="false">G74*E74</f>
        <v>0</v>
      </c>
    </row>
    <row r="75" s="1" customFormat="true" ht="11.85" hidden="false" customHeight="true" outlineLevel="4" collapsed="false">
      <c r="B75" s="26" t="n">
        <v>201380</v>
      </c>
      <c r="C75" s="31" t="s">
        <v>80</v>
      </c>
      <c r="D75" s="31"/>
      <c r="E75" s="32" t="n">
        <v>69</v>
      </c>
      <c r="F75" s="29" t="s">
        <v>16</v>
      </c>
      <c r="G75" s="30"/>
      <c r="H75" s="30" t="n">
        <f aca="false">G75*E75</f>
        <v>0</v>
      </c>
    </row>
    <row r="76" s="1" customFormat="true" ht="22.35" hidden="false" customHeight="true" outlineLevel="4" collapsed="false">
      <c r="B76" s="26" t="n">
        <v>201379</v>
      </c>
      <c r="C76" s="31" t="s">
        <v>81</v>
      </c>
      <c r="D76" s="31"/>
      <c r="E76" s="32" t="n">
        <v>159</v>
      </c>
      <c r="F76" s="29" t="s">
        <v>16</v>
      </c>
      <c r="G76" s="30"/>
      <c r="H76" s="30" t="n">
        <f aca="false">G76*E76</f>
        <v>0</v>
      </c>
    </row>
    <row r="77" s="1" customFormat="true" ht="12.6" hidden="false" customHeight="true" outlineLevel="3" collapsed="false">
      <c r="B77" s="33"/>
      <c r="C77" s="34" t="s">
        <v>82</v>
      </c>
      <c r="D77" s="34"/>
      <c r="E77" s="35"/>
      <c r="F77" s="35"/>
      <c r="G77" s="30"/>
      <c r="H77" s="30" t="n">
        <f aca="false">G77*E77</f>
        <v>0</v>
      </c>
    </row>
    <row r="78" s="1" customFormat="true" ht="12.6" hidden="false" customHeight="true" outlineLevel="4" collapsed="false">
      <c r="B78" s="36"/>
      <c r="C78" s="37" t="s">
        <v>83</v>
      </c>
      <c r="D78" s="37"/>
      <c r="E78" s="38"/>
      <c r="F78" s="38"/>
      <c r="G78" s="30"/>
      <c r="H78" s="30" t="n">
        <f aca="false">G78*E78</f>
        <v>0</v>
      </c>
    </row>
    <row r="79" s="1" customFormat="true" ht="22.35" hidden="false" customHeight="true" outlineLevel="5" collapsed="false">
      <c r="B79" s="26" t="n">
        <v>310381</v>
      </c>
      <c r="C79" s="31" t="s">
        <v>84</v>
      </c>
      <c r="D79" s="31"/>
      <c r="E79" s="32" t="n">
        <v>218</v>
      </c>
      <c r="F79" s="29" t="s">
        <v>16</v>
      </c>
      <c r="G79" s="30"/>
      <c r="H79" s="30" t="n">
        <f aca="false">G79*E79</f>
        <v>0</v>
      </c>
    </row>
    <row r="80" s="1" customFormat="true" ht="22.35" hidden="false" customHeight="true" outlineLevel="5" collapsed="false">
      <c r="B80" s="26" t="n">
        <v>310384</v>
      </c>
      <c r="C80" s="31" t="s">
        <v>85</v>
      </c>
      <c r="D80" s="31"/>
      <c r="E80" s="32" t="n">
        <v>218</v>
      </c>
      <c r="F80" s="29" t="s">
        <v>16</v>
      </c>
      <c r="G80" s="30"/>
      <c r="H80" s="30" t="n">
        <f aca="false">G80*E80</f>
        <v>0</v>
      </c>
    </row>
    <row r="81" s="1" customFormat="true" ht="22.35" hidden="false" customHeight="true" outlineLevel="5" collapsed="false">
      <c r="B81" s="26" t="n">
        <v>310372</v>
      </c>
      <c r="C81" s="31" t="s">
        <v>86</v>
      </c>
      <c r="D81" s="31"/>
      <c r="E81" s="32" t="n">
        <v>218</v>
      </c>
      <c r="F81" s="29" t="s">
        <v>16</v>
      </c>
      <c r="G81" s="30"/>
      <c r="H81" s="30" t="n">
        <f aca="false">G81*E81</f>
        <v>0</v>
      </c>
    </row>
    <row r="82" s="1" customFormat="true" ht="22.35" hidden="false" customHeight="true" outlineLevel="5" collapsed="false">
      <c r="B82" s="26" t="n">
        <v>310373</v>
      </c>
      <c r="C82" s="31" t="s">
        <v>87</v>
      </c>
      <c r="D82" s="31"/>
      <c r="E82" s="32" t="n">
        <v>189</v>
      </c>
      <c r="F82" s="29" t="s">
        <v>16</v>
      </c>
      <c r="G82" s="30"/>
      <c r="H82" s="30" t="n">
        <f aca="false">G82*E82</f>
        <v>0</v>
      </c>
    </row>
    <row r="83" s="1" customFormat="true" ht="22.35" hidden="false" customHeight="true" outlineLevel="5" collapsed="false">
      <c r="B83" s="26" t="n">
        <v>310376</v>
      </c>
      <c r="C83" s="31" t="s">
        <v>88</v>
      </c>
      <c r="D83" s="31"/>
      <c r="E83" s="32" t="n">
        <v>218</v>
      </c>
      <c r="F83" s="29" t="s">
        <v>16</v>
      </c>
      <c r="G83" s="30"/>
      <c r="H83" s="30" t="n">
        <f aca="false">G83*E83</f>
        <v>0</v>
      </c>
    </row>
    <row r="84" s="1" customFormat="true" ht="22.35" hidden="false" customHeight="true" outlineLevel="5" collapsed="false">
      <c r="B84" s="26" t="n">
        <v>310379</v>
      </c>
      <c r="C84" s="31" t="s">
        <v>89</v>
      </c>
      <c r="D84" s="31"/>
      <c r="E84" s="32" t="n">
        <v>218</v>
      </c>
      <c r="F84" s="29" t="s">
        <v>16</v>
      </c>
      <c r="G84" s="30"/>
      <c r="H84" s="30" t="n">
        <f aca="false">G84*E84</f>
        <v>0</v>
      </c>
    </row>
    <row r="85" s="1" customFormat="true" ht="22.35" hidden="false" customHeight="true" outlineLevel="5" collapsed="false">
      <c r="B85" s="26" t="n">
        <v>310388</v>
      </c>
      <c r="C85" s="31" t="s">
        <v>90</v>
      </c>
      <c r="D85" s="31"/>
      <c r="E85" s="32" t="n">
        <v>218</v>
      </c>
      <c r="F85" s="29" t="s">
        <v>16</v>
      </c>
      <c r="G85" s="30"/>
      <c r="H85" s="30" t="n">
        <f aca="false">G85*E85</f>
        <v>0</v>
      </c>
    </row>
    <row r="86" s="1" customFormat="true" ht="22.35" hidden="false" customHeight="true" outlineLevel="5" collapsed="false">
      <c r="B86" s="26" t="n">
        <v>310374</v>
      </c>
      <c r="C86" s="31" t="s">
        <v>91</v>
      </c>
      <c r="D86" s="31"/>
      <c r="E86" s="32" t="n">
        <v>169</v>
      </c>
      <c r="F86" s="29" t="s">
        <v>16</v>
      </c>
      <c r="G86" s="30"/>
      <c r="H86" s="30" t="n">
        <f aca="false">G86*E86</f>
        <v>0</v>
      </c>
    </row>
    <row r="87" s="1" customFormat="true" ht="22.35" hidden="false" customHeight="true" outlineLevel="5" collapsed="false">
      <c r="B87" s="26" t="n">
        <v>310377</v>
      </c>
      <c r="C87" s="31" t="s">
        <v>92</v>
      </c>
      <c r="D87" s="31"/>
      <c r="E87" s="32" t="n">
        <v>218</v>
      </c>
      <c r="F87" s="29" t="s">
        <v>16</v>
      </c>
      <c r="G87" s="30"/>
      <c r="H87" s="30" t="n">
        <f aca="false">G87*E87</f>
        <v>0</v>
      </c>
    </row>
    <row r="88" s="1" customFormat="true" ht="22.35" hidden="false" customHeight="true" outlineLevel="5" collapsed="false">
      <c r="B88" s="26" t="n">
        <v>310380</v>
      </c>
      <c r="C88" s="31" t="s">
        <v>93</v>
      </c>
      <c r="D88" s="31"/>
      <c r="E88" s="32" t="n">
        <v>189</v>
      </c>
      <c r="F88" s="29" t="s">
        <v>16</v>
      </c>
      <c r="G88" s="30"/>
      <c r="H88" s="30" t="n">
        <f aca="false">G88*E88</f>
        <v>0</v>
      </c>
    </row>
    <row r="89" s="1" customFormat="true" ht="22.35" hidden="false" customHeight="true" outlineLevel="5" collapsed="false">
      <c r="B89" s="26" t="n">
        <v>310383</v>
      </c>
      <c r="C89" s="31" t="s">
        <v>94</v>
      </c>
      <c r="D89" s="31"/>
      <c r="E89" s="32" t="n">
        <v>218</v>
      </c>
      <c r="F89" s="29" t="s">
        <v>16</v>
      </c>
      <c r="G89" s="30"/>
      <c r="H89" s="30" t="n">
        <f aca="false">G89*E89</f>
        <v>0</v>
      </c>
    </row>
    <row r="90" s="1" customFormat="true" ht="22.35" hidden="false" customHeight="true" outlineLevel="5" collapsed="false">
      <c r="B90" s="26" t="n">
        <v>310387</v>
      </c>
      <c r="C90" s="31" t="s">
        <v>95</v>
      </c>
      <c r="D90" s="31"/>
      <c r="E90" s="32" t="n">
        <v>218</v>
      </c>
      <c r="F90" s="29" t="s">
        <v>16</v>
      </c>
      <c r="G90" s="30"/>
      <c r="H90" s="30" t="n">
        <f aca="false">G90*E90</f>
        <v>0</v>
      </c>
    </row>
    <row r="91" s="1" customFormat="true" ht="22.35" hidden="false" customHeight="true" outlineLevel="5" collapsed="false">
      <c r="B91" s="26" t="n">
        <v>205371</v>
      </c>
      <c r="C91" s="31" t="s">
        <v>96</v>
      </c>
      <c r="D91" s="31"/>
      <c r="E91" s="32" t="n">
        <v>185</v>
      </c>
      <c r="F91" s="29" t="s">
        <v>16</v>
      </c>
      <c r="G91" s="30"/>
      <c r="H91" s="30" t="n">
        <f aca="false">G91*E91</f>
        <v>0</v>
      </c>
    </row>
    <row r="92" s="1" customFormat="true" ht="22.35" hidden="false" customHeight="true" outlineLevel="5" collapsed="false">
      <c r="B92" s="26" t="n">
        <v>205372</v>
      </c>
      <c r="C92" s="31" t="s">
        <v>97</v>
      </c>
      <c r="D92" s="31"/>
      <c r="E92" s="32" t="n">
        <v>218</v>
      </c>
      <c r="F92" s="29" t="s">
        <v>16</v>
      </c>
      <c r="G92" s="30"/>
      <c r="H92" s="30" t="n">
        <f aca="false">G92*E92</f>
        <v>0</v>
      </c>
    </row>
    <row r="93" s="1" customFormat="true" ht="22.35" hidden="false" customHeight="true" outlineLevel="5" collapsed="false">
      <c r="B93" s="26" t="n">
        <v>205375</v>
      </c>
      <c r="C93" s="31" t="s">
        <v>98</v>
      </c>
      <c r="D93" s="31"/>
      <c r="E93" s="32" t="n">
        <v>218</v>
      </c>
      <c r="F93" s="29" t="s">
        <v>16</v>
      </c>
      <c r="G93" s="30"/>
      <c r="H93" s="30" t="n">
        <f aca="false">G93*E93</f>
        <v>0</v>
      </c>
    </row>
    <row r="94" s="1" customFormat="true" ht="22.35" hidden="false" customHeight="true" outlineLevel="5" collapsed="false">
      <c r="B94" s="26" t="n">
        <v>205376</v>
      </c>
      <c r="C94" s="31" t="s">
        <v>99</v>
      </c>
      <c r="D94" s="31"/>
      <c r="E94" s="32" t="n">
        <v>218</v>
      </c>
      <c r="F94" s="29" t="s">
        <v>16</v>
      </c>
      <c r="G94" s="30"/>
      <c r="H94" s="30" t="n">
        <f aca="false">G94*E94</f>
        <v>0</v>
      </c>
    </row>
    <row r="95" s="1" customFormat="true" ht="22.35" hidden="false" customHeight="true" outlineLevel="5" collapsed="false">
      <c r="B95" s="26" t="n">
        <v>205377</v>
      </c>
      <c r="C95" s="31" t="s">
        <v>100</v>
      </c>
      <c r="D95" s="31"/>
      <c r="E95" s="32" t="n">
        <v>218</v>
      </c>
      <c r="F95" s="29" t="s">
        <v>16</v>
      </c>
      <c r="G95" s="30"/>
      <c r="H95" s="30" t="n">
        <f aca="false">G95*E95</f>
        <v>0</v>
      </c>
    </row>
    <row r="96" s="1" customFormat="true" ht="22.35" hidden="false" customHeight="true" outlineLevel="5" collapsed="false">
      <c r="B96" s="26" t="n">
        <v>205378</v>
      </c>
      <c r="C96" s="31" t="s">
        <v>101</v>
      </c>
      <c r="D96" s="31"/>
      <c r="E96" s="32" t="n">
        <v>218</v>
      </c>
      <c r="F96" s="29" t="s">
        <v>16</v>
      </c>
      <c r="G96" s="30"/>
      <c r="H96" s="30" t="n">
        <f aca="false">G96*E96</f>
        <v>0</v>
      </c>
    </row>
    <row r="97" s="1" customFormat="true" ht="22.35" hidden="false" customHeight="true" outlineLevel="5" collapsed="false">
      <c r="B97" s="26" t="n">
        <v>205380</v>
      </c>
      <c r="C97" s="31" t="s">
        <v>102</v>
      </c>
      <c r="D97" s="31"/>
      <c r="E97" s="32" t="n">
        <v>218</v>
      </c>
      <c r="F97" s="29" t="s">
        <v>16</v>
      </c>
      <c r="G97" s="30"/>
      <c r="H97" s="30" t="n">
        <f aca="false">G97*E97</f>
        <v>0</v>
      </c>
    </row>
    <row r="98" s="1" customFormat="true" ht="22.35" hidden="false" customHeight="true" outlineLevel="5" collapsed="false">
      <c r="B98" s="26" t="n">
        <v>205381</v>
      </c>
      <c r="C98" s="31" t="s">
        <v>103</v>
      </c>
      <c r="D98" s="31"/>
      <c r="E98" s="32" t="n">
        <v>218</v>
      </c>
      <c r="F98" s="29" t="s">
        <v>16</v>
      </c>
      <c r="G98" s="30"/>
      <c r="H98" s="30" t="n">
        <f aca="false">G98*E98</f>
        <v>0</v>
      </c>
    </row>
    <row r="99" s="1" customFormat="true" ht="22.35" hidden="false" customHeight="true" outlineLevel="5" collapsed="false">
      <c r="B99" s="26" t="n">
        <v>205382</v>
      </c>
      <c r="C99" s="31" t="s">
        <v>104</v>
      </c>
      <c r="D99" s="31"/>
      <c r="E99" s="32" t="n">
        <v>218</v>
      </c>
      <c r="F99" s="29" t="s">
        <v>16</v>
      </c>
      <c r="G99" s="30"/>
      <c r="H99" s="30" t="n">
        <f aca="false">G99*E99</f>
        <v>0</v>
      </c>
    </row>
    <row r="100" s="1" customFormat="true" ht="22.35" hidden="false" customHeight="true" outlineLevel="5" collapsed="false">
      <c r="B100" s="26" t="n">
        <v>205385</v>
      </c>
      <c r="C100" s="31" t="s">
        <v>105</v>
      </c>
      <c r="D100" s="31"/>
      <c r="E100" s="32" t="n">
        <v>218</v>
      </c>
      <c r="F100" s="29" t="s">
        <v>16</v>
      </c>
      <c r="G100" s="30"/>
      <c r="H100" s="30" t="n">
        <f aca="false">G100*E100</f>
        <v>0</v>
      </c>
    </row>
    <row r="101" s="1" customFormat="true" ht="22.35" hidden="false" customHeight="true" outlineLevel="5" collapsed="false">
      <c r="B101" s="26" t="n">
        <v>205389</v>
      </c>
      <c r="C101" s="31" t="s">
        <v>106</v>
      </c>
      <c r="D101" s="31"/>
      <c r="E101" s="32" t="n">
        <v>218</v>
      </c>
      <c r="F101" s="29" t="s">
        <v>16</v>
      </c>
      <c r="G101" s="30"/>
      <c r="H101" s="30" t="n">
        <f aca="false">G101*E101</f>
        <v>0</v>
      </c>
    </row>
    <row r="102" s="1" customFormat="true" ht="22.35" hidden="false" customHeight="true" outlineLevel="5" collapsed="false">
      <c r="B102" s="26" t="n">
        <v>205392</v>
      </c>
      <c r="C102" s="31" t="s">
        <v>107</v>
      </c>
      <c r="D102" s="31"/>
      <c r="E102" s="32" t="n">
        <v>185</v>
      </c>
      <c r="F102" s="29" t="s">
        <v>16</v>
      </c>
      <c r="G102" s="30"/>
      <c r="H102" s="30" t="n">
        <f aca="false">G102*E102</f>
        <v>0</v>
      </c>
    </row>
    <row r="103" s="1" customFormat="true" ht="22.35" hidden="false" customHeight="true" outlineLevel="5" collapsed="false">
      <c r="B103" s="26" t="n">
        <v>205393</v>
      </c>
      <c r="C103" s="31" t="s">
        <v>108</v>
      </c>
      <c r="D103" s="31"/>
      <c r="E103" s="32" t="n">
        <v>185</v>
      </c>
      <c r="F103" s="29" t="s">
        <v>16</v>
      </c>
      <c r="G103" s="30"/>
      <c r="H103" s="30" t="n">
        <f aca="false">G103*E103</f>
        <v>0</v>
      </c>
    </row>
    <row r="104" s="1" customFormat="true" ht="22.35" hidden="false" customHeight="true" outlineLevel="5" collapsed="false">
      <c r="B104" s="26" t="n">
        <v>205394</v>
      </c>
      <c r="C104" s="31" t="s">
        <v>109</v>
      </c>
      <c r="D104" s="31"/>
      <c r="E104" s="32" t="n">
        <v>165</v>
      </c>
      <c r="F104" s="29" t="s">
        <v>16</v>
      </c>
      <c r="G104" s="30"/>
      <c r="H104" s="30" t="n">
        <f aca="false">G104*E104</f>
        <v>0</v>
      </c>
    </row>
    <row r="105" s="1" customFormat="true" ht="22.35" hidden="false" customHeight="true" outlineLevel="5" collapsed="false">
      <c r="B105" s="26" t="n">
        <v>205396</v>
      </c>
      <c r="C105" s="31" t="s">
        <v>110</v>
      </c>
      <c r="D105" s="31"/>
      <c r="E105" s="32" t="n">
        <v>218</v>
      </c>
      <c r="F105" s="29" t="s">
        <v>16</v>
      </c>
      <c r="G105" s="30"/>
      <c r="H105" s="30" t="n">
        <f aca="false">G105*E105</f>
        <v>0</v>
      </c>
    </row>
    <row r="106" s="1" customFormat="true" ht="22.35" hidden="false" customHeight="true" outlineLevel="5" collapsed="false">
      <c r="B106" s="26" t="n">
        <v>205397</v>
      </c>
      <c r="C106" s="31" t="s">
        <v>111</v>
      </c>
      <c r="D106" s="31"/>
      <c r="E106" s="32" t="n">
        <v>165</v>
      </c>
      <c r="F106" s="29" t="s">
        <v>16</v>
      </c>
      <c r="G106" s="30"/>
      <c r="H106" s="30" t="n">
        <f aca="false">G106*E106</f>
        <v>0</v>
      </c>
    </row>
    <row r="107" s="1" customFormat="true" ht="22.35" hidden="false" customHeight="true" outlineLevel="5" collapsed="false">
      <c r="B107" s="26" t="n">
        <v>205398</v>
      </c>
      <c r="C107" s="31" t="s">
        <v>112</v>
      </c>
      <c r="D107" s="31"/>
      <c r="E107" s="32" t="n">
        <v>185</v>
      </c>
      <c r="F107" s="29" t="s">
        <v>16</v>
      </c>
      <c r="G107" s="30"/>
      <c r="H107" s="30" t="n">
        <f aca="false">G107*E107</f>
        <v>0</v>
      </c>
    </row>
    <row r="108" s="1" customFormat="true" ht="22.35" hidden="false" customHeight="true" outlineLevel="5" collapsed="false">
      <c r="B108" s="26" t="n">
        <v>205399</v>
      </c>
      <c r="C108" s="31" t="s">
        <v>113</v>
      </c>
      <c r="D108" s="31"/>
      <c r="E108" s="32" t="n">
        <v>185</v>
      </c>
      <c r="F108" s="29" t="s">
        <v>16</v>
      </c>
      <c r="G108" s="30"/>
      <c r="H108" s="30" t="n">
        <f aca="false">G108*E108</f>
        <v>0</v>
      </c>
    </row>
    <row r="109" s="1" customFormat="true" ht="22.35" hidden="false" customHeight="true" outlineLevel="5" collapsed="false">
      <c r="B109" s="26" t="n">
        <v>205362</v>
      </c>
      <c r="C109" s="31" t="s">
        <v>114</v>
      </c>
      <c r="D109" s="31"/>
      <c r="E109" s="32" t="n">
        <v>185</v>
      </c>
      <c r="F109" s="29" t="s">
        <v>16</v>
      </c>
      <c r="G109" s="30"/>
      <c r="H109" s="30" t="n">
        <f aca="false">G109*E109</f>
        <v>0</v>
      </c>
    </row>
    <row r="110" s="1" customFormat="true" ht="22.35" hidden="false" customHeight="true" outlineLevel="5" collapsed="false">
      <c r="B110" s="26" t="n">
        <v>205363</v>
      </c>
      <c r="C110" s="31" t="s">
        <v>115</v>
      </c>
      <c r="D110" s="31"/>
      <c r="E110" s="32" t="n">
        <v>185</v>
      </c>
      <c r="F110" s="29" t="s">
        <v>16</v>
      </c>
      <c r="G110" s="30"/>
      <c r="H110" s="30" t="n">
        <f aca="false">G110*E110</f>
        <v>0</v>
      </c>
    </row>
    <row r="111" s="1" customFormat="true" ht="22.35" hidden="false" customHeight="true" outlineLevel="5" collapsed="false">
      <c r="B111" s="26" t="n">
        <v>205365</v>
      </c>
      <c r="C111" s="31" t="s">
        <v>116</v>
      </c>
      <c r="D111" s="31"/>
      <c r="E111" s="32" t="n">
        <v>185</v>
      </c>
      <c r="F111" s="29" t="s">
        <v>16</v>
      </c>
      <c r="G111" s="30"/>
      <c r="H111" s="30" t="n">
        <f aca="false">G111*E111</f>
        <v>0</v>
      </c>
    </row>
    <row r="112" s="1" customFormat="true" ht="22.35" hidden="false" customHeight="true" outlineLevel="5" collapsed="false">
      <c r="B112" s="26" t="n">
        <v>205366</v>
      </c>
      <c r="C112" s="31" t="s">
        <v>117</v>
      </c>
      <c r="D112" s="31"/>
      <c r="E112" s="32" t="n">
        <v>185</v>
      </c>
      <c r="F112" s="29" t="s">
        <v>16</v>
      </c>
      <c r="G112" s="30"/>
      <c r="H112" s="30" t="n">
        <f aca="false">G112*E112</f>
        <v>0</v>
      </c>
    </row>
    <row r="113" s="1" customFormat="true" ht="22.35" hidden="false" customHeight="true" outlineLevel="5" collapsed="false">
      <c r="B113" s="26" t="n">
        <v>205367</v>
      </c>
      <c r="C113" s="31" t="s">
        <v>118</v>
      </c>
      <c r="D113" s="31"/>
      <c r="E113" s="32" t="n">
        <v>185</v>
      </c>
      <c r="F113" s="29" t="s">
        <v>16</v>
      </c>
      <c r="G113" s="30"/>
      <c r="H113" s="30" t="n">
        <f aca="false">G113*E113</f>
        <v>0</v>
      </c>
    </row>
    <row r="114" s="1" customFormat="true" ht="22.35" hidden="false" customHeight="true" outlineLevel="5" collapsed="false">
      <c r="B114" s="26" t="n">
        <v>205368</v>
      </c>
      <c r="C114" s="31" t="s">
        <v>119</v>
      </c>
      <c r="D114" s="31"/>
      <c r="E114" s="32" t="n">
        <v>218</v>
      </c>
      <c r="F114" s="29" t="s">
        <v>16</v>
      </c>
      <c r="G114" s="30"/>
      <c r="H114" s="30" t="n">
        <f aca="false">G114*E114</f>
        <v>0</v>
      </c>
    </row>
    <row r="115" s="1" customFormat="true" ht="22.35" hidden="false" customHeight="true" outlineLevel="5" collapsed="false">
      <c r="B115" s="26" t="n">
        <v>205369</v>
      </c>
      <c r="C115" s="31" t="s">
        <v>120</v>
      </c>
      <c r="D115" s="31"/>
      <c r="E115" s="32" t="n">
        <v>185</v>
      </c>
      <c r="F115" s="29" t="s">
        <v>16</v>
      </c>
      <c r="G115" s="30"/>
      <c r="H115" s="30" t="n">
        <f aca="false">G115*E115</f>
        <v>0</v>
      </c>
    </row>
    <row r="116" s="1" customFormat="true" ht="22.35" hidden="false" customHeight="true" outlineLevel="5" collapsed="false">
      <c r="B116" s="26" t="n">
        <v>310360</v>
      </c>
      <c r="C116" s="31" t="s">
        <v>121</v>
      </c>
      <c r="D116" s="31"/>
      <c r="E116" s="32" t="n">
        <v>115</v>
      </c>
      <c r="F116" s="29" t="s">
        <v>16</v>
      </c>
      <c r="G116" s="30"/>
      <c r="H116" s="30" t="n">
        <f aca="false">G116*E116</f>
        <v>0</v>
      </c>
    </row>
    <row r="117" s="1" customFormat="true" ht="22.35" hidden="false" customHeight="true" outlineLevel="5" collapsed="false">
      <c r="B117" s="26" t="n">
        <v>310363</v>
      </c>
      <c r="C117" s="31" t="s">
        <v>122</v>
      </c>
      <c r="D117" s="31"/>
      <c r="E117" s="32" t="n">
        <v>115</v>
      </c>
      <c r="F117" s="29" t="s">
        <v>16</v>
      </c>
      <c r="G117" s="30"/>
      <c r="H117" s="30" t="n">
        <f aca="false">G117*E117</f>
        <v>0</v>
      </c>
    </row>
    <row r="118" s="1" customFormat="true" ht="22.35" hidden="false" customHeight="true" outlineLevel="5" collapsed="false">
      <c r="B118" s="26" t="n">
        <v>310366</v>
      </c>
      <c r="C118" s="31" t="s">
        <v>123</v>
      </c>
      <c r="D118" s="31"/>
      <c r="E118" s="32" t="n">
        <v>115</v>
      </c>
      <c r="F118" s="29" t="s">
        <v>16</v>
      </c>
      <c r="G118" s="30"/>
      <c r="H118" s="30" t="n">
        <f aca="false">G118*E118</f>
        <v>0</v>
      </c>
    </row>
    <row r="119" s="1" customFormat="true" ht="22.35" hidden="false" customHeight="true" outlineLevel="5" collapsed="false">
      <c r="B119" s="26" t="n">
        <v>310369</v>
      </c>
      <c r="C119" s="31" t="s">
        <v>124</v>
      </c>
      <c r="D119" s="31"/>
      <c r="E119" s="32" t="n">
        <v>115</v>
      </c>
      <c r="F119" s="29" t="s">
        <v>16</v>
      </c>
      <c r="G119" s="30"/>
      <c r="H119" s="30" t="n">
        <f aca="false">G119*E119</f>
        <v>0</v>
      </c>
    </row>
    <row r="120" s="1" customFormat="true" ht="11.85" hidden="false" customHeight="true" outlineLevel="5" collapsed="false">
      <c r="B120" s="26" t="n">
        <v>310357</v>
      </c>
      <c r="C120" s="31" t="s">
        <v>125</v>
      </c>
      <c r="D120" s="31"/>
      <c r="E120" s="32" t="n">
        <v>115</v>
      </c>
      <c r="F120" s="29" t="s">
        <v>16</v>
      </c>
      <c r="G120" s="30"/>
      <c r="H120" s="30" t="n">
        <f aca="false">G120*E120</f>
        <v>0</v>
      </c>
    </row>
    <row r="121" s="1" customFormat="true" ht="22.35" hidden="false" customHeight="true" outlineLevel="5" collapsed="false">
      <c r="B121" s="26" t="n">
        <v>310364</v>
      </c>
      <c r="C121" s="31" t="s">
        <v>126</v>
      </c>
      <c r="D121" s="31"/>
      <c r="E121" s="32" t="n">
        <v>115</v>
      </c>
      <c r="F121" s="29" t="s">
        <v>16</v>
      </c>
      <c r="G121" s="30"/>
      <c r="H121" s="30" t="n">
        <f aca="false">G121*E121</f>
        <v>0</v>
      </c>
    </row>
    <row r="122" s="1" customFormat="true" ht="22.35" hidden="false" customHeight="true" outlineLevel="5" collapsed="false">
      <c r="B122" s="26" t="n">
        <v>310367</v>
      </c>
      <c r="C122" s="31" t="s">
        <v>127</v>
      </c>
      <c r="D122" s="31"/>
      <c r="E122" s="32" t="n">
        <v>115</v>
      </c>
      <c r="F122" s="29" t="s">
        <v>16</v>
      </c>
      <c r="G122" s="30"/>
      <c r="H122" s="30" t="n">
        <f aca="false">G122*E122</f>
        <v>0</v>
      </c>
    </row>
    <row r="123" s="1" customFormat="true" ht="22.35" hidden="false" customHeight="true" outlineLevel="5" collapsed="false">
      <c r="B123" s="26" t="n">
        <v>310370</v>
      </c>
      <c r="C123" s="31" t="s">
        <v>128</v>
      </c>
      <c r="D123" s="31"/>
      <c r="E123" s="32" t="n">
        <v>115</v>
      </c>
      <c r="F123" s="29" t="s">
        <v>16</v>
      </c>
      <c r="G123" s="30"/>
      <c r="H123" s="30" t="n">
        <f aca="false">G123*E123</f>
        <v>0</v>
      </c>
    </row>
    <row r="124" s="1" customFormat="true" ht="11.85" hidden="false" customHeight="true" outlineLevel="5" collapsed="false">
      <c r="B124" s="26" t="n">
        <v>310358</v>
      </c>
      <c r="C124" s="31" t="s">
        <v>129</v>
      </c>
      <c r="D124" s="31"/>
      <c r="E124" s="32" t="n">
        <v>115</v>
      </c>
      <c r="F124" s="29" t="s">
        <v>16</v>
      </c>
      <c r="G124" s="30"/>
      <c r="H124" s="30" t="n">
        <f aca="false">G124*E124</f>
        <v>0</v>
      </c>
    </row>
    <row r="125" s="1" customFormat="true" ht="22.35" hidden="false" customHeight="true" outlineLevel="5" collapsed="false">
      <c r="B125" s="26" t="n">
        <v>310362</v>
      </c>
      <c r="C125" s="31" t="s">
        <v>130</v>
      </c>
      <c r="D125" s="31"/>
      <c r="E125" s="32" t="n">
        <v>115</v>
      </c>
      <c r="F125" s="29" t="s">
        <v>16</v>
      </c>
      <c r="G125" s="30"/>
      <c r="H125" s="30" t="n">
        <f aca="false">G125*E125</f>
        <v>0</v>
      </c>
    </row>
    <row r="126" s="1" customFormat="true" ht="22.35" hidden="false" customHeight="true" outlineLevel="5" collapsed="false">
      <c r="B126" s="26" t="n">
        <v>310368</v>
      </c>
      <c r="C126" s="31" t="s">
        <v>131</v>
      </c>
      <c r="D126" s="31"/>
      <c r="E126" s="32" t="n">
        <v>115</v>
      </c>
      <c r="F126" s="29" t="s">
        <v>16</v>
      </c>
      <c r="G126" s="30"/>
      <c r="H126" s="30" t="n">
        <f aca="false">G126*E126</f>
        <v>0</v>
      </c>
    </row>
    <row r="127" s="1" customFormat="true" ht="12.6" hidden="false" customHeight="true" outlineLevel="4" collapsed="false">
      <c r="B127" s="36"/>
      <c r="C127" s="37" t="s">
        <v>132</v>
      </c>
      <c r="D127" s="37"/>
      <c r="E127" s="38"/>
      <c r="F127" s="38"/>
      <c r="G127" s="30"/>
      <c r="H127" s="30" t="n">
        <f aca="false">G127*E127</f>
        <v>0</v>
      </c>
    </row>
    <row r="128" s="1" customFormat="true" ht="11.85" hidden="false" customHeight="true" outlineLevel="5" collapsed="false">
      <c r="B128" s="26" t="n">
        <v>19196</v>
      </c>
      <c r="C128" s="31" t="s">
        <v>133</v>
      </c>
      <c r="D128" s="31"/>
      <c r="E128" s="32" t="n">
        <v>179</v>
      </c>
      <c r="F128" s="29" t="s">
        <v>16</v>
      </c>
      <c r="G128" s="30"/>
      <c r="H128" s="30" t="n">
        <f aca="false">G128*E128</f>
        <v>0</v>
      </c>
    </row>
    <row r="129" s="1" customFormat="true" ht="11.85" hidden="false" customHeight="true" outlineLevel="5" collapsed="false">
      <c r="B129" s="26" t="n">
        <v>19207</v>
      </c>
      <c r="C129" s="31" t="s">
        <v>134</v>
      </c>
      <c r="D129" s="31"/>
      <c r="E129" s="32" t="n">
        <v>179</v>
      </c>
      <c r="F129" s="29" t="s">
        <v>16</v>
      </c>
      <c r="G129" s="30"/>
      <c r="H129" s="30" t="n">
        <f aca="false">G129*E129</f>
        <v>0</v>
      </c>
    </row>
    <row r="130" s="1" customFormat="true" ht="11.85" hidden="false" customHeight="true" outlineLevel="5" collapsed="false">
      <c r="B130" s="26" t="n">
        <v>19208</v>
      </c>
      <c r="C130" s="31" t="s">
        <v>135</v>
      </c>
      <c r="D130" s="31"/>
      <c r="E130" s="32" t="n">
        <v>179</v>
      </c>
      <c r="F130" s="29" t="s">
        <v>16</v>
      </c>
      <c r="G130" s="30"/>
      <c r="H130" s="30" t="n">
        <f aca="false">G130*E130</f>
        <v>0</v>
      </c>
    </row>
    <row r="131" s="1" customFormat="true" ht="11.85" hidden="false" customHeight="true" outlineLevel="5" collapsed="false">
      <c r="B131" s="26" t="n">
        <v>19211</v>
      </c>
      <c r="C131" s="31" t="s">
        <v>136</v>
      </c>
      <c r="D131" s="31"/>
      <c r="E131" s="32" t="n">
        <v>167</v>
      </c>
      <c r="F131" s="29" t="s">
        <v>16</v>
      </c>
      <c r="G131" s="30"/>
      <c r="H131" s="30" t="n">
        <f aca="false">G131*E131</f>
        <v>0</v>
      </c>
    </row>
    <row r="132" s="1" customFormat="true" ht="11.85" hidden="false" customHeight="true" outlineLevel="5" collapsed="false">
      <c r="B132" s="26" t="n">
        <v>87162</v>
      </c>
      <c r="C132" s="31" t="s">
        <v>137</v>
      </c>
      <c r="D132" s="31"/>
      <c r="E132" s="32" t="n">
        <v>167</v>
      </c>
      <c r="F132" s="29" t="s">
        <v>16</v>
      </c>
      <c r="G132" s="30"/>
      <c r="H132" s="30" t="n">
        <f aca="false">G132*E132</f>
        <v>0</v>
      </c>
    </row>
    <row r="133" s="1" customFormat="true" ht="11.85" hidden="false" customHeight="true" outlineLevel="5" collapsed="false">
      <c r="B133" s="26" t="n">
        <v>87163</v>
      </c>
      <c r="C133" s="31" t="s">
        <v>138</v>
      </c>
      <c r="D133" s="31"/>
      <c r="E133" s="32" t="n">
        <v>179</v>
      </c>
      <c r="F133" s="29" t="s">
        <v>16</v>
      </c>
      <c r="G133" s="30"/>
      <c r="H133" s="30" t="n">
        <f aca="false">G133*E133</f>
        <v>0</v>
      </c>
    </row>
    <row r="134" s="1" customFormat="true" ht="11.85" hidden="false" customHeight="true" outlineLevel="5" collapsed="false">
      <c r="B134" s="26" t="n">
        <v>19193</v>
      </c>
      <c r="C134" s="31" t="s">
        <v>139</v>
      </c>
      <c r="D134" s="31"/>
      <c r="E134" s="32" t="n">
        <v>167</v>
      </c>
      <c r="F134" s="29" t="s">
        <v>16</v>
      </c>
      <c r="G134" s="30"/>
      <c r="H134" s="30" t="n">
        <f aca="false">G134*E134</f>
        <v>0</v>
      </c>
    </row>
    <row r="135" s="1" customFormat="true" ht="11.85" hidden="false" customHeight="true" outlineLevel="5" collapsed="false">
      <c r="B135" s="26" t="n">
        <v>19187</v>
      </c>
      <c r="C135" s="31" t="s">
        <v>140</v>
      </c>
      <c r="D135" s="31"/>
      <c r="E135" s="32" t="n">
        <v>167</v>
      </c>
      <c r="F135" s="29" t="s">
        <v>16</v>
      </c>
      <c r="G135" s="30"/>
      <c r="H135" s="30" t="n">
        <f aca="false">G135*E135</f>
        <v>0</v>
      </c>
    </row>
    <row r="136" s="1" customFormat="true" ht="11.85" hidden="false" customHeight="true" outlineLevel="5" collapsed="false">
      <c r="B136" s="26" t="n">
        <v>87185</v>
      </c>
      <c r="C136" s="31" t="s">
        <v>141</v>
      </c>
      <c r="D136" s="31"/>
      <c r="E136" s="32" t="n">
        <v>167</v>
      </c>
      <c r="F136" s="29" t="s">
        <v>16</v>
      </c>
      <c r="G136" s="30"/>
      <c r="H136" s="30" t="n">
        <f aca="false">G136*E136</f>
        <v>0</v>
      </c>
    </row>
    <row r="137" s="1" customFormat="true" ht="11.85" hidden="false" customHeight="true" outlineLevel="5" collapsed="false">
      <c r="B137" s="26" t="n">
        <v>87186</v>
      </c>
      <c r="C137" s="31" t="s">
        <v>142</v>
      </c>
      <c r="D137" s="31"/>
      <c r="E137" s="32" t="n">
        <v>167</v>
      </c>
      <c r="F137" s="29" t="s">
        <v>16</v>
      </c>
      <c r="G137" s="30"/>
      <c r="H137" s="30" t="n">
        <f aca="false">G137*E137</f>
        <v>0</v>
      </c>
    </row>
    <row r="138" s="1" customFormat="true" ht="11.85" hidden="false" customHeight="true" outlineLevel="5" collapsed="false">
      <c r="B138" s="26" t="n">
        <v>87187</v>
      </c>
      <c r="C138" s="31" t="s">
        <v>143</v>
      </c>
      <c r="D138" s="31"/>
      <c r="E138" s="32" t="n">
        <v>167</v>
      </c>
      <c r="F138" s="29" t="s">
        <v>16</v>
      </c>
      <c r="G138" s="30"/>
      <c r="H138" s="30" t="n">
        <f aca="false">G138*E138</f>
        <v>0</v>
      </c>
    </row>
    <row r="139" s="1" customFormat="true" ht="11.85" hidden="false" customHeight="true" outlineLevel="5" collapsed="false">
      <c r="B139" s="26" t="n">
        <v>204907</v>
      </c>
      <c r="C139" s="31" t="s">
        <v>144</v>
      </c>
      <c r="D139" s="31"/>
      <c r="E139" s="32" t="n">
        <v>167</v>
      </c>
      <c r="F139" s="29" t="s">
        <v>16</v>
      </c>
      <c r="G139" s="30"/>
      <c r="H139" s="30" t="n">
        <f aca="false">G139*E139</f>
        <v>0</v>
      </c>
    </row>
    <row r="140" s="1" customFormat="true" ht="11.85" hidden="false" customHeight="true" outlineLevel="5" collapsed="false">
      <c r="B140" s="26" t="n">
        <v>204908</v>
      </c>
      <c r="C140" s="31" t="s">
        <v>145</v>
      </c>
      <c r="D140" s="31"/>
      <c r="E140" s="32" t="n">
        <v>167</v>
      </c>
      <c r="F140" s="29" t="s">
        <v>16</v>
      </c>
      <c r="G140" s="30"/>
      <c r="H140" s="30" t="n">
        <f aca="false">G140*E140</f>
        <v>0</v>
      </c>
    </row>
    <row r="141" s="1" customFormat="true" ht="11.85" hidden="false" customHeight="true" outlineLevel="5" collapsed="false">
      <c r="B141" s="26" t="n">
        <v>204909</v>
      </c>
      <c r="C141" s="31" t="s">
        <v>146</v>
      </c>
      <c r="D141" s="31"/>
      <c r="E141" s="32" t="n">
        <v>167</v>
      </c>
      <c r="F141" s="29" t="s">
        <v>16</v>
      </c>
      <c r="G141" s="30"/>
      <c r="H141" s="30" t="n">
        <f aca="false">G141*E141</f>
        <v>0</v>
      </c>
    </row>
    <row r="142" s="1" customFormat="true" ht="11.85" hidden="false" customHeight="true" outlineLevel="5" collapsed="false">
      <c r="B142" s="26" t="n">
        <v>204910</v>
      </c>
      <c r="C142" s="31" t="s">
        <v>147</v>
      </c>
      <c r="D142" s="31"/>
      <c r="E142" s="32" t="n">
        <v>167</v>
      </c>
      <c r="F142" s="29" t="s">
        <v>16</v>
      </c>
      <c r="G142" s="30"/>
      <c r="H142" s="30" t="n">
        <f aca="false">G142*E142</f>
        <v>0</v>
      </c>
    </row>
    <row r="143" s="1" customFormat="true" ht="11.85" hidden="false" customHeight="true" outlineLevel="5" collapsed="false">
      <c r="B143" s="26" t="n">
        <v>19184</v>
      </c>
      <c r="C143" s="31" t="s">
        <v>148</v>
      </c>
      <c r="D143" s="31"/>
      <c r="E143" s="32" t="n">
        <v>167</v>
      </c>
      <c r="F143" s="29" t="s">
        <v>16</v>
      </c>
      <c r="G143" s="30"/>
      <c r="H143" s="30" t="n">
        <f aca="false">G143*E143</f>
        <v>0</v>
      </c>
    </row>
    <row r="144" s="1" customFormat="true" ht="11.85" hidden="false" customHeight="true" outlineLevel="5" collapsed="false">
      <c r="B144" s="26" t="n">
        <v>19188</v>
      </c>
      <c r="C144" s="31" t="s">
        <v>149</v>
      </c>
      <c r="D144" s="31"/>
      <c r="E144" s="32" t="n">
        <v>167</v>
      </c>
      <c r="F144" s="29" t="s">
        <v>16</v>
      </c>
      <c r="G144" s="30"/>
      <c r="H144" s="30" t="n">
        <f aca="false">G144*E144</f>
        <v>0</v>
      </c>
    </row>
    <row r="145" s="1" customFormat="true" ht="11.85" hidden="false" customHeight="true" outlineLevel="5" collapsed="false">
      <c r="B145" s="26" t="n">
        <v>19185</v>
      </c>
      <c r="C145" s="31" t="s">
        <v>150</v>
      </c>
      <c r="D145" s="31"/>
      <c r="E145" s="32" t="n">
        <v>167</v>
      </c>
      <c r="F145" s="29" t="s">
        <v>16</v>
      </c>
      <c r="G145" s="30"/>
      <c r="H145" s="30" t="n">
        <f aca="false">G145*E145</f>
        <v>0</v>
      </c>
    </row>
    <row r="146" s="1" customFormat="true" ht="11.85" hidden="false" customHeight="true" outlineLevel="5" collapsed="false">
      <c r="B146" s="26" t="n">
        <v>19181</v>
      </c>
      <c r="C146" s="31" t="s">
        <v>151</v>
      </c>
      <c r="D146" s="31"/>
      <c r="E146" s="32" t="n">
        <v>167</v>
      </c>
      <c r="F146" s="29" t="s">
        <v>16</v>
      </c>
      <c r="G146" s="30"/>
      <c r="H146" s="30" t="n">
        <f aca="false">G146*E146</f>
        <v>0</v>
      </c>
    </row>
    <row r="147" s="1" customFormat="true" ht="11.85" hidden="false" customHeight="true" outlineLevel="5" collapsed="false">
      <c r="B147" s="26" t="n">
        <v>87184</v>
      </c>
      <c r="C147" s="31" t="s">
        <v>152</v>
      </c>
      <c r="D147" s="31"/>
      <c r="E147" s="32" t="n">
        <v>167</v>
      </c>
      <c r="F147" s="29" t="s">
        <v>16</v>
      </c>
      <c r="G147" s="30"/>
      <c r="H147" s="30" t="n">
        <f aca="false">G147*E147</f>
        <v>0</v>
      </c>
    </row>
    <row r="148" s="1" customFormat="true" ht="11.85" hidden="false" customHeight="true" outlineLevel="5" collapsed="false">
      <c r="B148" s="26" t="n">
        <v>19204</v>
      </c>
      <c r="C148" s="31" t="s">
        <v>153</v>
      </c>
      <c r="D148" s="31"/>
      <c r="E148" s="32" t="n">
        <v>179</v>
      </c>
      <c r="F148" s="29" t="s">
        <v>16</v>
      </c>
      <c r="G148" s="30"/>
      <c r="H148" s="30" t="n">
        <f aca="false">G148*E148</f>
        <v>0</v>
      </c>
    </row>
    <row r="149" s="1" customFormat="true" ht="11.85" hidden="false" customHeight="true" outlineLevel="5" collapsed="false">
      <c r="B149" s="26" t="n">
        <v>19198</v>
      </c>
      <c r="C149" s="31" t="s">
        <v>154</v>
      </c>
      <c r="D149" s="31"/>
      <c r="E149" s="32" t="n">
        <v>179</v>
      </c>
      <c r="F149" s="29" t="s">
        <v>16</v>
      </c>
      <c r="G149" s="30"/>
      <c r="H149" s="30" t="n">
        <f aca="false">G149*E149</f>
        <v>0</v>
      </c>
    </row>
    <row r="150" s="1" customFormat="true" ht="11.85" hidden="false" customHeight="true" outlineLevel="5" collapsed="false">
      <c r="B150" s="26" t="n">
        <v>19200</v>
      </c>
      <c r="C150" s="31" t="s">
        <v>155</v>
      </c>
      <c r="D150" s="31"/>
      <c r="E150" s="32" t="n">
        <v>179</v>
      </c>
      <c r="F150" s="29" t="s">
        <v>16</v>
      </c>
      <c r="G150" s="30"/>
      <c r="H150" s="30" t="n">
        <f aca="false">G150*E150</f>
        <v>0</v>
      </c>
    </row>
    <row r="151" s="1" customFormat="true" ht="11.85" hidden="false" customHeight="true" outlineLevel="5" collapsed="false">
      <c r="B151" s="26" t="n">
        <v>19210</v>
      </c>
      <c r="C151" s="31" t="s">
        <v>156</v>
      </c>
      <c r="D151" s="31"/>
      <c r="E151" s="32" t="n">
        <v>167</v>
      </c>
      <c r="F151" s="29" t="s">
        <v>16</v>
      </c>
      <c r="G151" s="30"/>
      <c r="H151" s="30" t="n">
        <f aca="false">G151*E151</f>
        <v>0</v>
      </c>
    </row>
    <row r="152" s="1" customFormat="true" ht="11.85" hidden="false" customHeight="true" outlineLevel="5" collapsed="false">
      <c r="B152" s="26" t="n">
        <v>87166</v>
      </c>
      <c r="C152" s="31" t="s">
        <v>157</v>
      </c>
      <c r="D152" s="31"/>
      <c r="E152" s="32" t="n">
        <v>167</v>
      </c>
      <c r="F152" s="29" t="s">
        <v>16</v>
      </c>
      <c r="G152" s="30"/>
      <c r="H152" s="30" t="n">
        <f aca="false">G152*E152</f>
        <v>0</v>
      </c>
    </row>
    <row r="153" s="1" customFormat="true" ht="11.85" hidden="false" customHeight="true" outlineLevel="5" collapsed="false">
      <c r="B153" s="26" t="n">
        <v>87189</v>
      </c>
      <c r="C153" s="31" t="s">
        <v>158</v>
      </c>
      <c r="D153" s="31"/>
      <c r="E153" s="32" t="n">
        <v>179</v>
      </c>
      <c r="F153" s="29" t="s">
        <v>16</v>
      </c>
      <c r="G153" s="30"/>
      <c r="H153" s="30" t="n">
        <f aca="false">G153*E153</f>
        <v>0</v>
      </c>
    </row>
    <row r="154" s="1" customFormat="true" ht="11.85" hidden="false" customHeight="true" outlineLevel="5" collapsed="false">
      <c r="B154" s="26" t="n">
        <v>204896</v>
      </c>
      <c r="C154" s="31" t="s">
        <v>159</v>
      </c>
      <c r="D154" s="31"/>
      <c r="E154" s="32" t="n">
        <v>179</v>
      </c>
      <c r="F154" s="29" t="s">
        <v>16</v>
      </c>
      <c r="G154" s="30"/>
      <c r="H154" s="30" t="n">
        <f aca="false">G154*E154</f>
        <v>0</v>
      </c>
    </row>
    <row r="155" s="1" customFormat="true" ht="11.85" hidden="false" customHeight="true" outlineLevel="5" collapsed="false">
      <c r="B155" s="26" t="n">
        <v>204897</v>
      </c>
      <c r="C155" s="31" t="s">
        <v>160</v>
      </c>
      <c r="D155" s="31"/>
      <c r="E155" s="32" t="n">
        <v>179</v>
      </c>
      <c r="F155" s="29" t="s">
        <v>16</v>
      </c>
      <c r="G155" s="30"/>
      <c r="H155" s="30" t="n">
        <f aca="false">G155*E155</f>
        <v>0</v>
      </c>
    </row>
    <row r="156" s="1" customFormat="true" ht="11.85" hidden="false" customHeight="true" outlineLevel="5" collapsed="false">
      <c r="B156" s="26" t="n">
        <v>204898</v>
      </c>
      <c r="C156" s="31" t="s">
        <v>161</v>
      </c>
      <c r="D156" s="31"/>
      <c r="E156" s="32" t="n">
        <v>179</v>
      </c>
      <c r="F156" s="29" t="s">
        <v>16</v>
      </c>
      <c r="G156" s="30"/>
      <c r="H156" s="30" t="n">
        <f aca="false">G156*E156</f>
        <v>0</v>
      </c>
    </row>
    <row r="157" s="1" customFormat="true" ht="11.85" hidden="false" customHeight="true" outlineLevel="5" collapsed="false">
      <c r="B157" s="26" t="n">
        <v>204899</v>
      </c>
      <c r="C157" s="31" t="s">
        <v>162</v>
      </c>
      <c r="D157" s="31"/>
      <c r="E157" s="32" t="n">
        <v>167</v>
      </c>
      <c r="F157" s="29" t="s">
        <v>16</v>
      </c>
      <c r="G157" s="30"/>
      <c r="H157" s="30" t="n">
        <f aca="false">G157*E157</f>
        <v>0</v>
      </c>
    </row>
    <row r="158" s="1" customFormat="true" ht="11.85" hidden="false" customHeight="true" outlineLevel="5" collapsed="false">
      <c r="B158" s="26" t="n">
        <v>204900</v>
      </c>
      <c r="C158" s="31" t="s">
        <v>163</v>
      </c>
      <c r="D158" s="31"/>
      <c r="E158" s="32" t="n">
        <v>179</v>
      </c>
      <c r="F158" s="29" t="s">
        <v>16</v>
      </c>
      <c r="G158" s="30"/>
      <c r="H158" s="30" t="n">
        <f aca="false">G158*E158</f>
        <v>0</v>
      </c>
    </row>
    <row r="159" s="1" customFormat="true" ht="11.85" hidden="false" customHeight="true" outlineLevel="5" collapsed="false">
      <c r="B159" s="26" t="n">
        <v>204901</v>
      </c>
      <c r="C159" s="31" t="s">
        <v>164</v>
      </c>
      <c r="D159" s="31"/>
      <c r="E159" s="32" t="n">
        <v>179</v>
      </c>
      <c r="F159" s="29" t="s">
        <v>16</v>
      </c>
      <c r="G159" s="30"/>
      <c r="H159" s="30" t="n">
        <f aca="false">G159*E159</f>
        <v>0</v>
      </c>
    </row>
    <row r="160" s="1" customFormat="true" ht="11.85" hidden="false" customHeight="true" outlineLevel="5" collapsed="false">
      <c r="B160" s="26" t="n">
        <v>204902</v>
      </c>
      <c r="C160" s="31" t="s">
        <v>165</v>
      </c>
      <c r="D160" s="31"/>
      <c r="E160" s="32" t="n">
        <v>179</v>
      </c>
      <c r="F160" s="29" t="s">
        <v>16</v>
      </c>
      <c r="G160" s="30"/>
      <c r="H160" s="30" t="n">
        <f aca="false">G160*E160</f>
        <v>0</v>
      </c>
    </row>
    <row r="161" s="1" customFormat="true" ht="11.85" hidden="false" customHeight="true" outlineLevel="5" collapsed="false">
      <c r="B161" s="26" t="n">
        <v>7678</v>
      </c>
      <c r="C161" s="31" t="s">
        <v>166</v>
      </c>
      <c r="D161" s="31"/>
      <c r="E161" s="32" t="n">
        <v>167</v>
      </c>
      <c r="F161" s="29" t="s">
        <v>16</v>
      </c>
      <c r="G161" s="30"/>
      <c r="H161" s="30" t="n">
        <f aca="false">G161*E161</f>
        <v>0</v>
      </c>
    </row>
    <row r="162" s="1" customFormat="true" ht="11.85" hidden="false" customHeight="true" outlineLevel="5" collapsed="false">
      <c r="B162" s="26" t="n">
        <v>16202</v>
      </c>
      <c r="C162" s="31" t="s">
        <v>167</v>
      </c>
      <c r="D162" s="31"/>
      <c r="E162" s="32" t="n">
        <v>167</v>
      </c>
      <c r="F162" s="29" t="s">
        <v>16</v>
      </c>
      <c r="G162" s="30"/>
      <c r="H162" s="30" t="n">
        <f aca="false">G162*E162</f>
        <v>0</v>
      </c>
    </row>
    <row r="163" s="1" customFormat="true" ht="11.85" hidden="false" customHeight="true" outlineLevel="5" collapsed="false">
      <c r="B163" s="26" t="n">
        <v>87157</v>
      </c>
      <c r="C163" s="31" t="s">
        <v>168</v>
      </c>
      <c r="D163" s="31"/>
      <c r="E163" s="32" t="n">
        <v>167</v>
      </c>
      <c r="F163" s="29" t="s">
        <v>16</v>
      </c>
      <c r="G163" s="30"/>
      <c r="H163" s="30" t="n">
        <f aca="false">G163*E163</f>
        <v>0</v>
      </c>
    </row>
    <row r="164" s="1" customFormat="true" ht="11.85" hidden="false" customHeight="true" outlineLevel="5" collapsed="false">
      <c r="B164" s="26" t="n">
        <v>16204</v>
      </c>
      <c r="C164" s="31" t="s">
        <v>169</v>
      </c>
      <c r="D164" s="31"/>
      <c r="E164" s="32" t="n">
        <v>167</v>
      </c>
      <c r="F164" s="29" t="s">
        <v>16</v>
      </c>
      <c r="G164" s="30"/>
      <c r="H164" s="30" t="n">
        <f aca="false">G164*E164</f>
        <v>0</v>
      </c>
    </row>
    <row r="165" s="1" customFormat="true" ht="11.85" hidden="false" customHeight="true" outlineLevel="5" collapsed="false">
      <c r="B165" s="26" t="n">
        <v>16201</v>
      </c>
      <c r="C165" s="31" t="s">
        <v>170</v>
      </c>
      <c r="D165" s="31"/>
      <c r="E165" s="32" t="n">
        <v>167</v>
      </c>
      <c r="F165" s="29" t="s">
        <v>16</v>
      </c>
      <c r="G165" s="30"/>
      <c r="H165" s="30" t="n">
        <f aca="false">G165*E165</f>
        <v>0</v>
      </c>
    </row>
    <row r="166" s="1" customFormat="true" ht="11.85" hidden="false" customHeight="true" outlineLevel="5" collapsed="false">
      <c r="B166" s="26" t="n">
        <v>7676</v>
      </c>
      <c r="C166" s="31" t="s">
        <v>171</v>
      </c>
      <c r="D166" s="31"/>
      <c r="E166" s="32" t="n">
        <v>167</v>
      </c>
      <c r="F166" s="29" t="s">
        <v>16</v>
      </c>
      <c r="G166" s="30"/>
      <c r="H166" s="30" t="n">
        <f aca="false">G166*E166</f>
        <v>0</v>
      </c>
    </row>
    <row r="167" s="1" customFormat="true" ht="11.85" hidden="false" customHeight="true" outlineLevel="5" collapsed="false">
      <c r="B167" s="26" t="n">
        <v>7679</v>
      </c>
      <c r="C167" s="31" t="s">
        <v>172</v>
      </c>
      <c r="D167" s="31"/>
      <c r="E167" s="32" t="n">
        <v>167</v>
      </c>
      <c r="F167" s="29" t="s">
        <v>16</v>
      </c>
      <c r="G167" s="30"/>
      <c r="H167" s="30" t="n">
        <f aca="false">G167*E167</f>
        <v>0</v>
      </c>
    </row>
    <row r="168" s="1" customFormat="true" ht="11.85" hidden="false" customHeight="true" outlineLevel="5" collapsed="false">
      <c r="B168" s="26" t="n">
        <v>87175</v>
      </c>
      <c r="C168" s="31" t="s">
        <v>173</v>
      </c>
      <c r="D168" s="31"/>
      <c r="E168" s="32" t="n">
        <v>167</v>
      </c>
      <c r="F168" s="29" t="s">
        <v>16</v>
      </c>
      <c r="G168" s="30"/>
      <c r="H168" s="30" t="n">
        <f aca="false">G168*E168</f>
        <v>0</v>
      </c>
    </row>
    <row r="169" s="1" customFormat="true" ht="11.85" hidden="false" customHeight="true" outlineLevel="5" collapsed="false">
      <c r="B169" s="26" t="n">
        <v>87176</v>
      </c>
      <c r="C169" s="31" t="s">
        <v>174</v>
      </c>
      <c r="D169" s="31"/>
      <c r="E169" s="32" t="n">
        <v>167</v>
      </c>
      <c r="F169" s="29" t="s">
        <v>16</v>
      </c>
      <c r="G169" s="30"/>
      <c r="H169" s="30" t="n">
        <f aca="false">G169*E169</f>
        <v>0</v>
      </c>
    </row>
    <row r="170" s="1" customFormat="true" ht="11.85" hidden="false" customHeight="true" outlineLevel="5" collapsed="false">
      <c r="B170" s="26" t="n">
        <v>87173</v>
      </c>
      <c r="C170" s="31" t="s">
        <v>175</v>
      </c>
      <c r="D170" s="31"/>
      <c r="E170" s="32" t="n">
        <v>167</v>
      </c>
      <c r="F170" s="29" t="s">
        <v>16</v>
      </c>
      <c r="G170" s="30"/>
      <c r="H170" s="30" t="n">
        <f aca="false">G170*E170</f>
        <v>0</v>
      </c>
    </row>
    <row r="171" s="1" customFormat="true" ht="11.85" hidden="false" customHeight="true" outlineLevel="5" collapsed="false">
      <c r="B171" s="26" t="n">
        <v>87179</v>
      </c>
      <c r="C171" s="31" t="s">
        <v>176</v>
      </c>
      <c r="D171" s="31"/>
      <c r="E171" s="32" t="n">
        <v>167</v>
      </c>
      <c r="F171" s="29" t="s">
        <v>16</v>
      </c>
      <c r="G171" s="30"/>
      <c r="H171" s="30" t="n">
        <f aca="false">G171*E171</f>
        <v>0</v>
      </c>
    </row>
    <row r="172" s="1" customFormat="true" ht="12.6" hidden="false" customHeight="true" outlineLevel="4" collapsed="false">
      <c r="B172" s="36"/>
      <c r="C172" s="37" t="s">
        <v>177</v>
      </c>
      <c r="D172" s="37"/>
      <c r="E172" s="38"/>
      <c r="F172" s="38"/>
      <c r="G172" s="30"/>
      <c r="H172" s="30" t="n">
        <f aca="false">G172*E172</f>
        <v>0</v>
      </c>
    </row>
    <row r="173" s="1" customFormat="true" ht="11.85" hidden="false" customHeight="true" outlineLevel="5" collapsed="false">
      <c r="B173" s="26" t="n">
        <v>86904</v>
      </c>
      <c r="C173" s="31" t="s">
        <v>178</v>
      </c>
      <c r="D173" s="31"/>
      <c r="E173" s="32" t="n">
        <v>85</v>
      </c>
      <c r="F173" s="29" t="s">
        <v>16</v>
      </c>
      <c r="G173" s="30"/>
      <c r="H173" s="30" t="n">
        <f aca="false">G173*E173</f>
        <v>0</v>
      </c>
    </row>
    <row r="174" s="1" customFormat="true" ht="11.85" hidden="false" customHeight="true" outlineLevel="5" collapsed="false">
      <c r="B174" s="26" t="n">
        <v>86905</v>
      </c>
      <c r="C174" s="31" t="s">
        <v>179</v>
      </c>
      <c r="D174" s="31"/>
      <c r="E174" s="32" t="n">
        <v>83</v>
      </c>
      <c r="F174" s="29" t="s">
        <v>16</v>
      </c>
      <c r="G174" s="30"/>
      <c r="H174" s="30" t="n">
        <f aca="false">G174*E174</f>
        <v>0</v>
      </c>
    </row>
    <row r="175" s="1" customFormat="true" ht="11.85" hidden="false" customHeight="true" outlineLevel="5" collapsed="false">
      <c r="B175" s="26" t="n">
        <v>86906</v>
      </c>
      <c r="C175" s="31" t="s">
        <v>180</v>
      </c>
      <c r="D175" s="31"/>
      <c r="E175" s="32" t="n">
        <v>83</v>
      </c>
      <c r="F175" s="29" t="s">
        <v>16</v>
      </c>
      <c r="G175" s="30"/>
      <c r="H175" s="30" t="n">
        <f aca="false">G175*E175</f>
        <v>0</v>
      </c>
    </row>
    <row r="176" s="1" customFormat="true" ht="11.85" hidden="false" customHeight="true" outlineLevel="5" collapsed="false">
      <c r="B176" s="26" t="n">
        <v>86907</v>
      </c>
      <c r="C176" s="31" t="s">
        <v>181</v>
      </c>
      <c r="D176" s="31"/>
      <c r="E176" s="32" t="n">
        <v>89</v>
      </c>
      <c r="F176" s="29" t="s">
        <v>16</v>
      </c>
      <c r="G176" s="30"/>
      <c r="H176" s="30" t="n">
        <f aca="false">G176*E176</f>
        <v>0</v>
      </c>
    </row>
    <row r="177" s="1" customFormat="true" ht="12.6" hidden="false" customHeight="true" outlineLevel="4" collapsed="false">
      <c r="B177" s="36"/>
      <c r="C177" s="37" t="s">
        <v>182</v>
      </c>
      <c r="D177" s="37"/>
      <c r="E177" s="38"/>
      <c r="F177" s="38"/>
      <c r="G177" s="30"/>
      <c r="H177" s="30" t="n">
        <f aca="false">G177*E177</f>
        <v>0</v>
      </c>
    </row>
    <row r="178" s="1" customFormat="true" ht="22.35" hidden="false" customHeight="true" outlineLevel="5" collapsed="false">
      <c r="B178" s="26" t="n">
        <v>201177</v>
      </c>
      <c r="C178" s="31" t="s">
        <v>183</v>
      </c>
      <c r="D178" s="31"/>
      <c r="E178" s="32" t="n">
        <v>115</v>
      </c>
      <c r="F178" s="29" t="s">
        <v>16</v>
      </c>
      <c r="G178" s="30"/>
      <c r="H178" s="30" t="n">
        <f aca="false">G178*E178</f>
        <v>0</v>
      </c>
    </row>
    <row r="179" s="1" customFormat="true" ht="22.35" hidden="false" customHeight="true" outlineLevel="5" collapsed="false">
      <c r="B179" s="26" t="n">
        <v>201175</v>
      </c>
      <c r="C179" s="31" t="s">
        <v>184</v>
      </c>
      <c r="D179" s="31"/>
      <c r="E179" s="32" t="n">
        <v>115</v>
      </c>
      <c r="F179" s="29" t="s">
        <v>16</v>
      </c>
      <c r="G179" s="30"/>
      <c r="H179" s="30" t="n">
        <f aca="false">G179*E179</f>
        <v>0</v>
      </c>
    </row>
    <row r="180" s="1" customFormat="true" ht="22.35" hidden="false" customHeight="true" outlineLevel="5" collapsed="false">
      <c r="B180" s="26" t="n">
        <v>201183</v>
      </c>
      <c r="C180" s="31" t="s">
        <v>185</v>
      </c>
      <c r="D180" s="31"/>
      <c r="E180" s="32" t="n">
        <v>92</v>
      </c>
      <c r="F180" s="29" t="s">
        <v>16</v>
      </c>
      <c r="G180" s="30"/>
      <c r="H180" s="30" t="n">
        <f aca="false">G180*E180</f>
        <v>0</v>
      </c>
    </row>
    <row r="181" s="1" customFormat="true" ht="22.35" hidden="false" customHeight="true" outlineLevel="5" collapsed="false">
      <c r="B181" s="26" t="n">
        <v>201184</v>
      </c>
      <c r="C181" s="31" t="s">
        <v>186</v>
      </c>
      <c r="D181" s="31"/>
      <c r="E181" s="32" t="n">
        <v>92</v>
      </c>
      <c r="F181" s="29" t="s">
        <v>16</v>
      </c>
      <c r="G181" s="30"/>
      <c r="H181" s="30" t="n">
        <f aca="false">G181*E181</f>
        <v>0</v>
      </c>
    </row>
    <row r="182" s="1" customFormat="true" ht="22.35" hidden="false" customHeight="true" outlineLevel="5" collapsed="false">
      <c r="B182" s="26" t="n">
        <v>201180</v>
      </c>
      <c r="C182" s="31" t="s">
        <v>187</v>
      </c>
      <c r="D182" s="31"/>
      <c r="E182" s="32" t="n">
        <v>79</v>
      </c>
      <c r="F182" s="29" t="s">
        <v>16</v>
      </c>
      <c r="G182" s="30"/>
      <c r="H182" s="30" t="n">
        <f aca="false">G182*E182</f>
        <v>0</v>
      </c>
    </row>
    <row r="183" s="1" customFormat="true" ht="22.35" hidden="false" customHeight="true" outlineLevel="5" collapsed="false">
      <c r="B183" s="26" t="n">
        <v>201209</v>
      </c>
      <c r="C183" s="31" t="s">
        <v>188</v>
      </c>
      <c r="D183" s="31"/>
      <c r="E183" s="32" t="n">
        <v>79</v>
      </c>
      <c r="F183" s="29" t="s">
        <v>16</v>
      </c>
      <c r="G183" s="30"/>
      <c r="H183" s="30" t="n">
        <f aca="false">G183*E183</f>
        <v>0</v>
      </c>
    </row>
    <row r="184" s="1" customFormat="true" ht="22.35" hidden="false" customHeight="true" outlineLevel="5" collapsed="false">
      <c r="B184" s="26" t="n">
        <v>305710</v>
      </c>
      <c r="C184" s="31" t="s">
        <v>189</v>
      </c>
      <c r="D184" s="31"/>
      <c r="E184" s="32" t="n">
        <v>79</v>
      </c>
      <c r="F184" s="29" t="s">
        <v>16</v>
      </c>
      <c r="G184" s="30"/>
      <c r="H184" s="30" t="n">
        <f aca="false">G184*E184</f>
        <v>0</v>
      </c>
    </row>
    <row r="185" s="1" customFormat="true" ht="22.35" hidden="false" customHeight="true" outlineLevel="5" collapsed="false">
      <c r="B185" s="26" t="n">
        <v>305715</v>
      </c>
      <c r="C185" s="31" t="s">
        <v>190</v>
      </c>
      <c r="D185" s="31"/>
      <c r="E185" s="32" t="n">
        <v>79</v>
      </c>
      <c r="F185" s="29" t="s">
        <v>16</v>
      </c>
      <c r="G185" s="30"/>
      <c r="H185" s="30" t="n">
        <f aca="false">G185*E185</f>
        <v>0</v>
      </c>
    </row>
    <row r="186" s="1" customFormat="true" ht="22.35" hidden="false" customHeight="true" outlineLevel="5" collapsed="false">
      <c r="B186" s="26" t="n">
        <v>201212</v>
      </c>
      <c r="C186" s="31" t="s">
        <v>191</v>
      </c>
      <c r="D186" s="31"/>
      <c r="E186" s="32" t="n">
        <v>79</v>
      </c>
      <c r="F186" s="29" t="s">
        <v>16</v>
      </c>
      <c r="G186" s="30"/>
      <c r="H186" s="30" t="n">
        <f aca="false">G186*E186</f>
        <v>0</v>
      </c>
    </row>
    <row r="187" s="1" customFormat="true" ht="22.35" hidden="false" customHeight="true" outlineLevel="5" collapsed="false">
      <c r="B187" s="26" t="n">
        <v>305712</v>
      </c>
      <c r="C187" s="31" t="s">
        <v>192</v>
      </c>
      <c r="D187" s="31"/>
      <c r="E187" s="32" t="n">
        <v>79</v>
      </c>
      <c r="F187" s="29" t="s">
        <v>16</v>
      </c>
      <c r="G187" s="30"/>
      <c r="H187" s="30" t="n">
        <f aca="false">G187*E187</f>
        <v>0</v>
      </c>
    </row>
    <row r="188" s="1" customFormat="true" ht="22.35" hidden="false" customHeight="true" outlineLevel="5" collapsed="false">
      <c r="B188" s="26" t="n">
        <v>201213</v>
      </c>
      <c r="C188" s="31" t="s">
        <v>193</v>
      </c>
      <c r="D188" s="31"/>
      <c r="E188" s="32" t="n">
        <v>79</v>
      </c>
      <c r="F188" s="29" t="s">
        <v>16</v>
      </c>
      <c r="G188" s="30"/>
      <c r="H188" s="30" t="n">
        <f aca="false">G188*E188</f>
        <v>0</v>
      </c>
    </row>
    <row r="189" s="1" customFormat="true" ht="22.35" hidden="false" customHeight="true" outlineLevel="5" collapsed="false">
      <c r="B189" s="26" t="n">
        <v>201214</v>
      </c>
      <c r="C189" s="31" t="s">
        <v>194</v>
      </c>
      <c r="D189" s="31"/>
      <c r="E189" s="32" t="n">
        <v>79</v>
      </c>
      <c r="F189" s="29" t="s">
        <v>16</v>
      </c>
      <c r="G189" s="30"/>
      <c r="H189" s="30" t="n">
        <f aca="false">G189*E189</f>
        <v>0</v>
      </c>
    </row>
    <row r="190" s="1" customFormat="true" ht="22.35" hidden="false" customHeight="true" outlineLevel="5" collapsed="false">
      <c r="B190" s="26" t="n">
        <v>201215</v>
      </c>
      <c r="C190" s="31" t="s">
        <v>195</v>
      </c>
      <c r="D190" s="31"/>
      <c r="E190" s="32" t="n">
        <v>79</v>
      </c>
      <c r="F190" s="29" t="s">
        <v>16</v>
      </c>
      <c r="G190" s="30"/>
      <c r="H190" s="30" t="n">
        <f aca="false">G190*E190</f>
        <v>0</v>
      </c>
    </row>
    <row r="191" s="1" customFormat="true" ht="22.35" hidden="false" customHeight="true" outlineLevel="5" collapsed="false">
      <c r="B191" s="26" t="n">
        <v>201218</v>
      </c>
      <c r="C191" s="31" t="s">
        <v>196</v>
      </c>
      <c r="D191" s="31"/>
      <c r="E191" s="32" t="n">
        <v>79</v>
      </c>
      <c r="F191" s="29" t="s">
        <v>16</v>
      </c>
      <c r="G191" s="30"/>
      <c r="H191" s="30" t="n">
        <f aca="false">G191*E191</f>
        <v>0</v>
      </c>
    </row>
    <row r="192" s="1" customFormat="true" ht="22.35" hidden="false" customHeight="true" outlineLevel="5" collapsed="false">
      <c r="B192" s="26" t="n">
        <v>305714</v>
      </c>
      <c r="C192" s="31" t="s">
        <v>197</v>
      </c>
      <c r="D192" s="31"/>
      <c r="E192" s="32" t="n">
        <v>79</v>
      </c>
      <c r="F192" s="29" t="s">
        <v>16</v>
      </c>
      <c r="G192" s="30"/>
      <c r="H192" s="30" t="n">
        <f aca="false">G192*E192</f>
        <v>0</v>
      </c>
    </row>
    <row r="193" s="1" customFormat="true" ht="22.35" hidden="false" customHeight="true" outlineLevel="5" collapsed="false">
      <c r="B193" s="26" t="n">
        <v>201221</v>
      </c>
      <c r="C193" s="31" t="s">
        <v>198</v>
      </c>
      <c r="D193" s="31"/>
      <c r="E193" s="32" t="n">
        <v>79</v>
      </c>
      <c r="F193" s="29" t="s">
        <v>16</v>
      </c>
      <c r="G193" s="30"/>
      <c r="H193" s="30" t="n">
        <f aca="false">G193*E193</f>
        <v>0</v>
      </c>
    </row>
    <row r="194" s="1" customFormat="true" ht="22.35" hidden="false" customHeight="true" outlineLevel="5" collapsed="false">
      <c r="B194" s="26" t="n">
        <v>305711</v>
      </c>
      <c r="C194" s="31" t="s">
        <v>199</v>
      </c>
      <c r="D194" s="31"/>
      <c r="E194" s="32" t="n">
        <v>79</v>
      </c>
      <c r="F194" s="29" t="s">
        <v>16</v>
      </c>
      <c r="G194" s="30"/>
      <c r="H194" s="30" t="n">
        <f aca="false">G194*E194</f>
        <v>0</v>
      </c>
    </row>
    <row r="195" s="1" customFormat="true" ht="22.35" hidden="false" customHeight="true" outlineLevel="5" collapsed="false">
      <c r="B195" s="26" t="n">
        <v>201223</v>
      </c>
      <c r="C195" s="31" t="s">
        <v>200</v>
      </c>
      <c r="D195" s="31"/>
      <c r="E195" s="32" t="n">
        <v>79</v>
      </c>
      <c r="F195" s="29" t="s">
        <v>16</v>
      </c>
      <c r="G195" s="30"/>
      <c r="H195" s="30" t="n">
        <f aca="false">G195*E195</f>
        <v>0</v>
      </c>
    </row>
    <row r="196" s="1" customFormat="true" ht="22.35" hidden="false" customHeight="true" outlineLevel="5" collapsed="false">
      <c r="B196" s="26" t="n">
        <v>201225</v>
      </c>
      <c r="C196" s="31" t="s">
        <v>201</v>
      </c>
      <c r="D196" s="31"/>
      <c r="E196" s="32" t="n">
        <v>79</v>
      </c>
      <c r="F196" s="29" t="s">
        <v>16</v>
      </c>
      <c r="G196" s="30"/>
      <c r="H196" s="30" t="n">
        <f aca="false">G196*E196</f>
        <v>0</v>
      </c>
    </row>
    <row r="197" s="1" customFormat="true" ht="22.35" hidden="false" customHeight="true" outlineLevel="5" collapsed="false">
      <c r="B197" s="26" t="n">
        <v>201192</v>
      </c>
      <c r="C197" s="31" t="s">
        <v>202</v>
      </c>
      <c r="D197" s="31"/>
      <c r="E197" s="32" t="n">
        <v>79</v>
      </c>
      <c r="F197" s="29" t="s">
        <v>16</v>
      </c>
      <c r="G197" s="30"/>
      <c r="H197" s="30" t="n">
        <f aca="false">G197*E197</f>
        <v>0</v>
      </c>
    </row>
    <row r="198" s="1" customFormat="true" ht="22.35" hidden="false" customHeight="true" outlineLevel="5" collapsed="false">
      <c r="B198" s="26" t="n">
        <v>201193</v>
      </c>
      <c r="C198" s="31" t="s">
        <v>203</v>
      </c>
      <c r="D198" s="31"/>
      <c r="E198" s="32" t="n">
        <v>79</v>
      </c>
      <c r="F198" s="29" t="s">
        <v>16</v>
      </c>
      <c r="G198" s="30"/>
      <c r="H198" s="30" t="n">
        <f aca="false">G198*E198</f>
        <v>0</v>
      </c>
    </row>
    <row r="199" s="1" customFormat="true" ht="22.35" hidden="false" customHeight="true" outlineLevel="5" collapsed="false">
      <c r="B199" s="26" t="n">
        <v>201194</v>
      </c>
      <c r="C199" s="31" t="s">
        <v>204</v>
      </c>
      <c r="D199" s="31"/>
      <c r="E199" s="32" t="n">
        <v>79</v>
      </c>
      <c r="F199" s="29" t="s">
        <v>16</v>
      </c>
      <c r="G199" s="30"/>
      <c r="H199" s="30" t="n">
        <f aca="false">G199*E199</f>
        <v>0</v>
      </c>
    </row>
    <row r="200" s="1" customFormat="true" ht="22.35" hidden="false" customHeight="true" outlineLevel="5" collapsed="false">
      <c r="B200" s="26" t="n">
        <v>201195</v>
      </c>
      <c r="C200" s="31" t="s">
        <v>205</v>
      </c>
      <c r="D200" s="31"/>
      <c r="E200" s="32" t="n">
        <v>79</v>
      </c>
      <c r="F200" s="29" t="s">
        <v>16</v>
      </c>
      <c r="G200" s="30"/>
      <c r="H200" s="30" t="n">
        <f aca="false">G200*E200</f>
        <v>0</v>
      </c>
    </row>
    <row r="201" s="1" customFormat="true" ht="22.35" hidden="false" customHeight="true" outlineLevel="5" collapsed="false">
      <c r="B201" s="26" t="n">
        <v>201198</v>
      </c>
      <c r="C201" s="31" t="s">
        <v>206</v>
      </c>
      <c r="D201" s="31"/>
      <c r="E201" s="32" t="n">
        <v>79</v>
      </c>
      <c r="F201" s="29" t="s">
        <v>16</v>
      </c>
      <c r="G201" s="30"/>
      <c r="H201" s="30" t="n">
        <f aca="false">G201*E201</f>
        <v>0</v>
      </c>
    </row>
    <row r="202" s="1" customFormat="true" ht="22.35" hidden="false" customHeight="true" outlineLevel="5" collapsed="false">
      <c r="B202" s="26" t="n">
        <v>201199</v>
      </c>
      <c r="C202" s="31" t="s">
        <v>207</v>
      </c>
      <c r="D202" s="31"/>
      <c r="E202" s="32" t="n">
        <v>79</v>
      </c>
      <c r="F202" s="29" t="s">
        <v>16</v>
      </c>
      <c r="G202" s="30"/>
      <c r="H202" s="30" t="n">
        <f aca="false">G202*E202</f>
        <v>0</v>
      </c>
    </row>
    <row r="203" s="1" customFormat="true" ht="22.35" hidden="false" customHeight="true" outlineLevel="5" collapsed="false">
      <c r="B203" s="26" t="n">
        <v>201200</v>
      </c>
      <c r="C203" s="31" t="s">
        <v>208</v>
      </c>
      <c r="D203" s="31"/>
      <c r="E203" s="32" t="n">
        <v>79</v>
      </c>
      <c r="F203" s="29" t="s">
        <v>16</v>
      </c>
      <c r="G203" s="30"/>
      <c r="H203" s="30" t="n">
        <f aca="false">G203*E203</f>
        <v>0</v>
      </c>
    </row>
    <row r="204" s="1" customFormat="true" ht="22.35" hidden="false" customHeight="true" outlineLevel="5" collapsed="false">
      <c r="B204" s="26" t="n">
        <v>201201</v>
      </c>
      <c r="C204" s="31" t="s">
        <v>209</v>
      </c>
      <c r="D204" s="31"/>
      <c r="E204" s="32" t="n">
        <v>79</v>
      </c>
      <c r="F204" s="29" t="s">
        <v>16</v>
      </c>
      <c r="G204" s="30"/>
      <c r="H204" s="30" t="n">
        <f aca="false">G204*E204</f>
        <v>0</v>
      </c>
    </row>
    <row r="205" s="1" customFormat="true" ht="22.35" hidden="false" customHeight="true" outlineLevel="5" collapsed="false">
      <c r="B205" s="26" t="n">
        <v>201202</v>
      </c>
      <c r="C205" s="31" t="s">
        <v>210</v>
      </c>
      <c r="D205" s="31"/>
      <c r="E205" s="32" t="n">
        <v>79</v>
      </c>
      <c r="F205" s="29" t="s">
        <v>16</v>
      </c>
      <c r="G205" s="30"/>
      <c r="H205" s="30" t="n">
        <f aca="false">G205*E205</f>
        <v>0</v>
      </c>
    </row>
    <row r="206" s="1" customFormat="true" ht="22.35" hidden="false" customHeight="true" outlineLevel="5" collapsed="false">
      <c r="B206" s="26" t="n">
        <v>201204</v>
      </c>
      <c r="C206" s="31" t="s">
        <v>211</v>
      </c>
      <c r="D206" s="31"/>
      <c r="E206" s="32" t="n">
        <v>79</v>
      </c>
      <c r="F206" s="29" t="s">
        <v>16</v>
      </c>
      <c r="G206" s="30"/>
      <c r="H206" s="30" t="n">
        <f aca="false">G206*E206</f>
        <v>0</v>
      </c>
    </row>
    <row r="207" s="1" customFormat="true" ht="22.35" hidden="false" customHeight="true" outlineLevel="5" collapsed="false">
      <c r="B207" s="26" t="n">
        <v>305713</v>
      </c>
      <c r="C207" s="31" t="s">
        <v>212</v>
      </c>
      <c r="D207" s="31"/>
      <c r="E207" s="32" t="n">
        <v>79</v>
      </c>
      <c r="F207" s="29" t="s">
        <v>16</v>
      </c>
      <c r="G207" s="30"/>
      <c r="H207" s="30" t="n">
        <f aca="false">G207*E207</f>
        <v>0</v>
      </c>
    </row>
    <row r="208" s="1" customFormat="true" ht="22.35" hidden="false" customHeight="true" outlineLevel="5" collapsed="false">
      <c r="B208" s="26" t="n">
        <v>305719</v>
      </c>
      <c r="C208" s="31" t="s">
        <v>213</v>
      </c>
      <c r="D208" s="31"/>
      <c r="E208" s="32" t="n">
        <v>79</v>
      </c>
      <c r="F208" s="29" t="s">
        <v>16</v>
      </c>
      <c r="G208" s="30"/>
      <c r="H208" s="30" t="n">
        <f aca="false">G208*E208</f>
        <v>0</v>
      </c>
    </row>
    <row r="209" s="1" customFormat="true" ht="22.35" hidden="false" customHeight="true" outlineLevel="5" collapsed="false">
      <c r="B209" s="26" t="n">
        <v>305717</v>
      </c>
      <c r="C209" s="31" t="s">
        <v>214</v>
      </c>
      <c r="D209" s="31"/>
      <c r="E209" s="32" t="n">
        <v>79</v>
      </c>
      <c r="F209" s="29" t="s">
        <v>16</v>
      </c>
      <c r="G209" s="30"/>
      <c r="H209" s="30" t="n">
        <f aca="false">G209*E209</f>
        <v>0</v>
      </c>
    </row>
    <row r="210" s="1" customFormat="true" ht="22.35" hidden="false" customHeight="true" outlineLevel="5" collapsed="false">
      <c r="B210" s="26" t="n">
        <v>305716</v>
      </c>
      <c r="C210" s="31" t="s">
        <v>215</v>
      </c>
      <c r="D210" s="31"/>
      <c r="E210" s="32" t="n">
        <v>79</v>
      </c>
      <c r="F210" s="29" t="s">
        <v>16</v>
      </c>
      <c r="G210" s="30"/>
      <c r="H210" s="30" t="n">
        <f aca="false">G210*E210</f>
        <v>0</v>
      </c>
    </row>
    <row r="211" s="1" customFormat="true" ht="22.35" hidden="false" customHeight="true" outlineLevel="5" collapsed="false">
      <c r="B211" s="26" t="n">
        <v>201206</v>
      </c>
      <c r="C211" s="31" t="s">
        <v>216</v>
      </c>
      <c r="D211" s="31"/>
      <c r="E211" s="32" t="n">
        <v>69</v>
      </c>
      <c r="F211" s="29" t="s">
        <v>16</v>
      </c>
      <c r="G211" s="30"/>
      <c r="H211" s="30" t="n">
        <f aca="false">G211*E211</f>
        <v>0</v>
      </c>
    </row>
    <row r="212" s="1" customFormat="true" ht="22.35" hidden="false" customHeight="true" outlineLevel="5" collapsed="false">
      <c r="B212" s="26" t="n">
        <v>305718</v>
      </c>
      <c r="C212" s="31" t="s">
        <v>217</v>
      </c>
      <c r="D212" s="31"/>
      <c r="E212" s="32" t="n">
        <v>79</v>
      </c>
      <c r="F212" s="29" t="s">
        <v>16</v>
      </c>
      <c r="G212" s="30"/>
      <c r="H212" s="30" t="n">
        <f aca="false">G212*E212</f>
        <v>0</v>
      </c>
    </row>
    <row r="213" s="1" customFormat="true" ht="22.35" hidden="false" customHeight="true" outlineLevel="5" collapsed="false">
      <c r="B213" s="26" t="n">
        <v>305709</v>
      </c>
      <c r="C213" s="31" t="s">
        <v>218</v>
      </c>
      <c r="D213" s="31"/>
      <c r="E213" s="32" t="n">
        <v>79</v>
      </c>
      <c r="F213" s="29" t="s">
        <v>16</v>
      </c>
      <c r="G213" s="30"/>
      <c r="H213" s="30" t="n">
        <f aca="false">G213*E213</f>
        <v>0</v>
      </c>
    </row>
    <row r="214" s="1" customFormat="true" ht="22.35" hidden="false" customHeight="true" outlineLevel="5" collapsed="false">
      <c r="B214" s="26" t="n">
        <v>201226</v>
      </c>
      <c r="C214" s="31" t="s">
        <v>219</v>
      </c>
      <c r="D214" s="31"/>
      <c r="E214" s="32" t="n">
        <v>79</v>
      </c>
      <c r="F214" s="29" t="s">
        <v>16</v>
      </c>
      <c r="G214" s="30"/>
      <c r="H214" s="30" t="n">
        <f aca="false">G214*E214</f>
        <v>0</v>
      </c>
    </row>
    <row r="215" s="1" customFormat="true" ht="22.35" hidden="false" customHeight="true" outlineLevel="5" collapsed="false">
      <c r="B215" s="26" t="n">
        <v>201227</v>
      </c>
      <c r="C215" s="31" t="s">
        <v>220</v>
      </c>
      <c r="D215" s="31"/>
      <c r="E215" s="32" t="n">
        <v>79</v>
      </c>
      <c r="F215" s="29" t="s">
        <v>16</v>
      </c>
      <c r="G215" s="30"/>
      <c r="H215" s="30" t="n">
        <f aca="false">G215*E215</f>
        <v>0</v>
      </c>
    </row>
    <row r="216" s="1" customFormat="true" ht="22.35" hidden="false" customHeight="true" outlineLevel="5" collapsed="false">
      <c r="B216" s="26" t="n">
        <v>201229</v>
      </c>
      <c r="C216" s="31" t="s">
        <v>221</v>
      </c>
      <c r="D216" s="31"/>
      <c r="E216" s="32" t="n">
        <v>79</v>
      </c>
      <c r="F216" s="29" t="s">
        <v>16</v>
      </c>
      <c r="G216" s="30"/>
      <c r="H216" s="30" t="n">
        <f aca="false">G216*E216</f>
        <v>0</v>
      </c>
    </row>
    <row r="217" s="1" customFormat="true" ht="22.35" hidden="false" customHeight="true" outlineLevel="5" collapsed="false">
      <c r="B217" s="26" t="n">
        <v>201230</v>
      </c>
      <c r="C217" s="31" t="s">
        <v>222</v>
      </c>
      <c r="D217" s="31"/>
      <c r="E217" s="32" t="n">
        <v>79</v>
      </c>
      <c r="F217" s="29" t="s">
        <v>16</v>
      </c>
      <c r="G217" s="30"/>
      <c r="H217" s="30" t="n">
        <f aca="false">G217*E217</f>
        <v>0</v>
      </c>
    </row>
    <row r="218" s="1" customFormat="true" ht="22.35" hidden="false" customHeight="true" outlineLevel="5" collapsed="false">
      <c r="B218" s="26" t="n">
        <v>201234</v>
      </c>
      <c r="C218" s="31" t="s">
        <v>223</v>
      </c>
      <c r="D218" s="31"/>
      <c r="E218" s="32" t="n">
        <v>79</v>
      </c>
      <c r="F218" s="29" t="s">
        <v>16</v>
      </c>
      <c r="G218" s="30"/>
      <c r="H218" s="30" t="n">
        <f aca="false">G218*E218</f>
        <v>0</v>
      </c>
    </row>
    <row r="219" s="1" customFormat="true" ht="22.35" hidden="false" customHeight="true" outlineLevel="5" collapsed="false">
      <c r="B219" s="26" t="n">
        <v>201233</v>
      </c>
      <c r="C219" s="31" t="s">
        <v>224</v>
      </c>
      <c r="D219" s="31"/>
      <c r="E219" s="32" t="n">
        <v>79</v>
      </c>
      <c r="F219" s="29" t="s">
        <v>16</v>
      </c>
      <c r="G219" s="30"/>
      <c r="H219" s="30" t="n">
        <f aca="false">G219*E219</f>
        <v>0</v>
      </c>
    </row>
    <row r="220" s="1" customFormat="true" ht="22.35" hidden="false" customHeight="true" outlineLevel="5" collapsed="false">
      <c r="B220" s="26" t="n">
        <v>201236</v>
      </c>
      <c r="C220" s="31" t="s">
        <v>225</v>
      </c>
      <c r="D220" s="31"/>
      <c r="E220" s="32" t="n">
        <v>69</v>
      </c>
      <c r="F220" s="29" t="s">
        <v>16</v>
      </c>
      <c r="G220" s="30"/>
      <c r="H220" s="30" t="n">
        <f aca="false">G220*E220</f>
        <v>0</v>
      </c>
    </row>
    <row r="221" s="1" customFormat="true" ht="22.35" hidden="false" customHeight="true" outlineLevel="5" collapsed="false">
      <c r="B221" s="26" t="n">
        <v>201237</v>
      </c>
      <c r="C221" s="31" t="s">
        <v>226</v>
      </c>
      <c r="D221" s="31"/>
      <c r="E221" s="32" t="n">
        <v>69</v>
      </c>
      <c r="F221" s="29" t="s">
        <v>16</v>
      </c>
      <c r="G221" s="30"/>
      <c r="H221" s="30" t="n">
        <f aca="false">G221*E221</f>
        <v>0</v>
      </c>
    </row>
    <row r="222" s="1" customFormat="true" ht="22.35" hidden="false" customHeight="true" outlineLevel="5" collapsed="false">
      <c r="B222" s="26" t="n">
        <v>201342</v>
      </c>
      <c r="C222" s="31" t="s">
        <v>227</v>
      </c>
      <c r="D222" s="31"/>
      <c r="E222" s="32" t="n">
        <v>69</v>
      </c>
      <c r="F222" s="29" t="s">
        <v>16</v>
      </c>
      <c r="G222" s="30"/>
      <c r="H222" s="30" t="n">
        <f aca="false">G222*E222</f>
        <v>0</v>
      </c>
    </row>
    <row r="223" s="1" customFormat="true" ht="22.35" hidden="false" customHeight="true" outlineLevel="5" collapsed="false">
      <c r="B223" s="26" t="n">
        <v>201239</v>
      </c>
      <c r="C223" s="31" t="s">
        <v>228</v>
      </c>
      <c r="D223" s="31"/>
      <c r="E223" s="32" t="n">
        <v>69</v>
      </c>
      <c r="F223" s="29" t="s">
        <v>16</v>
      </c>
      <c r="G223" s="30"/>
      <c r="H223" s="30" t="n">
        <f aca="false">G223*E223</f>
        <v>0</v>
      </c>
    </row>
    <row r="224" s="1" customFormat="true" ht="22.35" hidden="false" customHeight="true" outlineLevel="5" collapsed="false">
      <c r="B224" s="26" t="n">
        <v>201240</v>
      </c>
      <c r="C224" s="31" t="s">
        <v>229</v>
      </c>
      <c r="D224" s="31"/>
      <c r="E224" s="32" t="n">
        <v>69</v>
      </c>
      <c r="F224" s="29" t="s">
        <v>16</v>
      </c>
      <c r="G224" s="30"/>
      <c r="H224" s="30" t="n">
        <f aca="false">G224*E224</f>
        <v>0</v>
      </c>
    </row>
    <row r="225" s="1" customFormat="true" ht="22.35" hidden="false" customHeight="true" outlineLevel="5" collapsed="false">
      <c r="B225" s="26" t="n">
        <v>201241</v>
      </c>
      <c r="C225" s="31" t="s">
        <v>230</v>
      </c>
      <c r="D225" s="31"/>
      <c r="E225" s="32" t="n">
        <v>69</v>
      </c>
      <c r="F225" s="29" t="s">
        <v>16</v>
      </c>
      <c r="G225" s="30"/>
      <c r="H225" s="30" t="n">
        <f aca="false">G225*E225</f>
        <v>0</v>
      </c>
    </row>
    <row r="226" s="1" customFormat="true" ht="22.35" hidden="false" customHeight="true" outlineLevel="5" collapsed="false">
      <c r="B226" s="26" t="n">
        <v>201242</v>
      </c>
      <c r="C226" s="31" t="s">
        <v>231</v>
      </c>
      <c r="D226" s="31"/>
      <c r="E226" s="32" t="n">
        <v>69</v>
      </c>
      <c r="F226" s="29" t="s">
        <v>16</v>
      </c>
      <c r="G226" s="30"/>
      <c r="H226" s="30" t="n">
        <f aca="false">G226*E226</f>
        <v>0</v>
      </c>
    </row>
    <row r="227" s="1" customFormat="true" ht="22.35" hidden="false" customHeight="true" outlineLevel="5" collapsed="false">
      <c r="B227" s="26" t="n">
        <v>201243</v>
      </c>
      <c r="C227" s="31" t="s">
        <v>232</v>
      </c>
      <c r="D227" s="31"/>
      <c r="E227" s="32" t="n">
        <v>69</v>
      </c>
      <c r="F227" s="29" t="s">
        <v>16</v>
      </c>
      <c r="G227" s="30"/>
      <c r="H227" s="30" t="n">
        <f aca="false">G227*E227</f>
        <v>0</v>
      </c>
    </row>
    <row r="228" s="1" customFormat="true" ht="22.35" hidden="false" customHeight="true" outlineLevel="5" collapsed="false">
      <c r="B228" s="26" t="n">
        <v>201244</v>
      </c>
      <c r="C228" s="31" t="s">
        <v>233</v>
      </c>
      <c r="D228" s="31"/>
      <c r="E228" s="32" t="n">
        <v>69</v>
      </c>
      <c r="F228" s="29" t="s">
        <v>16</v>
      </c>
      <c r="G228" s="30"/>
      <c r="H228" s="30" t="n">
        <f aca="false">G228*E228</f>
        <v>0</v>
      </c>
    </row>
    <row r="229" s="1" customFormat="true" ht="22.35" hidden="false" customHeight="true" outlineLevel="5" collapsed="false">
      <c r="B229" s="26" t="n">
        <v>201245</v>
      </c>
      <c r="C229" s="31" t="s">
        <v>234</v>
      </c>
      <c r="D229" s="31"/>
      <c r="E229" s="32" t="n">
        <v>69</v>
      </c>
      <c r="F229" s="29" t="s">
        <v>16</v>
      </c>
      <c r="G229" s="30"/>
      <c r="H229" s="30" t="n">
        <f aca="false">G229*E229</f>
        <v>0</v>
      </c>
    </row>
    <row r="230" s="1" customFormat="true" ht="22.35" hidden="false" customHeight="true" outlineLevel="5" collapsed="false">
      <c r="B230" s="26" t="n">
        <v>201248</v>
      </c>
      <c r="C230" s="31" t="s">
        <v>235</v>
      </c>
      <c r="D230" s="31"/>
      <c r="E230" s="32" t="n">
        <v>69</v>
      </c>
      <c r="F230" s="29" t="s">
        <v>16</v>
      </c>
      <c r="G230" s="30"/>
      <c r="H230" s="30" t="n">
        <f aca="false">G230*E230</f>
        <v>0</v>
      </c>
    </row>
    <row r="231" s="1" customFormat="true" ht="22.35" hidden="false" customHeight="true" outlineLevel="5" collapsed="false">
      <c r="B231" s="26" t="n">
        <v>201247</v>
      </c>
      <c r="C231" s="31" t="s">
        <v>236</v>
      </c>
      <c r="D231" s="31"/>
      <c r="E231" s="32" t="n">
        <v>69</v>
      </c>
      <c r="F231" s="29" t="s">
        <v>16</v>
      </c>
      <c r="G231" s="30"/>
      <c r="H231" s="30" t="n">
        <f aca="false">G231*E231</f>
        <v>0</v>
      </c>
    </row>
    <row r="232" s="1" customFormat="true" ht="22.35" hidden="false" customHeight="true" outlineLevel="5" collapsed="false">
      <c r="B232" s="26" t="n">
        <v>201246</v>
      </c>
      <c r="C232" s="31" t="s">
        <v>237</v>
      </c>
      <c r="D232" s="31"/>
      <c r="E232" s="32" t="n">
        <v>69</v>
      </c>
      <c r="F232" s="29" t="s">
        <v>16</v>
      </c>
      <c r="G232" s="30"/>
      <c r="H232" s="30" t="n">
        <f aca="false">G232*E232</f>
        <v>0</v>
      </c>
    </row>
    <row r="233" s="1" customFormat="true" ht="22.35" hidden="false" customHeight="true" outlineLevel="5" collapsed="false">
      <c r="B233" s="26" t="n">
        <v>201249</v>
      </c>
      <c r="C233" s="31" t="s">
        <v>238</v>
      </c>
      <c r="D233" s="31"/>
      <c r="E233" s="32" t="n">
        <v>69</v>
      </c>
      <c r="F233" s="29" t="s">
        <v>16</v>
      </c>
      <c r="G233" s="30"/>
      <c r="H233" s="30" t="n">
        <f aca="false">G233*E233</f>
        <v>0</v>
      </c>
    </row>
    <row r="234" s="1" customFormat="true" ht="22.35" hidden="false" customHeight="true" outlineLevel="5" collapsed="false">
      <c r="B234" s="26" t="n">
        <v>201250</v>
      </c>
      <c r="C234" s="31" t="s">
        <v>239</v>
      </c>
      <c r="D234" s="31"/>
      <c r="E234" s="32" t="n">
        <v>69</v>
      </c>
      <c r="F234" s="29" t="s">
        <v>16</v>
      </c>
      <c r="G234" s="30"/>
      <c r="H234" s="30" t="n">
        <f aca="false">G234*E234</f>
        <v>0</v>
      </c>
    </row>
    <row r="235" s="1" customFormat="true" ht="22.35" hidden="false" customHeight="true" outlineLevel="5" collapsed="false">
      <c r="B235" s="26" t="n">
        <v>201251</v>
      </c>
      <c r="C235" s="31" t="s">
        <v>240</v>
      </c>
      <c r="D235" s="31"/>
      <c r="E235" s="32" t="n">
        <v>69</v>
      </c>
      <c r="F235" s="29" t="s">
        <v>16</v>
      </c>
      <c r="G235" s="30"/>
      <c r="H235" s="30" t="n">
        <f aca="false">G235*E235</f>
        <v>0</v>
      </c>
    </row>
    <row r="236" s="1" customFormat="true" ht="22.35" hidden="false" customHeight="true" outlineLevel="5" collapsed="false">
      <c r="B236" s="26" t="n">
        <v>201252</v>
      </c>
      <c r="C236" s="31" t="s">
        <v>241</v>
      </c>
      <c r="D236" s="31"/>
      <c r="E236" s="32" t="n">
        <v>69</v>
      </c>
      <c r="F236" s="29" t="s">
        <v>16</v>
      </c>
      <c r="G236" s="30"/>
      <c r="H236" s="30" t="n">
        <f aca="false">G236*E236</f>
        <v>0</v>
      </c>
    </row>
    <row r="237" s="1" customFormat="true" ht="22.35" hidden="false" customHeight="true" outlineLevel="5" collapsed="false">
      <c r="B237" s="26" t="n">
        <v>201253</v>
      </c>
      <c r="C237" s="31" t="s">
        <v>242</v>
      </c>
      <c r="D237" s="31"/>
      <c r="E237" s="32" t="n">
        <v>69</v>
      </c>
      <c r="F237" s="29" t="s">
        <v>16</v>
      </c>
      <c r="G237" s="30"/>
      <c r="H237" s="30" t="n">
        <f aca="false">G237*E237</f>
        <v>0</v>
      </c>
    </row>
    <row r="238" s="1" customFormat="true" ht="22.35" hidden="false" customHeight="true" outlineLevel="5" collapsed="false">
      <c r="B238" s="26" t="n">
        <v>201255</v>
      </c>
      <c r="C238" s="31" t="s">
        <v>243</v>
      </c>
      <c r="D238" s="31"/>
      <c r="E238" s="32" t="n">
        <v>69</v>
      </c>
      <c r="F238" s="29" t="s">
        <v>16</v>
      </c>
      <c r="G238" s="30"/>
      <c r="H238" s="30" t="n">
        <f aca="false">G238*E238</f>
        <v>0</v>
      </c>
    </row>
    <row r="239" s="1" customFormat="true" ht="22.35" hidden="false" customHeight="true" outlineLevel="5" collapsed="false">
      <c r="B239" s="26" t="n">
        <v>201256</v>
      </c>
      <c r="C239" s="31" t="s">
        <v>244</v>
      </c>
      <c r="D239" s="31"/>
      <c r="E239" s="32" t="n">
        <v>69</v>
      </c>
      <c r="F239" s="29" t="s">
        <v>16</v>
      </c>
      <c r="G239" s="30"/>
      <c r="H239" s="30" t="n">
        <f aca="false">G239*E239</f>
        <v>0</v>
      </c>
    </row>
    <row r="240" s="1" customFormat="true" ht="22.35" hidden="false" customHeight="true" outlineLevel="5" collapsed="false">
      <c r="B240" s="26" t="n">
        <v>201257</v>
      </c>
      <c r="C240" s="31" t="s">
        <v>245</v>
      </c>
      <c r="D240" s="31"/>
      <c r="E240" s="32" t="n">
        <v>69</v>
      </c>
      <c r="F240" s="29" t="s">
        <v>16</v>
      </c>
      <c r="G240" s="30"/>
      <c r="H240" s="30" t="n">
        <f aca="false">G240*E240</f>
        <v>0</v>
      </c>
    </row>
    <row r="241" s="1" customFormat="true" ht="22.35" hidden="false" customHeight="true" outlineLevel="5" collapsed="false">
      <c r="B241" s="26" t="n">
        <v>201258</v>
      </c>
      <c r="C241" s="31" t="s">
        <v>246</v>
      </c>
      <c r="D241" s="31"/>
      <c r="E241" s="32" t="n">
        <v>69</v>
      </c>
      <c r="F241" s="29" t="s">
        <v>16</v>
      </c>
      <c r="G241" s="30"/>
      <c r="H241" s="30" t="n">
        <f aca="false">G241*E241</f>
        <v>0</v>
      </c>
    </row>
    <row r="242" s="1" customFormat="true" ht="22.35" hidden="false" customHeight="true" outlineLevel="5" collapsed="false">
      <c r="B242" s="26" t="n">
        <v>201259</v>
      </c>
      <c r="C242" s="31" t="s">
        <v>247</v>
      </c>
      <c r="D242" s="31"/>
      <c r="E242" s="32" t="n">
        <v>69</v>
      </c>
      <c r="F242" s="29" t="s">
        <v>16</v>
      </c>
      <c r="G242" s="30"/>
      <c r="H242" s="30" t="n">
        <f aca="false">G242*E242</f>
        <v>0</v>
      </c>
    </row>
    <row r="243" s="1" customFormat="true" ht="22.35" hidden="false" customHeight="true" outlineLevel="5" collapsed="false">
      <c r="B243" s="26" t="n">
        <v>201260</v>
      </c>
      <c r="C243" s="31" t="s">
        <v>248</v>
      </c>
      <c r="D243" s="31"/>
      <c r="E243" s="32" t="n">
        <v>69</v>
      </c>
      <c r="F243" s="29" t="s">
        <v>16</v>
      </c>
      <c r="G243" s="30"/>
      <c r="H243" s="30" t="n">
        <f aca="false">G243*E243</f>
        <v>0</v>
      </c>
    </row>
    <row r="244" s="1" customFormat="true" ht="22.35" hidden="false" customHeight="true" outlineLevel="5" collapsed="false">
      <c r="B244" s="26" t="n">
        <v>201261</v>
      </c>
      <c r="C244" s="31" t="s">
        <v>249</v>
      </c>
      <c r="D244" s="31"/>
      <c r="E244" s="32" t="n">
        <v>69</v>
      </c>
      <c r="F244" s="29" t="s">
        <v>16</v>
      </c>
      <c r="G244" s="30"/>
      <c r="H244" s="30" t="n">
        <f aca="false">G244*E244</f>
        <v>0</v>
      </c>
    </row>
    <row r="245" s="1" customFormat="true" ht="22.35" hidden="false" customHeight="true" outlineLevel="5" collapsed="false">
      <c r="B245" s="26" t="n">
        <v>201262</v>
      </c>
      <c r="C245" s="31" t="s">
        <v>250</v>
      </c>
      <c r="D245" s="31"/>
      <c r="E245" s="32" t="n">
        <v>69</v>
      </c>
      <c r="F245" s="29" t="s">
        <v>16</v>
      </c>
      <c r="G245" s="30"/>
      <c r="H245" s="30" t="n">
        <f aca="false">G245*E245</f>
        <v>0</v>
      </c>
    </row>
    <row r="246" s="1" customFormat="true" ht="22.35" hidden="false" customHeight="true" outlineLevel="5" collapsed="false">
      <c r="B246" s="26" t="n">
        <v>201263</v>
      </c>
      <c r="C246" s="31" t="s">
        <v>251</v>
      </c>
      <c r="D246" s="31"/>
      <c r="E246" s="32" t="n">
        <v>69</v>
      </c>
      <c r="F246" s="29" t="s">
        <v>16</v>
      </c>
      <c r="G246" s="30"/>
      <c r="H246" s="30" t="n">
        <f aca="false">G246*E246</f>
        <v>0</v>
      </c>
    </row>
    <row r="247" s="1" customFormat="true" ht="22.35" hidden="false" customHeight="true" outlineLevel="5" collapsed="false">
      <c r="B247" s="26" t="n">
        <v>201269</v>
      </c>
      <c r="C247" s="31" t="s">
        <v>252</v>
      </c>
      <c r="D247" s="31"/>
      <c r="E247" s="32" t="n">
        <v>69</v>
      </c>
      <c r="F247" s="29" t="s">
        <v>16</v>
      </c>
      <c r="G247" s="30"/>
      <c r="H247" s="30" t="n">
        <f aca="false">G247*E247</f>
        <v>0</v>
      </c>
    </row>
    <row r="248" s="1" customFormat="true" ht="22.35" hidden="false" customHeight="true" outlineLevel="5" collapsed="false">
      <c r="B248" s="26" t="n">
        <v>201270</v>
      </c>
      <c r="C248" s="31" t="s">
        <v>253</v>
      </c>
      <c r="D248" s="31"/>
      <c r="E248" s="32" t="n">
        <v>69</v>
      </c>
      <c r="F248" s="29" t="s">
        <v>16</v>
      </c>
      <c r="G248" s="30"/>
      <c r="H248" s="30" t="n">
        <f aca="false">G248*E248</f>
        <v>0</v>
      </c>
    </row>
    <row r="249" s="1" customFormat="true" ht="22.35" hidden="false" customHeight="true" outlineLevel="5" collapsed="false">
      <c r="B249" s="26" t="n">
        <v>201271</v>
      </c>
      <c r="C249" s="31" t="s">
        <v>254</v>
      </c>
      <c r="D249" s="31"/>
      <c r="E249" s="32" t="n">
        <v>69</v>
      </c>
      <c r="F249" s="29" t="s">
        <v>16</v>
      </c>
      <c r="G249" s="30"/>
      <c r="H249" s="30" t="n">
        <f aca="false">G249*E249</f>
        <v>0</v>
      </c>
    </row>
    <row r="250" s="1" customFormat="true" ht="22.35" hidden="false" customHeight="true" outlineLevel="5" collapsed="false">
      <c r="B250" s="26" t="n">
        <v>201272</v>
      </c>
      <c r="C250" s="31" t="s">
        <v>255</v>
      </c>
      <c r="D250" s="31"/>
      <c r="E250" s="32" t="n">
        <v>69</v>
      </c>
      <c r="F250" s="29" t="s">
        <v>16</v>
      </c>
      <c r="G250" s="30"/>
      <c r="H250" s="30" t="n">
        <f aca="false">G250*E250</f>
        <v>0</v>
      </c>
    </row>
    <row r="251" s="1" customFormat="true" ht="22.35" hidden="false" customHeight="true" outlineLevel="5" collapsed="false">
      <c r="B251" s="26" t="n">
        <v>201273</v>
      </c>
      <c r="C251" s="31" t="s">
        <v>256</v>
      </c>
      <c r="D251" s="31"/>
      <c r="E251" s="32" t="n">
        <v>69</v>
      </c>
      <c r="F251" s="29" t="s">
        <v>16</v>
      </c>
      <c r="G251" s="30"/>
      <c r="H251" s="30" t="n">
        <f aca="false">G251*E251</f>
        <v>0</v>
      </c>
    </row>
    <row r="252" s="1" customFormat="true" ht="22.35" hidden="false" customHeight="true" outlineLevel="5" collapsed="false">
      <c r="B252" s="26" t="n">
        <v>201278</v>
      </c>
      <c r="C252" s="31" t="s">
        <v>257</v>
      </c>
      <c r="D252" s="31"/>
      <c r="E252" s="32" t="n">
        <v>79</v>
      </c>
      <c r="F252" s="29" t="s">
        <v>16</v>
      </c>
      <c r="G252" s="30"/>
      <c r="H252" s="30" t="n">
        <f aca="false">G252*E252</f>
        <v>0</v>
      </c>
    </row>
    <row r="253" s="1" customFormat="true" ht="22.35" hidden="false" customHeight="true" outlineLevel="5" collapsed="false">
      <c r="B253" s="26" t="n">
        <v>201277</v>
      </c>
      <c r="C253" s="31" t="s">
        <v>258</v>
      </c>
      <c r="D253" s="31"/>
      <c r="E253" s="32" t="n">
        <v>79</v>
      </c>
      <c r="F253" s="29" t="s">
        <v>16</v>
      </c>
      <c r="G253" s="30"/>
      <c r="H253" s="30" t="n">
        <f aca="false">G253*E253</f>
        <v>0</v>
      </c>
    </row>
    <row r="254" s="1" customFormat="true" ht="22.35" hidden="false" customHeight="true" outlineLevel="5" collapsed="false">
      <c r="B254" s="26" t="n">
        <v>201274</v>
      </c>
      <c r="C254" s="31" t="s">
        <v>259</v>
      </c>
      <c r="D254" s="31"/>
      <c r="E254" s="32" t="n">
        <v>79</v>
      </c>
      <c r="F254" s="29" t="s">
        <v>16</v>
      </c>
      <c r="G254" s="30"/>
      <c r="H254" s="30" t="n">
        <f aca="false">G254*E254</f>
        <v>0</v>
      </c>
    </row>
    <row r="255" s="1" customFormat="true" ht="22.35" hidden="false" customHeight="true" outlineLevel="5" collapsed="false">
      <c r="B255" s="26" t="n">
        <v>201283</v>
      </c>
      <c r="C255" s="31" t="s">
        <v>260</v>
      </c>
      <c r="D255" s="31"/>
      <c r="E255" s="32" t="n">
        <v>79</v>
      </c>
      <c r="F255" s="29" t="s">
        <v>16</v>
      </c>
      <c r="G255" s="30"/>
      <c r="H255" s="30" t="n">
        <f aca="false">G255*E255</f>
        <v>0</v>
      </c>
    </row>
    <row r="256" s="1" customFormat="true" ht="22.35" hidden="false" customHeight="true" outlineLevel="5" collapsed="false">
      <c r="B256" s="26" t="n">
        <v>201279</v>
      </c>
      <c r="C256" s="31" t="s">
        <v>261</v>
      </c>
      <c r="D256" s="31"/>
      <c r="E256" s="32" t="n">
        <v>79</v>
      </c>
      <c r="F256" s="29" t="s">
        <v>16</v>
      </c>
      <c r="G256" s="30"/>
      <c r="H256" s="30" t="n">
        <f aca="false">G256*E256</f>
        <v>0</v>
      </c>
    </row>
    <row r="257" s="1" customFormat="true" ht="22.35" hidden="false" customHeight="true" outlineLevel="5" collapsed="false">
      <c r="B257" s="26" t="n">
        <v>201287</v>
      </c>
      <c r="C257" s="31" t="s">
        <v>262</v>
      </c>
      <c r="D257" s="31"/>
      <c r="E257" s="32" t="n">
        <v>69</v>
      </c>
      <c r="F257" s="29" t="s">
        <v>16</v>
      </c>
      <c r="G257" s="30"/>
      <c r="H257" s="30" t="n">
        <f aca="false">G257*E257</f>
        <v>0</v>
      </c>
    </row>
    <row r="258" s="1" customFormat="true" ht="22.35" hidden="false" customHeight="true" outlineLevel="5" collapsed="false">
      <c r="B258" s="26" t="n">
        <v>201288</v>
      </c>
      <c r="C258" s="31" t="s">
        <v>263</v>
      </c>
      <c r="D258" s="31"/>
      <c r="E258" s="32" t="n">
        <v>69</v>
      </c>
      <c r="F258" s="29" t="s">
        <v>16</v>
      </c>
      <c r="G258" s="30"/>
      <c r="H258" s="30" t="n">
        <f aca="false">G258*E258</f>
        <v>0</v>
      </c>
    </row>
    <row r="259" s="1" customFormat="true" ht="22.35" hidden="false" customHeight="true" outlineLevel="5" collapsed="false">
      <c r="B259" s="26" t="n">
        <v>201289</v>
      </c>
      <c r="C259" s="31" t="s">
        <v>264</v>
      </c>
      <c r="D259" s="31"/>
      <c r="E259" s="32" t="n">
        <v>69</v>
      </c>
      <c r="F259" s="29" t="s">
        <v>16</v>
      </c>
      <c r="G259" s="30"/>
      <c r="H259" s="30" t="n">
        <f aca="false">G259*E259</f>
        <v>0</v>
      </c>
    </row>
    <row r="260" s="1" customFormat="true" ht="22.35" hidden="false" customHeight="true" outlineLevel="5" collapsed="false">
      <c r="B260" s="26" t="n">
        <v>201290</v>
      </c>
      <c r="C260" s="31" t="s">
        <v>265</v>
      </c>
      <c r="D260" s="31"/>
      <c r="E260" s="32" t="n">
        <v>69</v>
      </c>
      <c r="F260" s="29" t="s">
        <v>16</v>
      </c>
      <c r="G260" s="30"/>
      <c r="H260" s="30" t="n">
        <f aca="false">G260*E260</f>
        <v>0</v>
      </c>
    </row>
    <row r="261" s="1" customFormat="true" ht="22.35" hidden="false" customHeight="true" outlineLevel="5" collapsed="false">
      <c r="B261" s="26" t="n">
        <v>201291</v>
      </c>
      <c r="C261" s="31" t="s">
        <v>266</v>
      </c>
      <c r="D261" s="31"/>
      <c r="E261" s="32" t="n">
        <v>69</v>
      </c>
      <c r="F261" s="29" t="s">
        <v>16</v>
      </c>
      <c r="G261" s="30"/>
      <c r="H261" s="30" t="n">
        <f aca="false">G261*E261</f>
        <v>0</v>
      </c>
    </row>
    <row r="262" s="1" customFormat="true" ht="22.35" hidden="false" customHeight="true" outlineLevel="5" collapsed="false">
      <c r="B262" s="26" t="n">
        <v>201292</v>
      </c>
      <c r="C262" s="31" t="s">
        <v>267</v>
      </c>
      <c r="D262" s="31"/>
      <c r="E262" s="32" t="n">
        <v>69</v>
      </c>
      <c r="F262" s="29" t="s">
        <v>16</v>
      </c>
      <c r="G262" s="30"/>
      <c r="H262" s="30" t="n">
        <f aca="false">G262*E262</f>
        <v>0</v>
      </c>
    </row>
    <row r="263" s="1" customFormat="true" ht="22.35" hidden="false" customHeight="true" outlineLevel="5" collapsed="false">
      <c r="B263" s="26" t="n">
        <v>201293</v>
      </c>
      <c r="C263" s="31" t="s">
        <v>268</v>
      </c>
      <c r="D263" s="31"/>
      <c r="E263" s="32" t="n">
        <v>69</v>
      </c>
      <c r="F263" s="29" t="s">
        <v>16</v>
      </c>
      <c r="G263" s="30"/>
      <c r="H263" s="30" t="n">
        <f aca="false">G263*E263</f>
        <v>0</v>
      </c>
    </row>
    <row r="264" s="1" customFormat="true" ht="22.35" hidden="false" customHeight="true" outlineLevel="5" collapsed="false">
      <c r="B264" s="26" t="n">
        <v>201294</v>
      </c>
      <c r="C264" s="31" t="s">
        <v>269</v>
      </c>
      <c r="D264" s="31"/>
      <c r="E264" s="32" t="n">
        <v>69</v>
      </c>
      <c r="F264" s="29" t="s">
        <v>16</v>
      </c>
      <c r="G264" s="30"/>
      <c r="H264" s="30" t="n">
        <f aca="false">G264*E264</f>
        <v>0</v>
      </c>
    </row>
    <row r="265" s="1" customFormat="true" ht="22.35" hidden="false" customHeight="true" outlineLevel="5" collapsed="false">
      <c r="B265" s="26" t="n">
        <v>201295</v>
      </c>
      <c r="C265" s="31" t="s">
        <v>270</v>
      </c>
      <c r="D265" s="31"/>
      <c r="E265" s="32" t="n">
        <v>69</v>
      </c>
      <c r="F265" s="29" t="s">
        <v>16</v>
      </c>
      <c r="G265" s="30"/>
      <c r="H265" s="30" t="n">
        <f aca="false">G265*E265</f>
        <v>0</v>
      </c>
    </row>
    <row r="266" s="1" customFormat="true" ht="22.35" hidden="false" customHeight="true" outlineLevel="5" collapsed="false">
      <c r="B266" s="26" t="n">
        <v>201296</v>
      </c>
      <c r="C266" s="31" t="s">
        <v>271</v>
      </c>
      <c r="D266" s="31"/>
      <c r="E266" s="32" t="n">
        <v>69</v>
      </c>
      <c r="F266" s="29" t="s">
        <v>16</v>
      </c>
      <c r="G266" s="30"/>
      <c r="H266" s="30" t="n">
        <f aca="false">G266*E266</f>
        <v>0</v>
      </c>
    </row>
    <row r="267" s="1" customFormat="true" ht="22.35" hidden="false" customHeight="true" outlineLevel="5" collapsed="false">
      <c r="B267" s="26" t="n">
        <v>201298</v>
      </c>
      <c r="C267" s="31" t="s">
        <v>272</v>
      </c>
      <c r="D267" s="31"/>
      <c r="E267" s="32" t="n">
        <v>69</v>
      </c>
      <c r="F267" s="29" t="s">
        <v>16</v>
      </c>
      <c r="G267" s="30"/>
      <c r="H267" s="30" t="n">
        <f aca="false">G267*E267</f>
        <v>0</v>
      </c>
    </row>
    <row r="268" s="1" customFormat="true" ht="22.35" hidden="false" customHeight="true" outlineLevel="5" collapsed="false">
      <c r="B268" s="26" t="n">
        <v>201297</v>
      </c>
      <c r="C268" s="31" t="s">
        <v>273</v>
      </c>
      <c r="D268" s="31"/>
      <c r="E268" s="32" t="n">
        <v>69</v>
      </c>
      <c r="F268" s="29" t="s">
        <v>16</v>
      </c>
      <c r="G268" s="30"/>
      <c r="H268" s="30" t="n">
        <f aca="false">G268*E268</f>
        <v>0</v>
      </c>
    </row>
    <row r="269" s="1" customFormat="true" ht="22.35" hidden="false" customHeight="true" outlineLevel="5" collapsed="false">
      <c r="B269" s="26" t="n">
        <v>201299</v>
      </c>
      <c r="C269" s="31" t="s">
        <v>274</v>
      </c>
      <c r="D269" s="31"/>
      <c r="E269" s="32" t="n">
        <v>69</v>
      </c>
      <c r="F269" s="29" t="s">
        <v>16</v>
      </c>
      <c r="G269" s="30"/>
      <c r="H269" s="30" t="n">
        <f aca="false">G269*E269</f>
        <v>0</v>
      </c>
    </row>
    <row r="270" s="1" customFormat="true" ht="22.35" hidden="false" customHeight="true" outlineLevel="5" collapsed="false">
      <c r="B270" s="26" t="n">
        <v>201300</v>
      </c>
      <c r="C270" s="31" t="s">
        <v>275</v>
      </c>
      <c r="D270" s="31"/>
      <c r="E270" s="32" t="n">
        <v>69</v>
      </c>
      <c r="F270" s="29" t="s">
        <v>16</v>
      </c>
      <c r="G270" s="30"/>
      <c r="H270" s="30" t="n">
        <f aca="false">G270*E270</f>
        <v>0</v>
      </c>
    </row>
    <row r="271" s="1" customFormat="true" ht="22.35" hidden="false" customHeight="true" outlineLevel="5" collapsed="false">
      <c r="B271" s="26" t="n">
        <v>201301</v>
      </c>
      <c r="C271" s="31" t="s">
        <v>276</v>
      </c>
      <c r="D271" s="31"/>
      <c r="E271" s="32" t="n">
        <v>69</v>
      </c>
      <c r="F271" s="29" t="s">
        <v>16</v>
      </c>
      <c r="G271" s="30"/>
      <c r="H271" s="30" t="n">
        <f aca="false">G271*E271</f>
        <v>0</v>
      </c>
    </row>
    <row r="272" s="1" customFormat="true" ht="22.35" hidden="false" customHeight="true" outlineLevel="5" collapsed="false">
      <c r="B272" s="26" t="n">
        <v>201302</v>
      </c>
      <c r="C272" s="31" t="s">
        <v>277</v>
      </c>
      <c r="D272" s="31"/>
      <c r="E272" s="32" t="n">
        <v>69</v>
      </c>
      <c r="F272" s="29" t="s">
        <v>16</v>
      </c>
      <c r="G272" s="30"/>
      <c r="H272" s="30" t="n">
        <f aca="false">G272*E272</f>
        <v>0</v>
      </c>
    </row>
    <row r="273" s="1" customFormat="true" ht="22.35" hidden="false" customHeight="true" outlineLevel="5" collapsed="false">
      <c r="B273" s="26" t="n">
        <v>201303</v>
      </c>
      <c r="C273" s="31" t="s">
        <v>278</v>
      </c>
      <c r="D273" s="31"/>
      <c r="E273" s="32" t="n">
        <v>69</v>
      </c>
      <c r="F273" s="29" t="s">
        <v>16</v>
      </c>
      <c r="G273" s="30"/>
      <c r="H273" s="30" t="n">
        <f aca="false">G273*E273</f>
        <v>0</v>
      </c>
    </row>
    <row r="274" s="1" customFormat="true" ht="22.35" hidden="false" customHeight="true" outlineLevel="5" collapsed="false">
      <c r="B274" s="26" t="n">
        <v>201304</v>
      </c>
      <c r="C274" s="31" t="s">
        <v>279</v>
      </c>
      <c r="D274" s="31"/>
      <c r="E274" s="32" t="n">
        <v>69</v>
      </c>
      <c r="F274" s="29" t="s">
        <v>16</v>
      </c>
      <c r="G274" s="30"/>
      <c r="H274" s="30" t="n">
        <f aca="false">G274*E274</f>
        <v>0</v>
      </c>
    </row>
    <row r="275" s="1" customFormat="true" ht="22.35" hidden="false" customHeight="true" outlineLevel="5" collapsed="false">
      <c r="B275" s="26" t="n">
        <v>201305</v>
      </c>
      <c r="C275" s="31" t="s">
        <v>280</v>
      </c>
      <c r="D275" s="31"/>
      <c r="E275" s="32" t="n">
        <v>69</v>
      </c>
      <c r="F275" s="29" t="s">
        <v>16</v>
      </c>
      <c r="G275" s="30"/>
      <c r="H275" s="30" t="n">
        <f aca="false">G275*E275</f>
        <v>0</v>
      </c>
    </row>
    <row r="276" s="1" customFormat="true" ht="22.35" hidden="false" customHeight="true" outlineLevel="5" collapsed="false">
      <c r="B276" s="26" t="n">
        <v>201306</v>
      </c>
      <c r="C276" s="31" t="s">
        <v>281</v>
      </c>
      <c r="D276" s="31"/>
      <c r="E276" s="32" t="n">
        <v>69</v>
      </c>
      <c r="F276" s="29" t="s">
        <v>16</v>
      </c>
      <c r="G276" s="30"/>
      <c r="H276" s="30" t="n">
        <f aca="false">G276*E276</f>
        <v>0</v>
      </c>
    </row>
    <row r="277" s="1" customFormat="true" ht="22.35" hidden="false" customHeight="true" outlineLevel="5" collapsed="false">
      <c r="B277" s="26" t="n">
        <v>201307</v>
      </c>
      <c r="C277" s="31" t="s">
        <v>282</v>
      </c>
      <c r="D277" s="31"/>
      <c r="E277" s="32" t="n">
        <v>69</v>
      </c>
      <c r="F277" s="29" t="s">
        <v>16</v>
      </c>
      <c r="G277" s="30"/>
      <c r="H277" s="30" t="n">
        <f aca="false">G277*E277</f>
        <v>0</v>
      </c>
    </row>
    <row r="278" s="1" customFormat="true" ht="22.35" hidden="false" customHeight="true" outlineLevel="5" collapsed="false">
      <c r="B278" s="26" t="n">
        <v>201308</v>
      </c>
      <c r="C278" s="31" t="s">
        <v>283</v>
      </c>
      <c r="D278" s="31"/>
      <c r="E278" s="32" t="n">
        <v>69</v>
      </c>
      <c r="F278" s="29" t="s">
        <v>16</v>
      </c>
      <c r="G278" s="30"/>
      <c r="H278" s="30" t="n">
        <f aca="false">G278*E278</f>
        <v>0</v>
      </c>
    </row>
    <row r="279" s="1" customFormat="true" ht="22.35" hidden="false" customHeight="true" outlineLevel="5" collapsed="false">
      <c r="B279" s="26" t="n">
        <v>201309</v>
      </c>
      <c r="C279" s="31" t="s">
        <v>284</v>
      </c>
      <c r="D279" s="31"/>
      <c r="E279" s="32" t="n">
        <v>69</v>
      </c>
      <c r="F279" s="29" t="s">
        <v>16</v>
      </c>
      <c r="G279" s="30"/>
      <c r="H279" s="30" t="n">
        <f aca="false">G279*E279</f>
        <v>0</v>
      </c>
    </row>
    <row r="280" s="1" customFormat="true" ht="22.35" hidden="false" customHeight="true" outlineLevel="5" collapsed="false">
      <c r="B280" s="26" t="n">
        <v>201310</v>
      </c>
      <c r="C280" s="31" t="s">
        <v>285</v>
      </c>
      <c r="D280" s="31"/>
      <c r="E280" s="32" t="n">
        <v>69</v>
      </c>
      <c r="F280" s="29" t="s">
        <v>16</v>
      </c>
      <c r="G280" s="30"/>
      <c r="H280" s="30" t="n">
        <f aca="false">G280*E280</f>
        <v>0</v>
      </c>
    </row>
    <row r="281" s="1" customFormat="true" ht="22.35" hidden="false" customHeight="true" outlineLevel="5" collapsed="false">
      <c r="B281" s="26" t="n">
        <v>201311</v>
      </c>
      <c r="C281" s="31" t="s">
        <v>286</v>
      </c>
      <c r="D281" s="31"/>
      <c r="E281" s="32" t="n">
        <v>69</v>
      </c>
      <c r="F281" s="29" t="s">
        <v>16</v>
      </c>
      <c r="G281" s="30"/>
      <c r="H281" s="30" t="n">
        <f aca="false">G281*E281</f>
        <v>0</v>
      </c>
    </row>
    <row r="282" s="1" customFormat="true" ht="22.35" hidden="false" customHeight="true" outlineLevel="5" collapsed="false">
      <c r="B282" s="26" t="n">
        <v>201312</v>
      </c>
      <c r="C282" s="31" t="s">
        <v>287</v>
      </c>
      <c r="D282" s="31"/>
      <c r="E282" s="32" t="n">
        <v>69</v>
      </c>
      <c r="F282" s="29" t="s">
        <v>16</v>
      </c>
      <c r="G282" s="30"/>
      <c r="H282" s="30" t="n">
        <f aca="false">G282*E282</f>
        <v>0</v>
      </c>
    </row>
    <row r="283" s="1" customFormat="true" ht="22.35" hidden="false" customHeight="true" outlineLevel="5" collapsed="false">
      <c r="B283" s="26" t="n">
        <v>201313</v>
      </c>
      <c r="C283" s="31" t="s">
        <v>288</v>
      </c>
      <c r="D283" s="31"/>
      <c r="E283" s="32" t="n">
        <v>69</v>
      </c>
      <c r="F283" s="29" t="s">
        <v>16</v>
      </c>
      <c r="G283" s="30"/>
      <c r="H283" s="30" t="n">
        <f aca="false">G283*E283</f>
        <v>0</v>
      </c>
    </row>
    <row r="284" s="1" customFormat="true" ht="22.35" hidden="false" customHeight="true" outlineLevel="5" collapsed="false">
      <c r="B284" s="26" t="n">
        <v>201314</v>
      </c>
      <c r="C284" s="31" t="s">
        <v>289</v>
      </c>
      <c r="D284" s="31"/>
      <c r="E284" s="32" t="n">
        <v>69</v>
      </c>
      <c r="F284" s="29" t="s">
        <v>16</v>
      </c>
      <c r="G284" s="30"/>
      <c r="H284" s="30" t="n">
        <f aca="false">G284*E284</f>
        <v>0</v>
      </c>
    </row>
    <row r="285" s="1" customFormat="true" ht="22.35" hidden="false" customHeight="true" outlineLevel="5" collapsed="false">
      <c r="B285" s="26" t="n">
        <v>201315</v>
      </c>
      <c r="C285" s="31" t="s">
        <v>290</v>
      </c>
      <c r="D285" s="31"/>
      <c r="E285" s="32" t="n">
        <v>69</v>
      </c>
      <c r="F285" s="29" t="s">
        <v>16</v>
      </c>
      <c r="G285" s="30"/>
      <c r="H285" s="30" t="n">
        <f aca="false">G285*E285</f>
        <v>0</v>
      </c>
    </row>
    <row r="286" s="1" customFormat="true" ht="22.35" hidden="false" customHeight="true" outlineLevel="5" collapsed="false">
      <c r="B286" s="26" t="n">
        <v>201316</v>
      </c>
      <c r="C286" s="31" t="s">
        <v>291</v>
      </c>
      <c r="D286" s="31"/>
      <c r="E286" s="32" t="n">
        <v>69</v>
      </c>
      <c r="F286" s="29" t="s">
        <v>16</v>
      </c>
      <c r="G286" s="30"/>
      <c r="H286" s="30" t="n">
        <f aca="false">G286*E286</f>
        <v>0</v>
      </c>
    </row>
    <row r="287" s="1" customFormat="true" ht="22.35" hidden="false" customHeight="true" outlineLevel="5" collapsed="false">
      <c r="B287" s="26" t="n">
        <v>201320</v>
      </c>
      <c r="C287" s="31" t="s">
        <v>292</v>
      </c>
      <c r="D287" s="31"/>
      <c r="E287" s="32" t="n">
        <v>69</v>
      </c>
      <c r="F287" s="29" t="s">
        <v>16</v>
      </c>
      <c r="G287" s="30"/>
      <c r="H287" s="30" t="n">
        <f aca="false">G287*E287</f>
        <v>0</v>
      </c>
    </row>
    <row r="288" s="1" customFormat="true" ht="22.35" hidden="false" customHeight="true" outlineLevel="5" collapsed="false">
      <c r="B288" s="26" t="n">
        <v>201321</v>
      </c>
      <c r="C288" s="31" t="s">
        <v>293</v>
      </c>
      <c r="D288" s="31"/>
      <c r="E288" s="32" t="n">
        <v>69</v>
      </c>
      <c r="F288" s="29" t="s">
        <v>16</v>
      </c>
      <c r="G288" s="30"/>
      <c r="H288" s="30" t="n">
        <f aca="false">G288*E288</f>
        <v>0</v>
      </c>
    </row>
    <row r="289" s="1" customFormat="true" ht="22.35" hidden="false" customHeight="true" outlineLevel="5" collapsed="false">
      <c r="B289" s="26" t="n">
        <v>201319</v>
      </c>
      <c r="C289" s="31" t="s">
        <v>294</v>
      </c>
      <c r="D289" s="31"/>
      <c r="E289" s="32" t="n">
        <v>69</v>
      </c>
      <c r="F289" s="29" t="s">
        <v>16</v>
      </c>
      <c r="G289" s="30"/>
      <c r="H289" s="30" t="n">
        <f aca="false">G289*E289</f>
        <v>0</v>
      </c>
    </row>
    <row r="290" s="1" customFormat="true" ht="22.35" hidden="false" customHeight="true" outlineLevel="5" collapsed="false">
      <c r="B290" s="26" t="n">
        <v>201317</v>
      </c>
      <c r="C290" s="31" t="s">
        <v>295</v>
      </c>
      <c r="D290" s="31"/>
      <c r="E290" s="32" t="n">
        <v>69</v>
      </c>
      <c r="F290" s="29" t="s">
        <v>16</v>
      </c>
      <c r="G290" s="30"/>
      <c r="H290" s="30" t="n">
        <f aca="false">G290*E290</f>
        <v>0</v>
      </c>
    </row>
    <row r="291" s="1" customFormat="true" ht="22.35" hidden="false" customHeight="true" outlineLevel="5" collapsed="false">
      <c r="B291" s="26" t="n">
        <v>201318</v>
      </c>
      <c r="C291" s="31" t="s">
        <v>296</v>
      </c>
      <c r="D291" s="31"/>
      <c r="E291" s="32" t="n">
        <v>69</v>
      </c>
      <c r="F291" s="29" t="s">
        <v>16</v>
      </c>
      <c r="G291" s="30"/>
      <c r="H291" s="30" t="n">
        <f aca="false">G291*E291</f>
        <v>0</v>
      </c>
    </row>
    <row r="292" s="1" customFormat="true" ht="22.35" hidden="false" customHeight="true" outlineLevel="5" collapsed="false">
      <c r="B292" s="26" t="n">
        <v>201322</v>
      </c>
      <c r="C292" s="31" t="s">
        <v>297</v>
      </c>
      <c r="D292" s="31"/>
      <c r="E292" s="32" t="n">
        <v>69</v>
      </c>
      <c r="F292" s="29" t="s">
        <v>16</v>
      </c>
      <c r="G292" s="30"/>
      <c r="H292" s="30" t="n">
        <f aca="false">G292*E292</f>
        <v>0</v>
      </c>
    </row>
    <row r="293" s="1" customFormat="true" ht="22.35" hidden="false" customHeight="true" outlineLevel="5" collapsed="false">
      <c r="B293" s="26" t="n">
        <v>201323</v>
      </c>
      <c r="C293" s="31" t="s">
        <v>298</v>
      </c>
      <c r="D293" s="31"/>
      <c r="E293" s="32" t="n">
        <v>69</v>
      </c>
      <c r="F293" s="29" t="s">
        <v>16</v>
      </c>
      <c r="G293" s="30"/>
      <c r="H293" s="30" t="n">
        <f aca="false">G293*E293</f>
        <v>0</v>
      </c>
    </row>
    <row r="294" s="1" customFormat="true" ht="22.35" hidden="false" customHeight="true" outlineLevel="5" collapsed="false">
      <c r="B294" s="26" t="n">
        <v>201324</v>
      </c>
      <c r="C294" s="31" t="s">
        <v>299</v>
      </c>
      <c r="D294" s="31"/>
      <c r="E294" s="32" t="n">
        <v>69</v>
      </c>
      <c r="F294" s="29" t="s">
        <v>16</v>
      </c>
      <c r="G294" s="30"/>
      <c r="H294" s="30" t="n">
        <f aca="false">G294*E294</f>
        <v>0</v>
      </c>
    </row>
    <row r="295" s="1" customFormat="true" ht="22.35" hidden="false" customHeight="true" outlineLevel="5" collapsed="false">
      <c r="B295" s="26" t="n">
        <v>201325</v>
      </c>
      <c r="C295" s="31" t="s">
        <v>300</v>
      </c>
      <c r="D295" s="31"/>
      <c r="E295" s="32" t="n">
        <v>69</v>
      </c>
      <c r="F295" s="29" t="s">
        <v>16</v>
      </c>
      <c r="G295" s="30"/>
      <c r="H295" s="30" t="n">
        <f aca="false">G295*E295</f>
        <v>0</v>
      </c>
    </row>
    <row r="296" s="1" customFormat="true" ht="22.35" hidden="false" customHeight="true" outlineLevel="5" collapsed="false">
      <c r="B296" s="26" t="n">
        <v>201326</v>
      </c>
      <c r="C296" s="31" t="s">
        <v>301</v>
      </c>
      <c r="D296" s="31"/>
      <c r="E296" s="32" t="n">
        <v>69</v>
      </c>
      <c r="F296" s="29" t="s">
        <v>16</v>
      </c>
      <c r="G296" s="30"/>
      <c r="H296" s="30" t="n">
        <f aca="false">G296*E296</f>
        <v>0</v>
      </c>
    </row>
    <row r="297" s="1" customFormat="true" ht="22.35" hidden="false" customHeight="true" outlineLevel="5" collapsed="false">
      <c r="B297" s="26" t="n">
        <v>201173</v>
      </c>
      <c r="C297" s="31" t="s">
        <v>302</v>
      </c>
      <c r="D297" s="31"/>
      <c r="E297" s="32" t="n">
        <v>69</v>
      </c>
      <c r="F297" s="29" t="s">
        <v>16</v>
      </c>
      <c r="G297" s="30"/>
      <c r="H297" s="30" t="n">
        <f aca="false">G297*E297</f>
        <v>0</v>
      </c>
    </row>
    <row r="298" s="1" customFormat="true" ht="22.35" hidden="false" customHeight="true" outlineLevel="5" collapsed="false">
      <c r="B298" s="26" t="n">
        <v>201174</v>
      </c>
      <c r="C298" s="31" t="s">
        <v>303</v>
      </c>
      <c r="D298" s="31"/>
      <c r="E298" s="32" t="n">
        <v>79</v>
      </c>
      <c r="F298" s="29" t="s">
        <v>16</v>
      </c>
      <c r="G298" s="30"/>
      <c r="H298" s="30" t="n">
        <f aca="false">G298*E298</f>
        <v>0</v>
      </c>
    </row>
    <row r="299" s="1" customFormat="true" ht="22.35" hidden="false" customHeight="true" outlineLevel="5" collapsed="false">
      <c r="B299" s="26" t="n">
        <v>201171</v>
      </c>
      <c r="C299" s="31" t="s">
        <v>304</v>
      </c>
      <c r="D299" s="31"/>
      <c r="E299" s="32" t="n">
        <v>79</v>
      </c>
      <c r="F299" s="29" t="s">
        <v>16</v>
      </c>
      <c r="G299" s="30"/>
      <c r="H299" s="30" t="n">
        <f aca="false">G299*E299</f>
        <v>0</v>
      </c>
    </row>
    <row r="300" s="1" customFormat="true" ht="22.35" hidden="false" customHeight="true" outlineLevel="5" collapsed="false">
      <c r="B300" s="26" t="n">
        <v>201172</v>
      </c>
      <c r="C300" s="31" t="s">
        <v>305</v>
      </c>
      <c r="D300" s="31"/>
      <c r="E300" s="32" t="n">
        <v>79</v>
      </c>
      <c r="F300" s="29" t="s">
        <v>16</v>
      </c>
      <c r="G300" s="30"/>
      <c r="H300" s="30" t="n">
        <f aca="false">G300*E300</f>
        <v>0</v>
      </c>
    </row>
    <row r="301" s="1" customFormat="true" ht="22.35" hidden="false" customHeight="true" outlineLevel="5" collapsed="false">
      <c r="B301" s="26" t="n">
        <v>201167</v>
      </c>
      <c r="C301" s="31" t="s">
        <v>306</v>
      </c>
      <c r="D301" s="31"/>
      <c r="E301" s="32" t="n">
        <v>69</v>
      </c>
      <c r="F301" s="29" t="s">
        <v>16</v>
      </c>
      <c r="G301" s="30"/>
      <c r="H301" s="30" t="n">
        <f aca="false">G301*E301</f>
        <v>0</v>
      </c>
    </row>
    <row r="302" s="1" customFormat="true" ht="22.35" hidden="false" customHeight="true" outlineLevel="5" collapsed="false">
      <c r="B302" s="26" t="n">
        <v>201168</v>
      </c>
      <c r="C302" s="31" t="s">
        <v>307</v>
      </c>
      <c r="D302" s="31"/>
      <c r="E302" s="32" t="n">
        <v>69</v>
      </c>
      <c r="F302" s="29" t="s">
        <v>16</v>
      </c>
      <c r="G302" s="30"/>
      <c r="H302" s="30" t="n">
        <f aca="false">G302*E302</f>
        <v>0</v>
      </c>
    </row>
    <row r="303" s="1" customFormat="true" ht="22.35" hidden="false" customHeight="true" outlineLevel="5" collapsed="false">
      <c r="B303" s="26" t="n">
        <v>201169</v>
      </c>
      <c r="C303" s="31" t="s">
        <v>308</v>
      </c>
      <c r="D303" s="31"/>
      <c r="E303" s="32" t="n">
        <v>69</v>
      </c>
      <c r="F303" s="29" t="s">
        <v>16</v>
      </c>
      <c r="G303" s="30"/>
      <c r="H303" s="30" t="n">
        <f aca="false">G303*E303</f>
        <v>0</v>
      </c>
    </row>
    <row r="304" s="1" customFormat="true" ht="22.35" hidden="false" customHeight="true" outlineLevel="5" collapsed="false">
      <c r="B304" s="26" t="n">
        <v>201170</v>
      </c>
      <c r="C304" s="31" t="s">
        <v>309</v>
      </c>
      <c r="D304" s="31"/>
      <c r="E304" s="32" t="n">
        <v>79</v>
      </c>
      <c r="F304" s="29" t="s">
        <v>16</v>
      </c>
      <c r="G304" s="30"/>
      <c r="H304" s="30" t="n">
        <f aca="false">G304*E304</f>
        <v>0</v>
      </c>
    </row>
    <row r="305" s="1" customFormat="true" ht="22.35" hidden="false" customHeight="true" outlineLevel="5" collapsed="false">
      <c r="B305" s="26" t="n">
        <v>205486</v>
      </c>
      <c r="C305" s="31" t="s">
        <v>310</v>
      </c>
      <c r="D305" s="31"/>
      <c r="E305" s="32" t="n">
        <v>158</v>
      </c>
      <c r="F305" s="29" t="s">
        <v>16</v>
      </c>
      <c r="G305" s="30"/>
      <c r="H305" s="30" t="n">
        <f aca="false">G305*E305</f>
        <v>0</v>
      </c>
    </row>
    <row r="306" s="1" customFormat="true" ht="12.6" hidden="false" customHeight="true" outlineLevel="4" collapsed="false">
      <c r="B306" s="36"/>
      <c r="C306" s="37" t="s">
        <v>311</v>
      </c>
      <c r="D306" s="37"/>
      <c r="E306" s="38"/>
      <c r="F306" s="38"/>
      <c r="G306" s="30"/>
      <c r="H306" s="30" t="n">
        <f aca="false">G306*E306</f>
        <v>0</v>
      </c>
    </row>
    <row r="307" s="1" customFormat="true" ht="22.35" hidden="false" customHeight="true" outlineLevel="5" collapsed="false">
      <c r="B307" s="26" t="n">
        <v>204095</v>
      </c>
      <c r="C307" s="27" t="s">
        <v>312</v>
      </c>
      <c r="D307" s="27"/>
      <c r="E307" s="32" t="n">
        <v>975</v>
      </c>
      <c r="F307" s="29" t="s">
        <v>16</v>
      </c>
      <c r="G307" s="30"/>
      <c r="H307" s="30" t="n">
        <f aca="false">G307*E307</f>
        <v>0</v>
      </c>
    </row>
    <row r="308" s="1" customFormat="true" ht="22.35" hidden="false" customHeight="true" outlineLevel="5" collapsed="false">
      <c r="B308" s="26" t="n">
        <v>204096</v>
      </c>
      <c r="C308" s="27" t="s">
        <v>313</v>
      </c>
      <c r="D308" s="27"/>
      <c r="E308" s="32" t="n">
        <v>975</v>
      </c>
      <c r="F308" s="29" t="s">
        <v>16</v>
      </c>
      <c r="G308" s="30"/>
      <c r="H308" s="30" t="n">
        <f aca="false">G308*E308</f>
        <v>0</v>
      </c>
    </row>
    <row r="309" s="1" customFormat="true" ht="22.35" hidden="false" customHeight="true" outlineLevel="5" collapsed="false">
      <c r="B309" s="26" t="n">
        <v>81871</v>
      </c>
      <c r="C309" s="27" t="s">
        <v>314</v>
      </c>
      <c r="D309" s="27"/>
      <c r="E309" s="32" t="n">
        <v>918</v>
      </c>
      <c r="F309" s="29" t="s">
        <v>16</v>
      </c>
      <c r="G309" s="30"/>
      <c r="H309" s="30" t="n">
        <f aca="false">G309*E309</f>
        <v>0</v>
      </c>
    </row>
    <row r="310" s="1" customFormat="true" ht="22.35" hidden="false" customHeight="true" outlineLevel="5" collapsed="false">
      <c r="B310" s="26" t="n">
        <v>81872</v>
      </c>
      <c r="C310" s="27" t="s">
        <v>315</v>
      </c>
      <c r="D310" s="27"/>
      <c r="E310" s="32" t="n">
        <v>918</v>
      </c>
      <c r="F310" s="29" t="s">
        <v>16</v>
      </c>
      <c r="G310" s="30"/>
      <c r="H310" s="30" t="n">
        <f aca="false">G310*E310</f>
        <v>0</v>
      </c>
    </row>
    <row r="311" s="1" customFormat="true" ht="11.85" hidden="false" customHeight="true" outlineLevel="5" collapsed="false">
      <c r="B311" s="26" t="n">
        <v>65753</v>
      </c>
      <c r="C311" s="27" t="s">
        <v>316</v>
      </c>
      <c r="D311" s="27"/>
      <c r="E311" s="32" t="n">
        <v>835</v>
      </c>
      <c r="F311" s="29" t="s">
        <v>16</v>
      </c>
      <c r="G311" s="30"/>
      <c r="H311" s="30" t="n">
        <f aca="false">G311*E311</f>
        <v>0</v>
      </c>
    </row>
    <row r="312" s="1" customFormat="true" ht="11.85" hidden="false" customHeight="true" outlineLevel="5" collapsed="false">
      <c r="B312" s="26" t="n">
        <v>65761</v>
      </c>
      <c r="C312" s="27" t="s">
        <v>317</v>
      </c>
      <c r="D312" s="27"/>
      <c r="E312" s="32" t="n">
        <v>735</v>
      </c>
      <c r="F312" s="29" t="s">
        <v>16</v>
      </c>
      <c r="G312" s="30"/>
      <c r="H312" s="30" t="n">
        <f aca="false">G312*E312</f>
        <v>0</v>
      </c>
    </row>
    <row r="313" s="1" customFormat="true" ht="11.85" hidden="false" customHeight="true" outlineLevel="5" collapsed="false">
      <c r="B313" s="26" t="n">
        <v>81845</v>
      </c>
      <c r="C313" s="27" t="s">
        <v>318</v>
      </c>
      <c r="D313" s="27"/>
      <c r="E313" s="32" t="n">
        <v>835</v>
      </c>
      <c r="F313" s="29" t="s">
        <v>16</v>
      </c>
      <c r="G313" s="30"/>
      <c r="H313" s="30" t="n">
        <f aca="false">G313*E313</f>
        <v>0</v>
      </c>
    </row>
    <row r="314" s="1" customFormat="true" ht="11.85" hidden="false" customHeight="true" outlineLevel="5" collapsed="false">
      <c r="B314" s="26" t="n">
        <v>81244</v>
      </c>
      <c r="C314" s="27" t="s">
        <v>319</v>
      </c>
      <c r="D314" s="27"/>
      <c r="E314" s="32" t="n">
        <v>919</v>
      </c>
      <c r="F314" s="29" t="s">
        <v>16</v>
      </c>
      <c r="G314" s="30"/>
      <c r="H314" s="30" t="n">
        <f aca="false">G314*E314</f>
        <v>0</v>
      </c>
    </row>
    <row r="315" s="1" customFormat="true" ht="11.85" hidden="false" customHeight="true" outlineLevel="5" collapsed="false">
      <c r="B315" s="26" t="n">
        <v>81247</v>
      </c>
      <c r="C315" s="27" t="s">
        <v>320</v>
      </c>
      <c r="D315" s="27"/>
      <c r="E315" s="32" t="n">
        <v>835</v>
      </c>
      <c r="F315" s="29" t="s">
        <v>16</v>
      </c>
      <c r="G315" s="30"/>
      <c r="H315" s="30" t="n">
        <f aca="false">G315*E315</f>
        <v>0</v>
      </c>
    </row>
    <row r="316" s="1" customFormat="true" ht="11.85" hidden="false" customHeight="true" outlineLevel="5" collapsed="false">
      <c r="B316" s="26" t="n">
        <v>65783</v>
      </c>
      <c r="C316" s="27" t="s">
        <v>321</v>
      </c>
      <c r="D316" s="27"/>
      <c r="E316" s="32" t="n">
        <v>909</v>
      </c>
      <c r="F316" s="29" t="s">
        <v>16</v>
      </c>
      <c r="G316" s="30"/>
      <c r="H316" s="30" t="n">
        <f aca="false">G316*E316</f>
        <v>0</v>
      </c>
    </row>
    <row r="317" s="1" customFormat="true" ht="11.85" hidden="false" customHeight="true" outlineLevel="5" collapsed="false">
      <c r="B317" s="26" t="n">
        <v>81847</v>
      </c>
      <c r="C317" s="27" t="s">
        <v>322</v>
      </c>
      <c r="D317" s="27"/>
      <c r="E317" s="32" t="n">
        <v>919</v>
      </c>
      <c r="F317" s="29" t="s">
        <v>16</v>
      </c>
      <c r="G317" s="30"/>
      <c r="H317" s="30" t="n">
        <f aca="false">G317*E317</f>
        <v>0</v>
      </c>
    </row>
    <row r="318" s="1" customFormat="true" ht="11.85" hidden="false" customHeight="true" outlineLevel="5" collapsed="false">
      <c r="B318" s="26" t="n">
        <v>81014</v>
      </c>
      <c r="C318" s="27" t="s">
        <v>323</v>
      </c>
      <c r="D318" s="27"/>
      <c r="E318" s="32" t="n">
        <v>909</v>
      </c>
      <c r="F318" s="29" t="s">
        <v>16</v>
      </c>
      <c r="G318" s="30"/>
      <c r="H318" s="30" t="n">
        <f aca="false">G318*E318</f>
        <v>0</v>
      </c>
    </row>
    <row r="319" s="1" customFormat="true" ht="11.85" hidden="false" customHeight="true" outlineLevel="5" collapsed="false">
      <c r="B319" s="26" t="n">
        <v>65796</v>
      </c>
      <c r="C319" s="27" t="s">
        <v>324</v>
      </c>
      <c r="D319" s="27"/>
      <c r="E319" s="32" t="n">
        <v>965</v>
      </c>
      <c r="F319" s="29" t="s">
        <v>16</v>
      </c>
      <c r="G319" s="30"/>
      <c r="H319" s="30" t="n">
        <f aca="false">G319*E319</f>
        <v>0</v>
      </c>
    </row>
    <row r="320" s="1" customFormat="true" ht="11.85" hidden="false" customHeight="true" outlineLevel="5" collapsed="false">
      <c r="B320" s="26" t="n">
        <v>65798</v>
      </c>
      <c r="C320" s="27" t="s">
        <v>325</v>
      </c>
      <c r="D320" s="27"/>
      <c r="E320" s="32" t="n">
        <v>965</v>
      </c>
      <c r="F320" s="29" t="s">
        <v>16</v>
      </c>
      <c r="G320" s="30"/>
      <c r="H320" s="30" t="n">
        <f aca="false">G320*E320</f>
        <v>0</v>
      </c>
    </row>
    <row r="321" s="1" customFormat="true" ht="11.85" hidden="false" customHeight="true" outlineLevel="5" collapsed="false">
      <c r="B321" s="26" t="n">
        <v>65800</v>
      </c>
      <c r="C321" s="27" t="s">
        <v>326</v>
      </c>
      <c r="D321" s="27"/>
      <c r="E321" s="32" t="n">
        <v>952</v>
      </c>
      <c r="F321" s="29" t="s">
        <v>16</v>
      </c>
      <c r="G321" s="30"/>
      <c r="H321" s="30" t="n">
        <f aca="false">G321*E321</f>
        <v>0</v>
      </c>
    </row>
    <row r="322" s="1" customFormat="true" ht="11.85" hidden="false" customHeight="true" outlineLevel="5" collapsed="false">
      <c r="B322" s="26" t="n">
        <v>81021</v>
      </c>
      <c r="C322" s="27" t="s">
        <v>327</v>
      </c>
      <c r="D322" s="27"/>
      <c r="E322" s="32" t="n">
        <v>965</v>
      </c>
      <c r="F322" s="29" t="s">
        <v>16</v>
      </c>
      <c r="G322" s="30"/>
      <c r="H322" s="30" t="n">
        <f aca="false">G322*E322</f>
        <v>0</v>
      </c>
    </row>
    <row r="323" s="1" customFormat="true" ht="11.85" hidden="false" customHeight="true" outlineLevel="5" collapsed="false">
      <c r="B323" s="26" t="n">
        <v>81853</v>
      </c>
      <c r="C323" s="27" t="s">
        <v>328</v>
      </c>
      <c r="D323" s="27"/>
      <c r="E323" s="32" t="n">
        <v>965</v>
      </c>
      <c r="F323" s="29" t="s">
        <v>16</v>
      </c>
      <c r="G323" s="30"/>
      <c r="H323" s="30" t="n">
        <f aca="false">G323*E323</f>
        <v>0</v>
      </c>
    </row>
    <row r="324" s="1" customFormat="true" ht="11.85" hidden="false" customHeight="true" outlineLevel="5" collapsed="false">
      <c r="B324" s="26" t="n">
        <v>81253</v>
      </c>
      <c r="C324" s="27" t="s">
        <v>329</v>
      </c>
      <c r="D324" s="27"/>
      <c r="E324" s="32" t="n">
        <v>879</v>
      </c>
      <c r="F324" s="29" t="s">
        <v>16</v>
      </c>
      <c r="G324" s="30"/>
      <c r="H324" s="30" t="n">
        <f aca="false">G324*E324</f>
        <v>0</v>
      </c>
    </row>
    <row r="325" s="1" customFormat="true" ht="11.85" hidden="false" customHeight="true" outlineLevel="5" collapsed="false">
      <c r="B325" s="26" t="n">
        <v>65810</v>
      </c>
      <c r="C325" s="27" t="s">
        <v>330</v>
      </c>
      <c r="D325" s="27"/>
      <c r="E325" s="32" t="n">
        <v>999</v>
      </c>
      <c r="F325" s="29" t="s">
        <v>16</v>
      </c>
      <c r="G325" s="30"/>
      <c r="H325" s="30" t="n">
        <f aca="false">G325*E325</f>
        <v>0</v>
      </c>
    </row>
    <row r="326" s="1" customFormat="true" ht="12.6" hidden="false" customHeight="true" outlineLevel="4" collapsed="false">
      <c r="B326" s="36"/>
      <c r="C326" s="37" t="s">
        <v>331</v>
      </c>
      <c r="D326" s="37"/>
      <c r="E326" s="38"/>
      <c r="F326" s="38"/>
      <c r="G326" s="30"/>
      <c r="H326" s="30" t="n">
        <f aca="false">G326*E326</f>
        <v>0</v>
      </c>
    </row>
    <row r="327" s="1" customFormat="true" ht="22.35" hidden="false" customHeight="true" outlineLevel="5" collapsed="false">
      <c r="B327" s="26" t="n">
        <v>307888</v>
      </c>
      <c r="C327" s="31" t="s">
        <v>332</v>
      </c>
      <c r="D327" s="31"/>
      <c r="E327" s="32" t="n">
        <v>183</v>
      </c>
      <c r="F327" s="29" t="s">
        <v>16</v>
      </c>
      <c r="G327" s="30"/>
      <c r="H327" s="30" t="n">
        <f aca="false">G327*E327</f>
        <v>0</v>
      </c>
    </row>
    <row r="328" s="1" customFormat="true" ht="22.35" hidden="false" customHeight="true" outlineLevel="5" collapsed="false">
      <c r="B328" s="26" t="n">
        <v>313503</v>
      </c>
      <c r="C328" s="31" t="s">
        <v>333</v>
      </c>
      <c r="D328" s="31"/>
      <c r="E328" s="32" t="n">
        <v>155</v>
      </c>
      <c r="F328" s="29" t="s">
        <v>16</v>
      </c>
      <c r="G328" s="30"/>
      <c r="H328" s="30" t="n">
        <f aca="false">G328*E328</f>
        <v>0</v>
      </c>
    </row>
    <row r="329" s="1" customFormat="true" ht="22.35" hidden="false" customHeight="true" outlineLevel="5" collapsed="false">
      <c r="B329" s="26" t="n">
        <v>313504</v>
      </c>
      <c r="C329" s="31" t="s">
        <v>334</v>
      </c>
      <c r="D329" s="31"/>
      <c r="E329" s="32" t="n">
        <v>155</v>
      </c>
      <c r="F329" s="29" t="s">
        <v>16</v>
      </c>
      <c r="G329" s="30"/>
      <c r="H329" s="30" t="n">
        <f aca="false">G329*E329</f>
        <v>0</v>
      </c>
    </row>
    <row r="330" s="1" customFormat="true" ht="22.35" hidden="false" customHeight="true" outlineLevel="5" collapsed="false">
      <c r="B330" s="26" t="n">
        <v>310423</v>
      </c>
      <c r="C330" s="31" t="s">
        <v>335</v>
      </c>
      <c r="D330" s="31"/>
      <c r="E330" s="32" t="n">
        <v>155</v>
      </c>
      <c r="F330" s="29" t="s">
        <v>16</v>
      </c>
      <c r="G330" s="30"/>
      <c r="H330" s="30" t="n">
        <f aca="false">G330*E330</f>
        <v>0</v>
      </c>
    </row>
    <row r="331" s="1" customFormat="true" ht="22.35" hidden="false" customHeight="true" outlineLevel="5" collapsed="false">
      <c r="B331" s="26" t="n">
        <v>313505</v>
      </c>
      <c r="C331" s="31" t="s">
        <v>336</v>
      </c>
      <c r="D331" s="31"/>
      <c r="E331" s="32" t="n">
        <v>155</v>
      </c>
      <c r="F331" s="29" t="s">
        <v>16</v>
      </c>
      <c r="G331" s="30"/>
      <c r="H331" s="30" t="n">
        <f aca="false">G331*E331</f>
        <v>0</v>
      </c>
    </row>
    <row r="332" s="1" customFormat="true" ht="22.35" hidden="false" customHeight="true" outlineLevel="5" collapsed="false">
      <c r="B332" s="26" t="n">
        <v>313506</v>
      </c>
      <c r="C332" s="31" t="s">
        <v>337</v>
      </c>
      <c r="D332" s="31"/>
      <c r="E332" s="32" t="n">
        <v>155</v>
      </c>
      <c r="F332" s="29" t="s">
        <v>16</v>
      </c>
      <c r="G332" s="30"/>
      <c r="H332" s="30" t="n">
        <f aca="false">G332*E332</f>
        <v>0</v>
      </c>
    </row>
    <row r="333" s="1" customFormat="true" ht="22.35" hidden="false" customHeight="true" outlineLevel="5" collapsed="false">
      <c r="B333" s="26" t="n">
        <v>310421</v>
      </c>
      <c r="C333" s="31" t="s">
        <v>338</v>
      </c>
      <c r="D333" s="31"/>
      <c r="E333" s="32" t="n">
        <v>150</v>
      </c>
      <c r="F333" s="29" t="s">
        <v>16</v>
      </c>
      <c r="G333" s="30"/>
      <c r="H333" s="30" t="n">
        <f aca="false">G333*E333</f>
        <v>0</v>
      </c>
    </row>
    <row r="334" s="1" customFormat="true" ht="22.35" hidden="false" customHeight="true" outlineLevel="5" collapsed="false">
      <c r="B334" s="26" t="n">
        <v>310416</v>
      </c>
      <c r="C334" s="31" t="s">
        <v>339</v>
      </c>
      <c r="D334" s="31"/>
      <c r="E334" s="32" t="n">
        <v>155</v>
      </c>
      <c r="F334" s="29" t="s">
        <v>16</v>
      </c>
      <c r="G334" s="30"/>
      <c r="H334" s="30" t="n">
        <f aca="false">G334*E334</f>
        <v>0</v>
      </c>
    </row>
    <row r="335" s="1" customFormat="true" ht="22.35" hidden="false" customHeight="true" outlineLevel="5" collapsed="false">
      <c r="B335" s="26" t="n">
        <v>313507</v>
      </c>
      <c r="C335" s="31" t="s">
        <v>340</v>
      </c>
      <c r="D335" s="31"/>
      <c r="E335" s="32" t="n">
        <v>155</v>
      </c>
      <c r="F335" s="29" t="s">
        <v>16</v>
      </c>
      <c r="G335" s="30"/>
      <c r="H335" s="30" t="n">
        <f aca="false">G335*E335</f>
        <v>0</v>
      </c>
    </row>
    <row r="336" s="1" customFormat="true" ht="22.35" hidden="false" customHeight="true" outlineLevel="5" collapsed="false">
      <c r="B336" s="26" t="n">
        <v>310420</v>
      </c>
      <c r="C336" s="31" t="s">
        <v>341</v>
      </c>
      <c r="D336" s="31"/>
      <c r="E336" s="32" t="n">
        <v>155</v>
      </c>
      <c r="F336" s="29" t="s">
        <v>16</v>
      </c>
      <c r="G336" s="30"/>
      <c r="H336" s="30" t="n">
        <f aca="false">G336*E336</f>
        <v>0</v>
      </c>
    </row>
    <row r="337" s="1" customFormat="true" ht="22.35" hidden="false" customHeight="true" outlineLevel="5" collapsed="false">
      <c r="B337" s="26" t="n">
        <v>310417</v>
      </c>
      <c r="C337" s="31" t="s">
        <v>342</v>
      </c>
      <c r="D337" s="31"/>
      <c r="E337" s="32" t="n">
        <v>155</v>
      </c>
      <c r="F337" s="29" t="s">
        <v>16</v>
      </c>
      <c r="G337" s="30"/>
      <c r="H337" s="30" t="n">
        <f aca="false">G337*E337</f>
        <v>0</v>
      </c>
    </row>
    <row r="338" s="1" customFormat="true" ht="22.35" hidden="false" customHeight="true" outlineLevel="5" collapsed="false">
      <c r="B338" s="26" t="n">
        <v>313508</v>
      </c>
      <c r="C338" s="31" t="s">
        <v>343</v>
      </c>
      <c r="D338" s="31"/>
      <c r="E338" s="32" t="n">
        <v>155</v>
      </c>
      <c r="F338" s="29" t="s">
        <v>16</v>
      </c>
      <c r="G338" s="30"/>
      <c r="H338" s="30" t="n">
        <f aca="false">G338*E338</f>
        <v>0</v>
      </c>
    </row>
    <row r="339" s="1" customFormat="true" ht="22.35" hidden="false" customHeight="true" outlineLevel="5" collapsed="false">
      <c r="B339" s="26" t="n">
        <v>310419</v>
      </c>
      <c r="C339" s="31" t="s">
        <v>344</v>
      </c>
      <c r="D339" s="31"/>
      <c r="E339" s="32" t="n">
        <v>150</v>
      </c>
      <c r="F339" s="29" t="s">
        <v>16</v>
      </c>
      <c r="G339" s="30"/>
      <c r="H339" s="30" t="n">
        <f aca="false">G339*E339</f>
        <v>0</v>
      </c>
    </row>
    <row r="340" s="1" customFormat="true" ht="22.35" hidden="false" customHeight="true" outlineLevel="5" collapsed="false">
      <c r="B340" s="26" t="n">
        <v>313509</v>
      </c>
      <c r="C340" s="31" t="s">
        <v>344</v>
      </c>
      <c r="D340" s="31"/>
      <c r="E340" s="32" t="n">
        <v>155</v>
      </c>
      <c r="F340" s="29" t="s">
        <v>16</v>
      </c>
      <c r="G340" s="30"/>
      <c r="H340" s="30" t="n">
        <f aca="false">G340*E340</f>
        <v>0</v>
      </c>
    </row>
    <row r="341" s="1" customFormat="true" ht="22.35" hidden="false" customHeight="true" outlineLevel="5" collapsed="false">
      <c r="B341" s="26" t="n">
        <v>310418</v>
      </c>
      <c r="C341" s="31" t="s">
        <v>345</v>
      </c>
      <c r="D341" s="31"/>
      <c r="E341" s="32" t="n">
        <v>155</v>
      </c>
      <c r="F341" s="29" t="s">
        <v>16</v>
      </c>
      <c r="G341" s="30"/>
      <c r="H341" s="30" t="n">
        <f aca="false">G341*E341</f>
        <v>0</v>
      </c>
    </row>
    <row r="342" s="1" customFormat="true" ht="22.35" hidden="false" customHeight="true" outlineLevel="5" collapsed="false">
      <c r="B342" s="26" t="n">
        <v>313510</v>
      </c>
      <c r="C342" s="31" t="s">
        <v>346</v>
      </c>
      <c r="D342" s="31"/>
      <c r="E342" s="32" t="n">
        <v>155</v>
      </c>
      <c r="F342" s="29" t="s">
        <v>16</v>
      </c>
      <c r="G342" s="30"/>
      <c r="H342" s="30" t="n">
        <f aca="false">G342*E342</f>
        <v>0</v>
      </c>
    </row>
    <row r="343" s="1" customFormat="true" ht="22.35" hidden="false" customHeight="true" outlineLevel="5" collapsed="false">
      <c r="B343" s="26" t="n">
        <v>313511</v>
      </c>
      <c r="C343" s="31" t="s">
        <v>347</v>
      </c>
      <c r="D343" s="31"/>
      <c r="E343" s="32" t="n">
        <v>155</v>
      </c>
      <c r="F343" s="29" t="s">
        <v>16</v>
      </c>
      <c r="G343" s="30"/>
      <c r="H343" s="30" t="n">
        <f aca="false">G343*E343</f>
        <v>0</v>
      </c>
    </row>
    <row r="344" s="1" customFormat="true" ht="22.35" hidden="false" customHeight="true" outlineLevel="5" collapsed="false">
      <c r="B344" s="26" t="n">
        <v>313512</v>
      </c>
      <c r="C344" s="31" t="s">
        <v>348</v>
      </c>
      <c r="D344" s="31"/>
      <c r="E344" s="32" t="n">
        <v>155</v>
      </c>
      <c r="F344" s="29" t="s">
        <v>16</v>
      </c>
      <c r="G344" s="30"/>
      <c r="H344" s="30" t="n">
        <f aca="false">G344*E344</f>
        <v>0</v>
      </c>
    </row>
    <row r="345" s="1" customFormat="true" ht="22.35" hidden="false" customHeight="true" outlineLevel="5" collapsed="false">
      <c r="B345" s="26" t="n">
        <v>310415</v>
      </c>
      <c r="C345" s="31" t="s">
        <v>349</v>
      </c>
      <c r="D345" s="31"/>
      <c r="E345" s="32" t="n">
        <v>155</v>
      </c>
      <c r="F345" s="29" t="s">
        <v>16</v>
      </c>
      <c r="G345" s="30"/>
      <c r="H345" s="30" t="n">
        <f aca="false">G345*E345</f>
        <v>0</v>
      </c>
    </row>
    <row r="346" s="1" customFormat="true" ht="22.35" hidden="false" customHeight="true" outlineLevel="5" collapsed="false">
      <c r="B346" s="26" t="n">
        <v>313513</v>
      </c>
      <c r="C346" s="31" t="s">
        <v>350</v>
      </c>
      <c r="D346" s="31"/>
      <c r="E346" s="32" t="n">
        <v>155</v>
      </c>
      <c r="F346" s="29" t="s">
        <v>16</v>
      </c>
      <c r="G346" s="30"/>
      <c r="H346" s="30" t="n">
        <f aca="false">G346*E346</f>
        <v>0</v>
      </c>
    </row>
    <row r="347" s="1" customFormat="true" ht="22.35" hidden="false" customHeight="true" outlineLevel="5" collapsed="false">
      <c r="B347" s="26" t="n">
        <v>310422</v>
      </c>
      <c r="C347" s="31" t="s">
        <v>351</v>
      </c>
      <c r="D347" s="31"/>
      <c r="E347" s="32" t="n">
        <v>155</v>
      </c>
      <c r="F347" s="29" t="s">
        <v>16</v>
      </c>
      <c r="G347" s="30"/>
      <c r="H347" s="30" t="n">
        <f aca="false">G347*E347</f>
        <v>0</v>
      </c>
    </row>
    <row r="348" s="1" customFormat="true" ht="22.35" hidden="false" customHeight="true" outlineLevel="5" collapsed="false">
      <c r="B348" s="26" t="n">
        <v>313514</v>
      </c>
      <c r="C348" s="31" t="s">
        <v>352</v>
      </c>
      <c r="D348" s="31"/>
      <c r="E348" s="32" t="n">
        <v>155</v>
      </c>
      <c r="F348" s="29" t="s">
        <v>16</v>
      </c>
      <c r="G348" s="30"/>
      <c r="H348" s="30" t="n">
        <f aca="false">G348*E348</f>
        <v>0</v>
      </c>
    </row>
    <row r="349" s="1" customFormat="true" ht="22.35" hidden="false" customHeight="true" outlineLevel="5" collapsed="false">
      <c r="B349" s="26" t="n">
        <v>313515</v>
      </c>
      <c r="C349" s="31" t="s">
        <v>353</v>
      </c>
      <c r="D349" s="31"/>
      <c r="E349" s="32" t="n">
        <v>160</v>
      </c>
      <c r="F349" s="29" t="s">
        <v>16</v>
      </c>
      <c r="G349" s="30"/>
      <c r="H349" s="30" t="n">
        <f aca="false">G349*E349</f>
        <v>0</v>
      </c>
    </row>
    <row r="350" s="1" customFormat="true" ht="22.35" hidden="false" customHeight="true" outlineLevel="5" collapsed="false">
      <c r="B350" s="26" t="n">
        <v>313516</v>
      </c>
      <c r="C350" s="31" t="s">
        <v>354</v>
      </c>
      <c r="D350" s="31"/>
      <c r="E350" s="32" t="n">
        <v>160</v>
      </c>
      <c r="F350" s="29" t="s">
        <v>16</v>
      </c>
      <c r="G350" s="30"/>
      <c r="H350" s="30" t="n">
        <f aca="false">G350*E350</f>
        <v>0</v>
      </c>
    </row>
    <row r="351" s="1" customFormat="true" ht="22.35" hidden="false" customHeight="true" outlineLevel="5" collapsed="false">
      <c r="B351" s="26" t="n">
        <v>310406</v>
      </c>
      <c r="C351" s="31" t="s">
        <v>355</v>
      </c>
      <c r="D351" s="31"/>
      <c r="E351" s="32" t="n">
        <v>160</v>
      </c>
      <c r="F351" s="29" t="s">
        <v>16</v>
      </c>
      <c r="G351" s="30"/>
      <c r="H351" s="30" t="n">
        <f aca="false">G351*E351</f>
        <v>0</v>
      </c>
    </row>
    <row r="352" s="1" customFormat="true" ht="22.35" hidden="false" customHeight="true" outlineLevel="5" collapsed="false">
      <c r="B352" s="26" t="n">
        <v>310405</v>
      </c>
      <c r="C352" s="31" t="s">
        <v>356</v>
      </c>
      <c r="D352" s="31"/>
      <c r="E352" s="32" t="n">
        <v>160</v>
      </c>
      <c r="F352" s="29" t="s">
        <v>16</v>
      </c>
      <c r="G352" s="30"/>
      <c r="H352" s="30" t="n">
        <f aca="false">G352*E352</f>
        <v>0</v>
      </c>
    </row>
    <row r="353" s="1" customFormat="true" ht="22.35" hidden="false" customHeight="true" outlineLevel="5" collapsed="false">
      <c r="B353" s="26" t="n">
        <v>310407</v>
      </c>
      <c r="C353" s="31" t="s">
        <v>357</v>
      </c>
      <c r="D353" s="31"/>
      <c r="E353" s="32" t="n">
        <v>160</v>
      </c>
      <c r="F353" s="29" t="s">
        <v>16</v>
      </c>
      <c r="G353" s="30"/>
      <c r="H353" s="30" t="n">
        <f aca="false">G353*E353</f>
        <v>0</v>
      </c>
    </row>
    <row r="354" s="1" customFormat="true" ht="22.35" hidden="false" customHeight="true" outlineLevel="5" collapsed="false">
      <c r="B354" s="26" t="n">
        <v>313517</v>
      </c>
      <c r="C354" s="31" t="s">
        <v>358</v>
      </c>
      <c r="D354" s="31"/>
      <c r="E354" s="32" t="n">
        <v>160</v>
      </c>
      <c r="F354" s="29" t="s">
        <v>16</v>
      </c>
      <c r="G354" s="30"/>
      <c r="H354" s="30" t="n">
        <f aca="false">G354*E354</f>
        <v>0</v>
      </c>
    </row>
    <row r="355" s="1" customFormat="true" ht="22.35" hidden="false" customHeight="true" outlineLevel="5" collapsed="false">
      <c r="B355" s="26" t="n">
        <v>313518</v>
      </c>
      <c r="C355" s="31" t="s">
        <v>359</v>
      </c>
      <c r="D355" s="31"/>
      <c r="E355" s="32" t="n">
        <v>160</v>
      </c>
      <c r="F355" s="29" t="s">
        <v>16</v>
      </c>
      <c r="G355" s="30"/>
      <c r="H355" s="30" t="n">
        <f aca="false">G355*E355</f>
        <v>0</v>
      </c>
    </row>
    <row r="356" s="1" customFormat="true" ht="22.35" hidden="false" customHeight="true" outlineLevel="5" collapsed="false">
      <c r="B356" s="26" t="n">
        <v>313519</v>
      </c>
      <c r="C356" s="31" t="s">
        <v>360</v>
      </c>
      <c r="D356" s="31"/>
      <c r="E356" s="32" t="n">
        <v>160</v>
      </c>
      <c r="F356" s="29" t="s">
        <v>16</v>
      </c>
      <c r="G356" s="30"/>
      <c r="H356" s="30" t="n">
        <f aca="false">G356*E356</f>
        <v>0</v>
      </c>
    </row>
    <row r="357" s="1" customFormat="true" ht="22.35" hidden="false" customHeight="true" outlineLevel="5" collapsed="false">
      <c r="B357" s="26" t="n">
        <v>313520</v>
      </c>
      <c r="C357" s="31" t="s">
        <v>361</v>
      </c>
      <c r="D357" s="31"/>
      <c r="E357" s="32" t="n">
        <v>160</v>
      </c>
      <c r="F357" s="29" t="s">
        <v>16</v>
      </c>
      <c r="G357" s="30"/>
      <c r="H357" s="30" t="n">
        <f aca="false">G357*E357</f>
        <v>0</v>
      </c>
    </row>
    <row r="358" s="1" customFormat="true" ht="22.35" hidden="false" customHeight="true" outlineLevel="5" collapsed="false">
      <c r="B358" s="26" t="n">
        <v>313521</v>
      </c>
      <c r="C358" s="31" t="s">
        <v>362</v>
      </c>
      <c r="D358" s="31"/>
      <c r="E358" s="32" t="n">
        <v>160</v>
      </c>
      <c r="F358" s="29" t="s">
        <v>16</v>
      </c>
      <c r="G358" s="30"/>
      <c r="H358" s="30" t="n">
        <f aca="false">G358*E358</f>
        <v>0</v>
      </c>
    </row>
    <row r="359" s="1" customFormat="true" ht="22.35" hidden="false" customHeight="true" outlineLevel="5" collapsed="false">
      <c r="B359" s="26" t="n">
        <v>310409</v>
      </c>
      <c r="C359" s="31" t="s">
        <v>363</v>
      </c>
      <c r="D359" s="31"/>
      <c r="E359" s="32" t="n">
        <v>170</v>
      </c>
      <c r="F359" s="29" t="s">
        <v>16</v>
      </c>
      <c r="G359" s="30"/>
      <c r="H359" s="30" t="n">
        <f aca="false">G359*E359</f>
        <v>0</v>
      </c>
    </row>
    <row r="360" s="1" customFormat="true" ht="22.35" hidden="false" customHeight="true" outlineLevel="5" collapsed="false">
      <c r="B360" s="26" t="n">
        <v>310411</v>
      </c>
      <c r="C360" s="31" t="s">
        <v>364</v>
      </c>
      <c r="D360" s="31"/>
      <c r="E360" s="32" t="n">
        <v>160</v>
      </c>
      <c r="F360" s="29" t="s">
        <v>16</v>
      </c>
      <c r="G360" s="30"/>
      <c r="H360" s="30" t="n">
        <f aca="false">G360*E360</f>
        <v>0</v>
      </c>
    </row>
    <row r="361" s="1" customFormat="true" ht="22.35" hidden="false" customHeight="true" outlineLevel="5" collapsed="false">
      <c r="B361" s="26" t="n">
        <v>313522</v>
      </c>
      <c r="C361" s="31" t="s">
        <v>365</v>
      </c>
      <c r="D361" s="31"/>
      <c r="E361" s="32" t="n">
        <v>160</v>
      </c>
      <c r="F361" s="29" t="s">
        <v>16</v>
      </c>
      <c r="G361" s="30"/>
      <c r="H361" s="30" t="n">
        <f aca="false">G361*E361</f>
        <v>0</v>
      </c>
    </row>
    <row r="362" s="1" customFormat="true" ht="22.35" hidden="false" customHeight="true" outlineLevel="5" collapsed="false">
      <c r="B362" s="26" t="n">
        <v>310408</v>
      </c>
      <c r="C362" s="31" t="s">
        <v>366</v>
      </c>
      <c r="D362" s="31"/>
      <c r="E362" s="32" t="n">
        <v>160</v>
      </c>
      <c r="F362" s="29" t="s">
        <v>16</v>
      </c>
      <c r="G362" s="30"/>
      <c r="H362" s="30" t="n">
        <f aca="false">G362*E362</f>
        <v>0</v>
      </c>
    </row>
    <row r="363" s="1" customFormat="true" ht="22.35" hidden="false" customHeight="true" outlineLevel="5" collapsed="false">
      <c r="B363" s="26" t="n">
        <v>313523</v>
      </c>
      <c r="C363" s="31" t="s">
        <v>367</v>
      </c>
      <c r="D363" s="31"/>
      <c r="E363" s="32" t="n">
        <v>160</v>
      </c>
      <c r="F363" s="29" t="s">
        <v>16</v>
      </c>
      <c r="G363" s="30"/>
      <c r="H363" s="30" t="n">
        <f aca="false">G363*E363</f>
        <v>0</v>
      </c>
    </row>
    <row r="364" s="1" customFormat="true" ht="22.35" hidden="false" customHeight="true" outlineLevel="5" collapsed="false">
      <c r="B364" s="26" t="n">
        <v>313524</v>
      </c>
      <c r="C364" s="31" t="s">
        <v>368</v>
      </c>
      <c r="D364" s="31"/>
      <c r="E364" s="32" t="n">
        <v>160</v>
      </c>
      <c r="F364" s="29" t="s">
        <v>16</v>
      </c>
      <c r="G364" s="30"/>
      <c r="H364" s="30" t="n">
        <f aca="false">G364*E364</f>
        <v>0</v>
      </c>
    </row>
    <row r="365" s="1" customFormat="true" ht="22.35" hidden="false" customHeight="true" outlineLevel="5" collapsed="false">
      <c r="B365" s="26" t="n">
        <v>313525</v>
      </c>
      <c r="C365" s="31" t="s">
        <v>369</v>
      </c>
      <c r="D365" s="31"/>
      <c r="E365" s="32" t="n">
        <v>160</v>
      </c>
      <c r="F365" s="29" t="s">
        <v>16</v>
      </c>
      <c r="G365" s="30"/>
      <c r="H365" s="30" t="n">
        <f aca="false">G365*E365</f>
        <v>0</v>
      </c>
    </row>
    <row r="366" s="1" customFormat="true" ht="22.35" hidden="false" customHeight="true" outlineLevel="5" collapsed="false">
      <c r="B366" s="26" t="n">
        <v>313526</v>
      </c>
      <c r="C366" s="31" t="s">
        <v>370</v>
      </c>
      <c r="D366" s="31"/>
      <c r="E366" s="32" t="n">
        <v>160</v>
      </c>
      <c r="F366" s="29" t="s">
        <v>16</v>
      </c>
      <c r="G366" s="30"/>
      <c r="H366" s="30" t="n">
        <f aca="false">G366*E366</f>
        <v>0</v>
      </c>
    </row>
    <row r="367" s="1" customFormat="true" ht="22.35" hidden="false" customHeight="true" outlineLevel="5" collapsed="false">
      <c r="B367" s="26" t="n">
        <v>310413</v>
      </c>
      <c r="C367" s="31" t="s">
        <v>371</v>
      </c>
      <c r="D367" s="31"/>
      <c r="E367" s="32" t="n">
        <v>160</v>
      </c>
      <c r="F367" s="29" t="s">
        <v>16</v>
      </c>
      <c r="G367" s="30"/>
      <c r="H367" s="30" t="n">
        <f aca="false">G367*E367</f>
        <v>0</v>
      </c>
    </row>
    <row r="368" s="1" customFormat="true" ht="22.35" hidden="false" customHeight="true" outlineLevel="5" collapsed="false">
      <c r="B368" s="26" t="n">
        <v>313527</v>
      </c>
      <c r="C368" s="31" t="s">
        <v>372</v>
      </c>
      <c r="D368" s="31"/>
      <c r="E368" s="32" t="n">
        <v>160</v>
      </c>
      <c r="F368" s="29" t="s">
        <v>16</v>
      </c>
      <c r="G368" s="30"/>
      <c r="H368" s="30" t="n">
        <f aca="false">G368*E368</f>
        <v>0</v>
      </c>
    </row>
    <row r="369" s="1" customFormat="true" ht="22.35" hidden="false" customHeight="true" outlineLevel="5" collapsed="false">
      <c r="B369" s="26" t="n">
        <v>310412</v>
      </c>
      <c r="C369" s="31" t="s">
        <v>373</v>
      </c>
      <c r="D369" s="31"/>
      <c r="E369" s="32" t="n">
        <v>160</v>
      </c>
      <c r="F369" s="29" t="s">
        <v>16</v>
      </c>
      <c r="G369" s="30"/>
      <c r="H369" s="30" t="n">
        <f aca="false">G369*E369</f>
        <v>0</v>
      </c>
    </row>
    <row r="370" s="1" customFormat="true" ht="22.35" hidden="false" customHeight="true" outlineLevel="5" collapsed="false">
      <c r="B370" s="26" t="n">
        <v>313528</v>
      </c>
      <c r="C370" s="31" t="s">
        <v>374</v>
      </c>
      <c r="D370" s="31"/>
      <c r="E370" s="32" t="n">
        <v>160</v>
      </c>
      <c r="F370" s="29" t="s">
        <v>16</v>
      </c>
      <c r="G370" s="30"/>
      <c r="H370" s="30" t="n">
        <f aca="false">G370*E370</f>
        <v>0</v>
      </c>
    </row>
    <row r="371" s="1" customFormat="true" ht="22.35" hidden="false" customHeight="true" outlineLevel="5" collapsed="false">
      <c r="B371" s="26" t="n">
        <v>313529</v>
      </c>
      <c r="C371" s="31" t="s">
        <v>375</v>
      </c>
      <c r="D371" s="31"/>
      <c r="E371" s="32" t="n">
        <v>170</v>
      </c>
      <c r="F371" s="29" t="s">
        <v>16</v>
      </c>
      <c r="G371" s="30"/>
      <c r="H371" s="30" t="n">
        <f aca="false">G371*E371</f>
        <v>0</v>
      </c>
    </row>
    <row r="372" s="1" customFormat="true" ht="22.35" hidden="false" customHeight="true" outlineLevel="5" collapsed="false">
      <c r="B372" s="26" t="n">
        <v>313530</v>
      </c>
      <c r="C372" s="31" t="s">
        <v>376</v>
      </c>
      <c r="D372" s="31"/>
      <c r="E372" s="32" t="n">
        <v>170</v>
      </c>
      <c r="F372" s="29" t="s">
        <v>16</v>
      </c>
      <c r="G372" s="30"/>
      <c r="H372" s="30" t="n">
        <f aca="false">G372*E372</f>
        <v>0</v>
      </c>
    </row>
    <row r="373" s="1" customFormat="true" ht="22.35" hidden="false" customHeight="true" outlineLevel="5" collapsed="false">
      <c r="B373" s="26" t="n">
        <v>313531</v>
      </c>
      <c r="C373" s="31" t="s">
        <v>377</v>
      </c>
      <c r="D373" s="31"/>
      <c r="E373" s="32" t="n">
        <v>170</v>
      </c>
      <c r="F373" s="29" t="s">
        <v>16</v>
      </c>
      <c r="G373" s="30"/>
      <c r="H373" s="30" t="n">
        <f aca="false">G373*E373</f>
        <v>0</v>
      </c>
    </row>
    <row r="374" s="1" customFormat="true" ht="22.35" hidden="false" customHeight="true" outlineLevel="5" collapsed="false">
      <c r="B374" s="26" t="n">
        <v>313532</v>
      </c>
      <c r="C374" s="31" t="s">
        <v>378</v>
      </c>
      <c r="D374" s="31"/>
      <c r="E374" s="32" t="n">
        <v>170</v>
      </c>
      <c r="F374" s="29" t="s">
        <v>16</v>
      </c>
      <c r="G374" s="30"/>
      <c r="H374" s="30" t="n">
        <f aca="false">G374*E374</f>
        <v>0</v>
      </c>
    </row>
    <row r="375" s="1" customFormat="true" ht="22.35" hidden="false" customHeight="true" outlineLevel="5" collapsed="false">
      <c r="B375" s="26" t="n">
        <v>313533</v>
      </c>
      <c r="C375" s="31" t="s">
        <v>379</v>
      </c>
      <c r="D375" s="31"/>
      <c r="E375" s="32" t="n">
        <v>170</v>
      </c>
      <c r="F375" s="29" t="s">
        <v>16</v>
      </c>
      <c r="G375" s="30"/>
      <c r="H375" s="30" t="n">
        <f aca="false">G375*E375</f>
        <v>0</v>
      </c>
    </row>
    <row r="376" s="1" customFormat="true" ht="22.35" hidden="false" customHeight="true" outlineLevel="5" collapsed="false">
      <c r="B376" s="26" t="n">
        <v>313534</v>
      </c>
      <c r="C376" s="31" t="s">
        <v>380</v>
      </c>
      <c r="D376" s="31"/>
      <c r="E376" s="32" t="n">
        <v>170</v>
      </c>
      <c r="F376" s="29" t="s">
        <v>16</v>
      </c>
      <c r="G376" s="30"/>
      <c r="H376" s="30" t="n">
        <f aca="false">G376*E376</f>
        <v>0</v>
      </c>
    </row>
    <row r="377" s="1" customFormat="true" ht="22.35" hidden="false" customHeight="true" outlineLevel="5" collapsed="false">
      <c r="B377" s="26" t="n">
        <v>313535</v>
      </c>
      <c r="C377" s="31" t="s">
        <v>381</v>
      </c>
      <c r="D377" s="31"/>
      <c r="E377" s="32" t="n">
        <v>170</v>
      </c>
      <c r="F377" s="29" t="s">
        <v>16</v>
      </c>
      <c r="G377" s="30"/>
      <c r="H377" s="30" t="n">
        <f aca="false">G377*E377</f>
        <v>0</v>
      </c>
    </row>
    <row r="378" s="1" customFormat="true" ht="11.85" hidden="false" customHeight="true" outlineLevel="5" collapsed="false">
      <c r="B378" s="26" t="n">
        <v>313536</v>
      </c>
      <c r="C378" s="31" t="s">
        <v>382</v>
      </c>
      <c r="D378" s="31"/>
      <c r="E378" s="32" t="n">
        <v>170</v>
      </c>
      <c r="F378" s="29" t="s">
        <v>16</v>
      </c>
      <c r="G378" s="30"/>
      <c r="H378" s="30" t="n">
        <f aca="false">G378*E378</f>
        <v>0</v>
      </c>
    </row>
    <row r="379" s="1" customFormat="true" ht="22.35" hidden="false" customHeight="true" outlineLevel="5" collapsed="false">
      <c r="B379" s="26" t="n">
        <v>313537</v>
      </c>
      <c r="C379" s="31" t="s">
        <v>383</v>
      </c>
      <c r="D379" s="31"/>
      <c r="E379" s="32" t="n">
        <v>170</v>
      </c>
      <c r="F379" s="29" t="s">
        <v>16</v>
      </c>
      <c r="G379" s="30"/>
      <c r="H379" s="30" t="n">
        <f aca="false">G379*E379</f>
        <v>0</v>
      </c>
    </row>
    <row r="380" s="1" customFormat="true" ht="22.35" hidden="false" customHeight="true" outlineLevel="5" collapsed="false">
      <c r="B380" s="26" t="n">
        <v>313538</v>
      </c>
      <c r="C380" s="31" t="s">
        <v>384</v>
      </c>
      <c r="D380" s="31"/>
      <c r="E380" s="32" t="n">
        <v>170</v>
      </c>
      <c r="F380" s="29" t="s">
        <v>16</v>
      </c>
      <c r="G380" s="30"/>
      <c r="H380" s="30" t="n">
        <f aca="false">G380*E380</f>
        <v>0</v>
      </c>
    </row>
    <row r="381" s="1" customFormat="true" ht="22.35" hidden="false" customHeight="true" outlineLevel="5" collapsed="false">
      <c r="B381" s="26" t="n">
        <v>313539</v>
      </c>
      <c r="C381" s="31" t="s">
        <v>385</v>
      </c>
      <c r="D381" s="31"/>
      <c r="E381" s="32" t="n">
        <v>170</v>
      </c>
      <c r="F381" s="29" t="s">
        <v>16</v>
      </c>
      <c r="G381" s="30"/>
      <c r="H381" s="30" t="n">
        <f aca="false">G381*E381</f>
        <v>0</v>
      </c>
    </row>
    <row r="382" s="1" customFormat="true" ht="22.35" hidden="false" customHeight="true" outlineLevel="5" collapsed="false">
      <c r="B382" s="26" t="n">
        <v>313540</v>
      </c>
      <c r="C382" s="31" t="s">
        <v>386</v>
      </c>
      <c r="D382" s="31"/>
      <c r="E382" s="32" t="n">
        <v>170</v>
      </c>
      <c r="F382" s="29" t="s">
        <v>16</v>
      </c>
      <c r="G382" s="30"/>
      <c r="H382" s="30" t="n">
        <f aca="false">G382*E382</f>
        <v>0</v>
      </c>
    </row>
    <row r="383" s="1" customFormat="true" ht="22.35" hidden="false" customHeight="true" outlineLevel="5" collapsed="false">
      <c r="B383" s="26" t="n">
        <v>313541</v>
      </c>
      <c r="C383" s="31" t="s">
        <v>387</v>
      </c>
      <c r="D383" s="31"/>
      <c r="E383" s="32" t="n">
        <v>170</v>
      </c>
      <c r="F383" s="29" t="s">
        <v>16</v>
      </c>
      <c r="G383" s="30"/>
      <c r="H383" s="30" t="n">
        <f aca="false">G383*E383</f>
        <v>0</v>
      </c>
    </row>
    <row r="384" s="1" customFormat="true" ht="22.35" hidden="false" customHeight="true" outlineLevel="5" collapsed="false">
      <c r="B384" s="26" t="n">
        <v>313542</v>
      </c>
      <c r="C384" s="31" t="s">
        <v>388</v>
      </c>
      <c r="D384" s="31"/>
      <c r="E384" s="32" t="n">
        <v>170</v>
      </c>
      <c r="F384" s="29" t="s">
        <v>16</v>
      </c>
      <c r="G384" s="30"/>
      <c r="H384" s="30" t="n">
        <f aca="false">G384*E384</f>
        <v>0</v>
      </c>
    </row>
    <row r="385" s="1" customFormat="true" ht="22.35" hidden="false" customHeight="true" outlineLevel="5" collapsed="false">
      <c r="B385" s="26" t="n">
        <v>313543</v>
      </c>
      <c r="C385" s="31" t="s">
        <v>389</v>
      </c>
      <c r="D385" s="31"/>
      <c r="E385" s="32" t="n">
        <v>170</v>
      </c>
      <c r="F385" s="29" t="s">
        <v>16</v>
      </c>
      <c r="G385" s="30"/>
      <c r="H385" s="30" t="n">
        <f aca="false">G385*E385</f>
        <v>0</v>
      </c>
    </row>
    <row r="386" s="1" customFormat="true" ht="22.35" hidden="false" customHeight="true" outlineLevel="5" collapsed="false">
      <c r="B386" s="26" t="n">
        <v>310470</v>
      </c>
      <c r="C386" s="31" t="s">
        <v>390</v>
      </c>
      <c r="D386" s="31"/>
      <c r="E386" s="32" t="n">
        <v>437</v>
      </c>
      <c r="F386" s="29" t="s">
        <v>55</v>
      </c>
      <c r="G386" s="30"/>
      <c r="H386" s="30" t="n">
        <f aca="false">G386*E386</f>
        <v>0</v>
      </c>
    </row>
    <row r="387" s="1" customFormat="true" ht="22.35" hidden="false" customHeight="true" outlineLevel="5" collapsed="false">
      <c r="B387" s="26" t="n">
        <v>310472</v>
      </c>
      <c r="C387" s="31" t="s">
        <v>391</v>
      </c>
      <c r="D387" s="31"/>
      <c r="E387" s="32" t="n">
        <v>435</v>
      </c>
      <c r="F387" s="29" t="s">
        <v>55</v>
      </c>
      <c r="G387" s="30"/>
      <c r="H387" s="30" t="n">
        <f aca="false">G387*E387</f>
        <v>0</v>
      </c>
    </row>
    <row r="388" s="1" customFormat="true" ht="22.35" hidden="false" customHeight="true" outlineLevel="5" collapsed="false">
      <c r="B388" s="26" t="n">
        <v>310475</v>
      </c>
      <c r="C388" s="31" t="s">
        <v>392</v>
      </c>
      <c r="D388" s="31"/>
      <c r="E388" s="32" t="n">
        <v>435</v>
      </c>
      <c r="F388" s="29" t="s">
        <v>55</v>
      </c>
      <c r="G388" s="30"/>
      <c r="H388" s="30" t="n">
        <f aca="false">G388*E388</f>
        <v>0</v>
      </c>
    </row>
    <row r="389" s="1" customFormat="true" ht="22.35" hidden="false" customHeight="true" outlineLevel="5" collapsed="false">
      <c r="B389" s="26" t="n">
        <v>310476</v>
      </c>
      <c r="C389" s="31" t="s">
        <v>393</v>
      </c>
      <c r="D389" s="31"/>
      <c r="E389" s="32" t="n">
        <v>435</v>
      </c>
      <c r="F389" s="29" t="s">
        <v>55</v>
      </c>
      <c r="G389" s="30"/>
      <c r="H389" s="30" t="n">
        <f aca="false">G389*E389</f>
        <v>0</v>
      </c>
    </row>
    <row r="390" s="1" customFormat="true" ht="22.35" hidden="false" customHeight="true" outlineLevel="5" collapsed="false">
      <c r="B390" s="26" t="n">
        <v>310477</v>
      </c>
      <c r="C390" s="31" t="s">
        <v>394</v>
      </c>
      <c r="D390" s="31"/>
      <c r="E390" s="32" t="n">
        <v>404</v>
      </c>
      <c r="F390" s="29" t="s">
        <v>55</v>
      </c>
      <c r="G390" s="30"/>
      <c r="H390" s="30" t="n">
        <f aca="false">G390*E390</f>
        <v>0</v>
      </c>
    </row>
    <row r="391" s="1" customFormat="true" ht="22.35" hidden="false" customHeight="true" outlineLevel="5" collapsed="false">
      <c r="B391" s="26" t="n">
        <v>310478</v>
      </c>
      <c r="C391" s="31" t="s">
        <v>395</v>
      </c>
      <c r="D391" s="31"/>
      <c r="E391" s="32" t="n">
        <v>435</v>
      </c>
      <c r="F391" s="29" t="s">
        <v>55</v>
      </c>
      <c r="G391" s="30"/>
      <c r="H391" s="30" t="n">
        <f aca="false">G391*E391</f>
        <v>0</v>
      </c>
    </row>
    <row r="392" s="1" customFormat="true" ht="22.35" hidden="false" customHeight="true" outlineLevel="5" collapsed="false">
      <c r="B392" s="26" t="n">
        <v>310479</v>
      </c>
      <c r="C392" s="31" t="s">
        <v>396</v>
      </c>
      <c r="D392" s="31"/>
      <c r="E392" s="32" t="n">
        <v>435</v>
      </c>
      <c r="F392" s="29" t="s">
        <v>55</v>
      </c>
      <c r="G392" s="30"/>
      <c r="H392" s="30" t="n">
        <f aca="false">G392*E392</f>
        <v>0</v>
      </c>
    </row>
    <row r="393" s="1" customFormat="true" ht="22.35" hidden="false" customHeight="true" outlineLevel="5" collapsed="false">
      <c r="B393" s="26" t="n">
        <v>310480</v>
      </c>
      <c r="C393" s="31" t="s">
        <v>397</v>
      </c>
      <c r="D393" s="31"/>
      <c r="E393" s="32" t="n">
        <v>435</v>
      </c>
      <c r="F393" s="29" t="s">
        <v>55</v>
      </c>
      <c r="G393" s="30"/>
      <c r="H393" s="30" t="n">
        <f aca="false">G393*E393</f>
        <v>0</v>
      </c>
    </row>
    <row r="394" s="1" customFormat="true" ht="22.35" hidden="false" customHeight="true" outlineLevel="5" collapsed="false">
      <c r="B394" s="26" t="n">
        <v>310481</v>
      </c>
      <c r="C394" s="31" t="s">
        <v>398</v>
      </c>
      <c r="D394" s="31"/>
      <c r="E394" s="32" t="n">
        <v>435</v>
      </c>
      <c r="F394" s="29" t="s">
        <v>55</v>
      </c>
      <c r="G394" s="30"/>
      <c r="H394" s="30" t="n">
        <f aca="false">G394*E394</f>
        <v>0</v>
      </c>
    </row>
    <row r="395" s="1" customFormat="true" ht="22.35" hidden="false" customHeight="true" outlineLevel="5" collapsed="false">
      <c r="B395" s="26" t="n">
        <v>310483</v>
      </c>
      <c r="C395" s="31" t="s">
        <v>399</v>
      </c>
      <c r="D395" s="31"/>
      <c r="E395" s="32" t="n">
        <v>404</v>
      </c>
      <c r="F395" s="29" t="s">
        <v>55</v>
      </c>
      <c r="G395" s="30"/>
      <c r="H395" s="30" t="n">
        <f aca="false">G395*E395</f>
        <v>0</v>
      </c>
    </row>
    <row r="396" s="1" customFormat="true" ht="22.35" hidden="false" customHeight="true" outlineLevel="5" collapsed="false">
      <c r="B396" s="26" t="n">
        <v>310485</v>
      </c>
      <c r="C396" s="31" t="s">
        <v>400</v>
      </c>
      <c r="D396" s="31"/>
      <c r="E396" s="32" t="n">
        <v>435</v>
      </c>
      <c r="F396" s="29" t="s">
        <v>55</v>
      </c>
      <c r="G396" s="30"/>
      <c r="H396" s="30" t="n">
        <f aca="false">G396*E396</f>
        <v>0</v>
      </c>
    </row>
    <row r="397" s="1" customFormat="true" ht="22.35" hidden="false" customHeight="true" outlineLevel="5" collapsed="false">
      <c r="B397" s="26" t="n">
        <v>310484</v>
      </c>
      <c r="C397" s="31" t="s">
        <v>401</v>
      </c>
      <c r="D397" s="31"/>
      <c r="E397" s="32" t="n">
        <v>435</v>
      </c>
      <c r="F397" s="29" t="s">
        <v>55</v>
      </c>
      <c r="G397" s="30"/>
      <c r="H397" s="30" t="n">
        <f aca="false">G397*E397</f>
        <v>0</v>
      </c>
    </row>
    <row r="398" s="1" customFormat="true" ht="22.35" hidden="false" customHeight="true" outlineLevel="5" collapsed="false">
      <c r="B398" s="26" t="n">
        <v>310486</v>
      </c>
      <c r="C398" s="31" t="s">
        <v>402</v>
      </c>
      <c r="D398" s="31"/>
      <c r="E398" s="32" t="n">
        <v>437</v>
      </c>
      <c r="F398" s="29" t="s">
        <v>55</v>
      </c>
      <c r="G398" s="30"/>
      <c r="H398" s="30" t="n">
        <f aca="false">G398*E398</f>
        <v>0</v>
      </c>
    </row>
    <row r="399" s="1" customFormat="true" ht="22.35" hidden="false" customHeight="true" outlineLevel="5" collapsed="false">
      <c r="B399" s="26" t="n">
        <v>310487</v>
      </c>
      <c r="C399" s="31" t="s">
        <v>403</v>
      </c>
      <c r="D399" s="31"/>
      <c r="E399" s="32" t="n">
        <v>404</v>
      </c>
      <c r="F399" s="29" t="s">
        <v>55</v>
      </c>
      <c r="G399" s="30"/>
      <c r="H399" s="30" t="n">
        <f aca="false">G399*E399</f>
        <v>0</v>
      </c>
    </row>
    <row r="400" s="1" customFormat="true" ht="22.35" hidden="false" customHeight="true" outlineLevel="5" collapsed="false">
      <c r="B400" s="26" t="n">
        <v>310488</v>
      </c>
      <c r="C400" s="31" t="s">
        <v>404</v>
      </c>
      <c r="D400" s="31"/>
      <c r="E400" s="32" t="n">
        <v>404</v>
      </c>
      <c r="F400" s="29" t="s">
        <v>55</v>
      </c>
      <c r="G400" s="30"/>
      <c r="H400" s="30" t="n">
        <f aca="false">G400*E400</f>
        <v>0</v>
      </c>
    </row>
    <row r="401" s="1" customFormat="true" ht="22.35" hidden="false" customHeight="true" outlineLevel="5" collapsed="false">
      <c r="B401" s="26" t="n">
        <v>310489</v>
      </c>
      <c r="C401" s="31" t="s">
        <v>405</v>
      </c>
      <c r="D401" s="31"/>
      <c r="E401" s="32" t="n">
        <v>435</v>
      </c>
      <c r="F401" s="29" t="s">
        <v>55</v>
      </c>
      <c r="G401" s="30"/>
      <c r="H401" s="30" t="n">
        <f aca="false">G401*E401</f>
        <v>0</v>
      </c>
    </row>
    <row r="402" s="1" customFormat="true" ht="22.35" hidden="false" customHeight="true" outlineLevel="5" collapsed="false">
      <c r="B402" s="26" t="n">
        <v>310490</v>
      </c>
      <c r="C402" s="31" t="s">
        <v>406</v>
      </c>
      <c r="D402" s="31"/>
      <c r="E402" s="32" t="n">
        <v>435</v>
      </c>
      <c r="F402" s="29" t="s">
        <v>55</v>
      </c>
      <c r="G402" s="30"/>
      <c r="H402" s="30" t="n">
        <f aca="false">G402*E402</f>
        <v>0</v>
      </c>
    </row>
    <row r="403" s="1" customFormat="true" ht="22.35" hidden="false" customHeight="true" outlineLevel="5" collapsed="false">
      <c r="B403" s="26" t="n">
        <v>310492</v>
      </c>
      <c r="C403" s="31" t="s">
        <v>407</v>
      </c>
      <c r="D403" s="31"/>
      <c r="E403" s="32" t="n">
        <v>450</v>
      </c>
      <c r="F403" s="29" t="s">
        <v>55</v>
      </c>
      <c r="G403" s="30"/>
      <c r="H403" s="30" t="n">
        <f aca="false">G403*E403</f>
        <v>0</v>
      </c>
    </row>
    <row r="404" s="1" customFormat="true" ht="22.35" hidden="false" customHeight="true" outlineLevel="5" collapsed="false">
      <c r="B404" s="26" t="n">
        <v>310493</v>
      </c>
      <c r="C404" s="31" t="s">
        <v>408</v>
      </c>
      <c r="D404" s="31"/>
      <c r="E404" s="32" t="n">
        <v>435</v>
      </c>
      <c r="F404" s="29" t="s">
        <v>55</v>
      </c>
      <c r="G404" s="30"/>
      <c r="H404" s="30" t="n">
        <f aca="false">G404*E404</f>
        <v>0</v>
      </c>
    </row>
    <row r="405" s="1" customFormat="true" ht="22.35" hidden="false" customHeight="true" outlineLevel="5" collapsed="false">
      <c r="B405" s="26" t="n">
        <v>310504</v>
      </c>
      <c r="C405" s="31" t="s">
        <v>409</v>
      </c>
      <c r="D405" s="31"/>
      <c r="E405" s="32" t="n">
        <v>446</v>
      </c>
      <c r="F405" s="29" t="s">
        <v>55</v>
      </c>
      <c r="G405" s="30"/>
      <c r="H405" s="30" t="n">
        <f aca="false">G405*E405</f>
        <v>0</v>
      </c>
    </row>
    <row r="406" s="1" customFormat="true" ht="22.35" hidden="false" customHeight="true" outlineLevel="5" collapsed="false">
      <c r="B406" s="26" t="n">
        <v>310495</v>
      </c>
      <c r="C406" s="31" t="s">
        <v>410</v>
      </c>
      <c r="D406" s="31"/>
      <c r="E406" s="32" t="n">
        <v>446</v>
      </c>
      <c r="F406" s="29" t="s">
        <v>55</v>
      </c>
      <c r="G406" s="30"/>
      <c r="H406" s="30" t="n">
        <f aca="false">G406*E406</f>
        <v>0</v>
      </c>
    </row>
    <row r="407" s="1" customFormat="true" ht="22.35" hidden="false" customHeight="true" outlineLevel="5" collapsed="false">
      <c r="B407" s="26" t="n">
        <v>310496</v>
      </c>
      <c r="C407" s="31" t="s">
        <v>411</v>
      </c>
      <c r="D407" s="31"/>
      <c r="E407" s="32" t="n">
        <v>446</v>
      </c>
      <c r="F407" s="29" t="s">
        <v>55</v>
      </c>
      <c r="G407" s="30"/>
      <c r="H407" s="30" t="n">
        <f aca="false">G407*E407</f>
        <v>0</v>
      </c>
    </row>
    <row r="408" s="1" customFormat="true" ht="22.35" hidden="false" customHeight="true" outlineLevel="5" collapsed="false">
      <c r="B408" s="26" t="n">
        <v>310497</v>
      </c>
      <c r="C408" s="31" t="s">
        <v>412</v>
      </c>
      <c r="D408" s="31"/>
      <c r="E408" s="32" t="n">
        <v>446</v>
      </c>
      <c r="F408" s="29" t="s">
        <v>55</v>
      </c>
      <c r="G408" s="30"/>
      <c r="H408" s="30" t="n">
        <f aca="false">G408*E408</f>
        <v>0</v>
      </c>
    </row>
    <row r="409" s="1" customFormat="true" ht="22.35" hidden="false" customHeight="true" outlineLevel="5" collapsed="false">
      <c r="B409" s="26" t="n">
        <v>310498</v>
      </c>
      <c r="C409" s="31" t="s">
        <v>413</v>
      </c>
      <c r="D409" s="31"/>
      <c r="E409" s="32" t="n">
        <v>435</v>
      </c>
      <c r="F409" s="29" t="s">
        <v>55</v>
      </c>
      <c r="G409" s="30"/>
      <c r="H409" s="30" t="n">
        <f aca="false">G409*E409</f>
        <v>0</v>
      </c>
    </row>
    <row r="410" s="1" customFormat="true" ht="22.35" hidden="false" customHeight="true" outlineLevel="5" collapsed="false">
      <c r="B410" s="26" t="n">
        <v>310499</v>
      </c>
      <c r="C410" s="31" t="s">
        <v>414</v>
      </c>
      <c r="D410" s="31"/>
      <c r="E410" s="32" t="n">
        <v>435</v>
      </c>
      <c r="F410" s="29" t="s">
        <v>55</v>
      </c>
      <c r="G410" s="30"/>
      <c r="H410" s="30" t="n">
        <f aca="false">G410*E410</f>
        <v>0</v>
      </c>
    </row>
    <row r="411" s="1" customFormat="true" ht="22.35" hidden="false" customHeight="true" outlineLevel="5" collapsed="false">
      <c r="B411" s="26" t="n">
        <v>310500</v>
      </c>
      <c r="C411" s="31" t="s">
        <v>415</v>
      </c>
      <c r="D411" s="31"/>
      <c r="E411" s="32" t="n">
        <v>446</v>
      </c>
      <c r="F411" s="29" t="s">
        <v>55</v>
      </c>
      <c r="G411" s="30"/>
      <c r="H411" s="30" t="n">
        <f aca="false">G411*E411</f>
        <v>0</v>
      </c>
    </row>
    <row r="412" s="1" customFormat="true" ht="22.35" hidden="false" customHeight="true" outlineLevel="5" collapsed="false">
      <c r="B412" s="26" t="n">
        <v>310502</v>
      </c>
      <c r="C412" s="31" t="s">
        <v>416</v>
      </c>
      <c r="D412" s="31"/>
      <c r="E412" s="32" t="n">
        <v>446</v>
      </c>
      <c r="F412" s="29" t="s">
        <v>55</v>
      </c>
      <c r="G412" s="30"/>
      <c r="H412" s="30" t="n">
        <f aca="false">G412*E412</f>
        <v>0</v>
      </c>
    </row>
    <row r="413" s="1" customFormat="true" ht="22.35" hidden="false" customHeight="true" outlineLevel="5" collapsed="false">
      <c r="B413" s="26" t="n">
        <v>312247</v>
      </c>
      <c r="C413" s="31" t="s">
        <v>417</v>
      </c>
      <c r="D413" s="31"/>
      <c r="E413" s="32" t="n">
        <v>446</v>
      </c>
      <c r="F413" s="29" t="s">
        <v>55</v>
      </c>
      <c r="G413" s="30"/>
      <c r="H413" s="30" t="n">
        <f aca="false">G413*E413</f>
        <v>0</v>
      </c>
    </row>
    <row r="414" s="1" customFormat="true" ht="22.35" hidden="false" customHeight="true" outlineLevel="5" collapsed="false">
      <c r="B414" s="26" t="n">
        <v>310459</v>
      </c>
      <c r="C414" s="31" t="s">
        <v>418</v>
      </c>
      <c r="D414" s="31"/>
      <c r="E414" s="32" t="n">
        <v>220</v>
      </c>
      <c r="F414" s="29" t="s">
        <v>16</v>
      </c>
      <c r="G414" s="30"/>
      <c r="H414" s="30" t="n">
        <f aca="false">G414*E414</f>
        <v>0</v>
      </c>
    </row>
    <row r="415" s="1" customFormat="true" ht="22.35" hidden="false" customHeight="true" outlineLevel="5" collapsed="false">
      <c r="B415" s="26" t="n">
        <v>310447</v>
      </c>
      <c r="C415" s="31" t="s">
        <v>419</v>
      </c>
      <c r="D415" s="31"/>
      <c r="E415" s="32" t="n">
        <v>223</v>
      </c>
      <c r="F415" s="29" t="s">
        <v>16</v>
      </c>
      <c r="G415" s="30"/>
      <c r="H415" s="30" t="n">
        <f aca="false">G415*E415</f>
        <v>0</v>
      </c>
    </row>
    <row r="416" s="1" customFormat="true" ht="22.35" hidden="false" customHeight="true" outlineLevel="5" collapsed="false">
      <c r="B416" s="26" t="n">
        <v>310467</v>
      </c>
      <c r="C416" s="31" t="s">
        <v>420</v>
      </c>
      <c r="D416" s="31"/>
      <c r="E416" s="32" t="n">
        <v>223</v>
      </c>
      <c r="F416" s="29" t="s">
        <v>16</v>
      </c>
      <c r="G416" s="30"/>
      <c r="H416" s="30" t="n">
        <f aca="false">G416*E416</f>
        <v>0</v>
      </c>
    </row>
    <row r="417" s="1" customFormat="true" ht="22.35" hidden="false" customHeight="true" outlineLevel="5" collapsed="false">
      <c r="B417" s="26" t="n">
        <v>310461</v>
      </c>
      <c r="C417" s="31" t="s">
        <v>421</v>
      </c>
      <c r="D417" s="31"/>
      <c r="E417" s="32" t="n">
        <v>222</v>
      </c>
      <c r="F417" s="29" t="s">
        <v>16</v>
      </c>
      <c r="G417" s="30"/>
      <c r="H417" s="30" t="n">
        <f aca="false">G417*E417</f>
        <v>0</v>
      </c>
    </row>
    <row r="418" s="1" customFormat="true" ht="22.35" hidden="false" customHeight="true" outlineLevel="5" collapsed="false">
      <c r="B418" s="26" t="n">
        <v>310464</v>
      </c>
      <c r="C418" s="31" t="s">
        <v>422</v>
      </c>
      <c r="D418" s="31"/>
      <c r="E418" s="32" t="n">
        <v>223</v>
      </c>
      <c r="F418" s="29" t="s">
        <v>16</v>
      </c>
      <c r="G418" s="30"/>
      <c r="H418" s="30" t="n">
        <f aca="false">G418*E418</f>
        <v>0</v>
      </c>
    </row>
    <row r="419" s="1" customFormat="true" ht="22.35" hidden="false" customHeight="true" outlineLevel="5" collapsed="false">
      <c r="B419" s="26" t="n">
        <v>310462</v>
      </c>
      <c r="C419" s="31" t="s">
        <v>423</v>
      </c>
      <c r="D419" s="31"/>
      <c r="E419" s="32" t="n">
        <v>223</v>
      </c>
      <c r="F419" s="29" t="s">
        <v>16</v>
      </c>
      <c r="G419" s="30"/>
      <c r="H419" s="30" t="n">
        <f aca="false">G419*E419</f>
        <v>0</v>
      </c>
    </row>
    <row r="420" s="1" customFormat="true" ht="22.35" hidden="false" customHeight="true" outlineLevel="5" collapsed="false">
      <c r="B420" s="26" t="n">
        <v>310460</v>
      </c>
      <c r="C420" s="31" t="s">
        <v>424</v>
      </c>
      <c r="D420" s="31"/>
      <c r="E420" s="32" t="n">
        <v>222</v>
      </c>
      <c r="F420" s="29" t="s">
        <v>16</v>
      </c>
      <c r="G420" s="30"/>
      <c r="H420" s="30" t="n">
        <f aca="false">G420*E420</f>
        <v>0</v>
      </c>
    </row>
    <row r="421" s="1" customFormat="true" ht="22.35" hidden="false" customHeight="true" outlineLevel="5" collapsed="false">
      <c r="B421" s="26" t="n">
        <v>310458</v>
      </c>
      <c r="C421" s="31" t="s">
        <v>425</v>
      </c>
      <c r="D421" s="31"/>
      <c r="E421" s="32" t="n">
        <v>223</v>
      </c>
      <c r="F421" s="29" t="s">
        <v>16</v>
      </c>
      <c r="G421" s="30"/>
      <c r="H421" s="30" t="n">
        <f aca="false">G421*E421</f>
        <v>0</v>
      </c>
    </row>
    <row r="422" s="1" customFormat="true" ht="22.35" hidden="false" customHeight="true" outlineLevel="5" collapsed="false">
      <c r="B422" s="26" t="n">
        <v>310465</v>
      </c>
      <c r="C422" s="31" t="s">
        <v>426</v>
      </c>
      <c r="D422" s="31"/>
      <c r="E422" s="32" t="n">
        <v>220</v>
      </c>
      <c r="F422" s="29" t="s">
        <v>16</v>
      </c>
      <c r="G422" s="30"/>
      <c r="H422" s="30" t="n">
        <f aca="false">G422*E422</f>
        <v>0</v>
      </c>
    </row>
    <row r="423" s="1" customFormat="true" ht="22.35" hidden="false" customHeight="true" outlineLevel="5" collapsed="false">
      <c r="B423" s="26" t="n">
        <v>310445</v>
      </c>
      <c r="C423" s="31" t="s">
        <v>427</v>
      </c>
      <c r="D423" s="31"/>
      <c r="E423" s="32" t="n">
        <v>223</v>
      </c>
      <c r="F423" s="29" t="s">
        <v>16</v>
      </c>
      <c r="G423" s="30"/>
      <c r="H423" s="30" t="n">
        <f aca="false">G423*E423</f>
        <v>0</v>
      </c>
    </row>
    <row r="424" s="1" customFormat="true" ht="22.35" hidden="false" customHeight="true" outlineLevel="5" collapsed="false">
      <c r="B424" s="26" t="n">
        <v>310451</v>
      </c>
      <c r="C424" s="31" t="s">
        <v>428</v>
      </c>
      <c r="D424" s="31"/>
      <c r="E424" s="32" t="n">
        <v>222</v>
      </c>
      <c r="F424" s="29" t="s">
        <v>16</v>
      </c>
      <c r="G424" s="30"/>
      <c r="H424" s="30" t="n">
        <f aca="false">G424*E424</f>
        <v>0</v>
      </c>
    </row>
    <row r="425" s="1" customFormat="true" ht="11.85" hidden="false" customHeight="true" outlineLevel="5" collapsed="false">
      <c r="B425" s="26" t="n">
        <v>313243</v>
      </c>
      <c r="C425" s="27" t="s">
        <v>429</v>
      </c>
      <c r="D425" s="27"/>
      <c r="E425" s="32" t="n">
        <v>260</v>
      </c>
      <c r="F425" s="29" t="s">
        <v>16</v>
      </c>
      <c r="G425" s="30"/>
      <c r="H425" s="30" t="n">
        <f aca="false">G425*E425</f>
        <v>0</v>
      </c>
    </row>
    <row r="426" s="1" customFormat="true" ht="11.85" hidden="false" customHeight="true" outlineLevel="5" collapsed="false">
      <c r="B426" s="26" t="n">
        <v>313248</v>
      </c>
      <c r="C426" s="27" t="s">
        <v>430</v>
      </c>
      <c r="D426" s="27"/>
      <c r="E426" s="32" t="n">
        <v>260</v>
      </c>
      <c r="F426" s="29" t="s">
        <v>16</v>
      </c>
      <c r="G426" s="30"/>
      <c r="H426" s="30" t="n">
        <f aca="false">G426*E426</f>
        <v>0</v>
      </c>
    </row>
    <row r="427" s="1" customFormat="true" ht="11.85" hidden="false" customHeight="true" outlineLevel="5" collapsed="false">
      <c r="B427" s="26" t="n">
        <v>313239</v>
      </c>
      <c r="C427" s="27" t="s">
        <v>431</v>
      </c>
      <c r="D427" s="27"/>
      <c r="E427" s="32" t="n">
        <v>260</v>
      </c>
      <c r="F427" s="29" t="s">
        <v>16</v>
      </c>
      <c r="G427" s="30"/>
      <c r="H427" s="30" t="n">
        <f aca="false">G427*E427</f>
        <v>0</v>
      </c>
    </row>
    <row r="428" s="1" customFormat="true" ht="11.85" hidden="false" customHeight="true" outlineLevel="5" collapsed="false">
      <c r="B428" s="26" t="n">
        <v>313240</v>
      </c>
      <c r="C428" s="27" t="s">
        <v>432</v>
      </c>
      <c r="D428" s="27"/>
      <c r="E428" s="32" t="n">
        <v>260</v>
      </c>
      <c r="F428" s="29" t="s">
        <v>16</v>
      </c>
      <c r="G428" s="30"/>
      <c r="H428" s="30" t="n">
        <f aca="false">G428*E428</f>
        <v>0</v>
      </c>
    </row>
    <row r="429" s="1" customFormat="true" ht="11.85" hidden="false" customHeight="true" outlineLevel="5" collapsed="false">
      <c r="B429" s="26" t="n">
        <v>313246</v>
      </c>
      <c r="C429" s="27" t="s">
        <v>433</v>
      </c>
      <c r="D429" s="27"/>
      <c r="E429" s="32" t="n">
        <v>260</v>
      </c>
      <c r="F429" s="29" t="s">
        <v>16</v>
      </c>
      <c r="G429" s="30"/>
      <c r="H429" s="30" t="n">
        <f aca="false">G429*E429</f>
        <v>0</v>
      </c>
    </row>
    <row r="430" s="1" customFormat="true" ht="11.85" hidden="false" customHeight="true" outlineLevel="5" collapsed="false">
      <c r="B430" s="26" t="n">
        <v>313251</v>
      </c>
      <c r="C430" s="27" t="s">
        <v>434</v>
      </c>
      <c r="D430" s="27"/>
      <c r="E430" s="32" t="n">
        <v>260</v>
      </c>
      <c r="F430" s="29" t="s">
        <v>16</v>
      </c>
      <c r="G430" s="30"/>
      <c r="H430" s="30" t="n">
        <f aca="false">G430*E430</f>
        <v>0</v>
      </c>
    </row>
    <row r="431" s="1" customFormat="true" ht="11.85" hidden="false" customHeight="true" outlineLevel="5" collapsed="false">
      <c r="B431" s="26" t="n">
        <v>313249</v>
      </c>
      <c r="C431" s="27" t="s">
        <v>435</v>
      </c>
      <c r="D431" s="27"/>
      <c r="E431" s="32" t="n">
        <v>260</v>
      </c>
      <c r="F431" s="29" t="s">
        <v>16</v>
      </c>
      <c r="G431" s="30"/>
      <c r="H431" s="30" t="n">
        <f aca="false">G431*E431</f>
        <v>0</v>
      </c>
    </row>
    <row r="432" s="1" customFormat="true" ht="11.85" hidden="false" customHeight="true" outlineLevel="5" collapsed="false">
      <c r="B432" s="26" t="n">
        <v>313252</v>
      </c>
      <c r="C432" s="27" t="s">
        <v>436</v>
      </c>
      <c r="D432" s="27"/>
      <c r="E432" s="32" t="n">
        <v>260</v>
      </c>
      <c r="F432" s="29" t="s">
        <v>16</v>
      </c>
      <c r="G432" s="30"/>
      <c r="H432" s="30" t="n">
        <f aca="false">G432*E432</f>
        <v>0</v>
      </c>
    </row>
    <row r="433" s="1" customFormat="true" ht="11.85" hidden="false" customHeight="true" outlineLevel="5" collapsed="false">
      <c r="B433" s="26" t="n">
        <v>313241</v>
      </c>
      <c r="C433" s="27" t="s">
        <v>437</v>
      </c>
      <c r="D433" s="27"/>
      <c r="E433" s="32" t="n">
        <v>260</v>
      </c>
      <c r="F433" s="29" t="s">
        <v>16</v>
      </c>
      <c r="G433" s="30"/>
      <c r="H433" s="30" t="n">
        <f aca="false">G433*E433</f>
        <v>0</v>
      </c>
    </row>
    <row r="434" s="1" customFormat="true" ht="11.85" hidden="false" customHeight="true" outlineLevel="5" collapsed="false">
      <c r="B434" s="26" t="n">
        <v>313244</v>
      </c>
      <c r="C434" s="27" t="s">
        <v>438</v>
      </c>
      <c r="D434" s="27"/>
      <c r="E434" s="32" t="n">
        <v>260</v>
      </c>
      <c r="F434" s="29" t="s">
        <v>16</v>
      </c>
      <c r="G434" s="30"/>
      <c r="H434" s="30" t="n">
        <f aca="false">G434*E434</f>
        <v>0</v>
      </c>
    </row>
    <row r="435" s="1" customFormat="true" ht="11.85" hidden="false" customHeight="true" outlineLevel="5" collapsed="false">
      <c r="B435" s="26" t="n">
        <v>313247</v>
      </c>
      <c r="C435" s="27" t="s">
        <v>439</v>
      </c>
      <c r="D435" s="27"/>
      <c r="E435" s="32" t="n">
        <v>260</v>
      </c>
      <c r="F435" s="29" t="s">
        <v>16</v>
      </c>
      <c r="G435" s="30"/>
      <c r="H435" s="30" t="n">
        <f aca="false">G435*E435</f>
        <v>0</v>
      </c>
    </row>
    <row r="436" s="1" customFormat="true" ht="11.85" hidden="false" customHeight="true" outlineLevel="5" collapsed="false">
      <c r="B436" s="26" t="n">
        <v>313238</v>
      </c>
      <c r="C436" s="27" t="s">
        <v>440</v>
      </c>
      <c r="D436" s="27"/>
      <c r="E436" s="32" t="n">
        <v>260</v>
      </c>
      <c r="F436" s="29" t="s">
        <v>16</v>
      </c>
      <c r="G436" s="30"/>
      <c r="H436" s="30" t="n">
        <f aca="false">G436*E436</f>
        <v>0</v>
      </c>
    </row>
    <row r="437" s="1" customFormat="true" ht="11.85" hidden="false" customHeight="true" outlineLevel="5" collapsed="false">
      <c r="B437" s="26" t="n">
        <v>313250</v>
      </c>
      <c r="C437" s="27" t="s">
        <v>441</v>
      </c>
      <c r="D437" s="27"/>
      <c r="E437" s="32" t="n">
        <v>260</v>
      </c>
      <c r="F437" s="29" t="s">
        <v>16</v>
      </c>
      <c r="G437" s="30"/>
      <c r="H437" s="30" t="n">
        <f aca="false">G437*E437</f>
        <v>0</v>
      </c>
    </row>
    <row r="438" s="1" customFormat="true" ht="11.85" hidden="false" customHeight="true" outlineLevel="5" collapsed="false">
      <c r="B438" s="26" t="n">
        <v>313242</v>
      </c>
      <c r="C438" s="27" t="s">
        <v>442</v>
      </c>
      <c r="D438" s="27"/>
      <c r="E438" s="32" t="n">
        <v>260</v>
      </c>
      <c r="F438" s="29" t="s">
        <v>16</v>
      </c>
      <c r="G438" s="30"/>
      <c r="H438" s="30" t="n">
        <f aca="false">G438*E438</f>
        <v>0</v>
      </c>
    </row>
    <row r="439" s="1" customFormat="true" ht="22.35" hidden="false" customHeight="true" outlineLevel="5" collapsed="false">
      <c r="B439" s="26" t="n">
        <v>310434</v>
      </c>
      <c r="C439" s="31" t="s">
        <v>443</v>
      </c>
      <c r="D439" s="31"/>
      <c r="E439" s="32" t="n">
        <v>223</v>
      </c>
      <c r="F439" s="29" t="s">
        <v>16</v>
      </c>
      <c r="G439" s="30"/>
      <c r="H439" s="30" t="n">
        <f aca="false">G439*E439</f>
        <v>0</v>
      </c>
    </row>
    <row r="440" s="1" customFormat="true" ht="22.35" hidden="false" customHeight="true" outlineLevel="5" collapsed="false">
      <c r="B440" s="26" t="n">
        <v>310429</v>
      </c>
      <c r="C440" s="31" t="s">
        <v>444</v>
      </c>
      <c r="D440" s="31"/>
      <c r="E440" s="32" t="n">
        <v>223</v>
      </c>
      <c r="F440" s="29" t="s">
        <v>16</v>
      </c>
      <c r="G440" s="30"/>
      <c r="H440" s="30" t="n">
        <f aca="false">G440*E440</f>
        <v>0</v>
      </c>
    </row>
    <row r="441" s="1" customFormat="true" ht="22.35" hidden="false" customHeight="true" outlineLevel="5" collapsed="false">
      <c r="B441" s="26" t="n">
        <v>310440</v>
      </c>
      <c r="C441" s="31" t="s">
        <v>445</v>
      </c>
      <c r="D441" s="31"/>
      <c r="E441" s="32" t="n">
        <v>220</v>
      </c>
      <c r="F441" s="29" t="s">
        <v>16</v>
      </c>
      <c r="G441" s="30"/>
      <c r="H441" s="30" t="n">
        <f aca="false">G441*E441</f>
        <v>0</v>
      </c>
    </row>
    <row r="442" s="1" customFormat="true" ht="22.35" hidden="false" customHeight="true" outlineLevel="5" collapsed="false">
      <c r="B442" s="26" t="n">
        <v>310433</v>
      </c>
      <c r="C442" s="31" t="s">
        <v>446</v>
      </c>
      <c r="D442" s="31"/>
      <c r="E442" s="32" t="n">
        <v>223</v>
      </c>
      <c r="F442" s="29" t="s">
        <v>16</v>
      </c>
      <c r="G442" s="30"/>
      <c r="H442" s="30" t="n">
        <f aca="false">G442*E442</f>
        <v>0</v>
      </c>
    </row>
    <row r="443" s="1" customFormat="true" ht="22.35" hidden="false" customHeight="true" outlineLevel="5" collapsed="false">
      <c r="B443" s="26" t="n">
        <v>310439</v>
      </c>
      <c r="C443" s="31" t="s">
        <v>447</v>
      </c>
      <c r="D443" s="31"/>
      <c r="E443" s="32" t="n">
        <v>220</v>
      </c>
      <c r="F443" s="29" t="s">
        <v>16</v>
      </c>
      <c r="G443" s="30"/>
      <c r="H443" s="30" t="n">
        <f aca="false">G443*E443</f>
        <v>0</v>
      </c>
    </row>
    <row r="444" s="1" customFormat="true" ht="22.35" hidden="false" customHeight="true" outlineLevel="5" collapsed="false">
      <c r="B444" s="26" t="n">
        <v>310438</v>
      </c>
      <c r="C444" s="31" t="s">
        <v>448</v>
      </c>
      <c r="D444" s="31"/>
      <c r="E444" s="32" t="n">
        <v>223</v>
      </c>
      <c r="F444" s="29" t="s">
        <v>16</v>
      </c>
      <c r="G444" s="30"/>
      <c r="H444" s="30" t="n">
        <f aca="false">G444*E444</f>
        <v>0</v>
      </c>
    </row>
    <row r="445" s="1" customFormat="true" ht="22.35" hidden="false" customHeight="true" outlineLevel="5" collapsed="false">
      <c r="B445" s="26" t="n">
        <v>310431</v>
      </c>
      <c r="C445" s="31" t="s">
        <v>449</v>
      </c>
      <c r="D445" s="31"/>
      <c r="E445" s="32" t="n">
        <v>220</v>
      </c>
      <c r="F445" s="29" t="s">
        <v>16</v>
      </c>
      <c r="G445" s="30"/>
      <c r="H445" s="30" t="n">
        <f aca="false">G445*E445</f>
        <v>0</v>
      </c>
    </row>
    <row r="446" s="1" customFormat="true" ht="22.35" hidden="false" customHeight="true" outlineLevel="5" collapsed="false">
      <c r="B446" s="26" t="n">
        <v>310436</v>
      </c>
      <c r="C446" s="31" t="s">
        <v>450</v>
      </c>
      <c r="D446" s="31"/>
      <c r="E446" s="32" t="n">
        <v>220</v>
      </c>
      <c r="F446" s="29" t="s">
        <v>16</v>
      </c>
      <c r="G446" s="30"/>
      <c r="H446" s="30" t="n">
        <f aca="false">G446*E446</f>
        <v>0</v>
      </c>
    </row>
    <row r="447" s="1" customFormat="true" ht="22.35" hidden="false" customHeight="true" outlineLevel="5" collapsed="false">
      <c r="B447" s="26" t="n">
        <v>310432</v>
      </c>
      <c r="C447" s="31" t="s">
        <v>451</v>
      </c>
      <c r="D447" s="31"/>
      <c r="E447" s="32" t="n">
        <v>223</v>
      </c>
      <c r="F447" s="29" t="s">
        <v>16</v>
      </c>
      <c r="G447" s="30"/>
      <c r="H447" s="30" t="n">
        <f aca="false">G447*E447</f>
        <v>0</v>
      </c>
    </row>
    <row r="448" s="1" customFormat="true" ht="22.35" hidden="false" customHeight="true" outlineLevel="5" collapsed="false">
      <c r="B448" s="26" t="n">
        <v>310430</v>
      </c>
      <c r="C448" s="31" t="s">
        <v>452</v>
      </c>
      <c r="D448" s="31"/>
      <c r="E448" s="32" t="n">
        <v>220</v>
      </c>
      <c r="F448" s="29" t="s">
        <v>16</v>
      </c>
      <c r="G448" s="30"/>
      <c r="H448" s="30" t="n">
        <f aca="false">G448*E448</f>
        <v>0</v>
      </c>
    </row>
    <row r="449" s="1" customFormat="true" ht="22.35" hidden="false" customHeight="true" outlineLevel="5" collapsed="false">
      <c r="B449" s="26" t="n">
        <v>310441</v>
      </c>
      <c r="C449" s="31" t="s">
        <v>453</v>
      </c>
      <c r="D449" s="31"/>
      <c r="E449" s="32" t="n">
        <v>223</v>
      </c>
      <c r="F449" s="29" t="s">
        <v>16</v>
      </c>
      <c r="G449" s="30"/>
      <c r="H449" s="30" t="n">
        <f aca="false">G449*E449</f>
        <v>0</v>
      </c>
    </row>
    <row r="450" s="1" customFormat="true" ht="22.35" hidden="false" customHeight="true" outlineLevel="5" collapsed="false">
      <c r="B450" s="26" t="n">
        <v>310437</v>
      </c>
      <c r="C450" s="31" t="s">
        <v>454</v>
      </c>
      <c r="D450" s="31"/>
      <c r="E450" s="32" t="n">
        <v>220</v>
      </c>
      <c r="F450" s="29" t="s">
        <v>16</v>
      </c>
      <c r="G450" s="30"/>
      <c r="H450" s="30" t="n">
        <f aca="false">G450*E450</f>
        <v>0</v>
      </c>
    </row>
    <row r="451" s="1" customFormat="true" ht="11.85" hidden="false" customHeight="true" outlineLevel="5" collapsed="false">
      <c r="B451" s="26" t="n">
        <v>310428</v>
      </c>
      <c r="C451" s="31" t="s">
        <v>455</v>
      </c>
      <c r="D451" s="31"/>
      <c r="E451" s="32" t="n">
        <v>223</v>
      </c>
      <c r="F451" s="29" t="s">
        <v>16</v>
      </c>
      <c r="G451" s="30"/>
      <c r="H451" s="30" t="n">
        <f aca="false">G451*E451</f>
        <v>0</v>
      </c>
    </row>
    <row r="452" s="1" customFormat="true" ht="11.85" hidden="false" customHeight="true" outlineLevel="5" collapsed="false">
      <c r="B452" s="26" t="n">
        <v>310426</v>
      </c>
      <c r="C452" s="31" t="s">
        <v>456</v>
      </c>
      <c r="D452" s="31"/>
      <c r="E452" s="32" t="n">
        <v>223</v>
      </c>
      <c r="F452" s="29" t="s">
        <v>16</v>
      </c>
      <c r="G452" s="30"/>
      <c r="H452" s="30" t="n">
        <f aca="false">G452*E452</f>
        <v>0</v>
      </c>
    </row>
    <row r="453" s="1" customFormat="true" ht="11.85" hidden="false" customHeight="true" outlineLevel="5" collapsed="false">
      <c r="B453" s="26" t="n">
        <v>310425</v>
      </c>
      <c r="C453" s="31" t="s">
        <v>457</v>
      </c>
      <c r="D453" s="31"/>
      <c r="E453" s="32" t="n">
        <v>223</v>
      </c>
      <c r="F453" s="29" t="s">
        <v>16</v>
      </c>
      <c r="G453" s="30"/>
      <c r="H453" s="30" t="n">
        <f aca="false">G453*E453</f>
        <v>0</v>
      </c>
    </row>
    <row r="454" s="1" customFormat="true" ht="11.85" hidden="false" customHeight="true" outlineLevel="5" collapsed="false">
      <c r="B454" s="26" t="n">
        <v>310427</v>
      </c>
      <c r="C454" s="31" t="s">
        <v>458</v>
      </c>
      <c r="D454" s="31"/>
      <c r="E454" s="32" t="n">
        <v>223</v>
      </c>
      <c r="F454" s="29" t="s">
        <v>16</v>
      </c>
      <c r="G454" s="30"/>
      <c r="H454" s="30" t="n">
        <f aca="false">G454*E454</f>
        <v>0</v>
      </c>
    </row>
    <row r="455" s="1" customFormat="true" ht="11.85" hidden="false" customHeight="true" outlineLevel="5" collapsed="false">
      <c r="B455" s="26" t="n">
        <v>312158</v>
      </c>
      <c r="C455" s="31" t="s">
        <v>459</v>
      </c>
      <c r="D455" s="31"/>
      <c r="E455" s="32" t="n">
        <v>240</v>
      </c>
      <c r="F455" s="29" t="s">
        <v>16</v>
      </c>
      <c r="G455" s="30"/>
      <c r="H455" s="30" t="n">
        <f aca="false">G455*E455</f>
        <v>0</v>
      </c>
    </row>
    <row r="456" s="1" customFormat="true" ht="11.85" hidden="false" customHeight="true" outlineLevel="5" collapsed="false">
      <c r="B456" s="26" t="n">
        <v>312169</v>
      </c>
      <c r="C456" s="31" t="s">
        <v>460</v>
      </c>
      <c r="D456" s="31"/>
      <c r="E456" s="32" t="n">
        <v>240</v>
      </c>
      <c r="F456" s="29" t="s">
        <v>16</v>
      </c>
      <c r="G456" s="30"/>
      <c r="H456" s="30" t="n">
        <f aca="false">G456*E456</f>
        <v>0</v>
      </c>
    </row>
    <row r="457" s="1" customFormat="true" ht="11.85" hidden="false" customHeight="true" outlineLevel="5" collapsed="false">
      <c r="B457" s="26" t="n">
        <v>312172</v>
      </c>
      <c r="C457" s="31" t="s">
        <v>461</v>
      </c>
      <c r="D457" s="31"/>
      <c r="E457" s="32" t="n">
        <v>240</v>
      </c>
      <c r="F457" s="29" t="s">
        <v>16</v>
      </c>
      <c r="G457" s="30"/>
      <c r="H457" s="30" t="n">
        <f aca="false">G457*E457</f>
        <v>0</v>
      </c>
    </row>
    <row r="458" s="1" customFormat="true" ht="11.85" hidden="false" customHeight="true" outlineLevel="5" collapsed="false">
      <c r="B458" s="26" t="n">
        <v>312160</v>
      </c>
      <c r="C458" s="31" t="s">
        <v>462</v>
      </c>
      <c r="D458" s="31"/>
      <c r="E458" s="32" t="n">
        <v>240</v>
      </c>
      <c r="F458" s="29" t="s">
        <v>16</v>
      </c>
      <c r="G458" s="30"/>
      <c r="H458" s="30" t="n">
        <f aca="false">G458*E458</f>
        <v>0</v>
      </c>
    </row>
    <row r="459" s="1" customFormat="true" ht="11.85" hidden="false" customHeight="true" outlineLevel="5" collapsed="false">
      <c r="B459" s="26" t="n">
        <v>312161</v>
      </c>
      <c r="C459" s="31" t="s">
        <v>463</v>
      </c>
      <c r="D459" s="31"/>
      <c r="E459" s="32" t="n">
        <v>240</v>
      </c>
      <c r="F459" s="29" t="s">
        <v>16</v>
      </c>
      <c r="G459" s="30"/>
      <c r="H459" s="30" t="n">
        <f aca="false">G459*E459</f>
        <v>0</v>
      </c>
    </row>
    <row r="460" s="1" customFormat="true" ht="11.85" hidden="false" customHeight="true" outlineLevel="5" collapsed="false">
      <c r="B460" s="26" t="n">
        <v>312164</v>
      </c>
      <c r="C460" s="31" t="s">
        <v>464</v>
      </c>
      <c r="D460" s="31"/>
      <c r="E460" s="32" t="n">
        <v>240</v>
      </c>
      <c r="F460" s="29" t="s">
        <v>16</v>
      </c>
      <c r="G460" s="30"/>
      <c r="H460" s="30" t="n">
        <f aca="false">G460*E460</f>
        <v>0</v>
      </c>
    </row>
    <row r="461" s="1" customFormat="true" ht="11.85" hidden="false" customHeight="true" outlineLevel="5" collapsed="false">
      <c r="B461" s="26" t="n">
        <v>312157</v>
      </c>
      <c r="C461" s="31" t="s">
        <v>465</v>
      </c>
      <c r="D461" s="31"/>
      <c r="E461" s="32" t="n">
        <v>240</v>
      </c>
      <c r="F461" s="29" t="s">
        <v>16</v>
      </c>
      <c r="G461" s="30"/>
      <c r="H461" s="30" t="n">
        <f aca="false">G461*E461</f>
        <v>0</v>
      </c>
    </row>
    <row r="462" s="1" customFormat="true" ht="11.85" hidden="false" customHeight="true" outlineLevel="5" collapsed="false">
      <c r="B462" s="26" t="n">
        <v>312167</v>
      </c>
      <c r="C462" s="31" t="s">
        <v>466</v>
      </c>
      <c r="D462" s="31"/>
      <c r="E462" s="32" t="n">
        <v>240</v>
      </c>
      <c r="F462" s="29" t="s">
        <v>16</v>
      </c>
      <c r="G462" s="30"/>
      <c r="H462" s="30" t="n">
        <f aca="false">G462*E462</f>
        <v>0</v>
      </c>
    </row>
    <row r="463" s="1" customFormat="true" ht="11.85" hidden="false" customHeight="true" outlineLevel="5" collapsed="false">
      <c r="B463" s="26" t="n">
        <v>312159</v>
      </c>
      <c r="C463" s="31" t="s">
        <v>467</v>
      </c>
      <c r="D463" s="31"/>
      <c r="E463" s="32" t="n">
        <v>240</v>
      </c>
      <c r="F463" s="29" t="s">
        <v>16</v>
      </c>
      <c r="G463" s="30"/>
      <c r="H463" s="30" t="n">
        <f aca="false">G463*E463</f>
        <v>0</v>
      </c>
    </row>
    <row r="464" s="1" customFormat="true" ht="11.85" hidden="false" customHeight="true" outlineLevel="5" collapsed="false">
      <c r="B464" s="26" t="n">
        <v>312156</v>
      </c>
      <c r="C464" s="31" t="s">
        <v>468</v>
      </c>
      <c r="D464" s="31"/>
      <c r="E464" s="32" t="n">
        <v>240</v>
      </c>
      <c r="F464" s="29" t="s">
        <v>16</v>
      </c>
      <c r="G464" s="30"/>
      <c r="H464" s="30" t="n">
        <f aca="false">G464*E464</f>
        <v>0</v>
      </c>
    </row>
    <row r="465" s="1" customFormat="true" ht="11.85" hidden="false" customHeight="true" outlineLevel="5" collapsed="false">
      <c r="B465" s="26" t="n">
        <v>312166</v>
      </c>
      <c r="C465" s="31" t="s">
        <v>469</v>
      </c>
      <c r="D465" s="31"/>
      <c r="E465" s="32" t="n">
        <v>240</v>
      </c>
      <c r="F465" s="29" t="s">
        <v>16</v>
      </c>
      <c r="G465" s="30"/>
      <c r="H465" s="30" t="n">
        <f aca="false">G465*E465</f>
        <v>0</v>
      </c>
    </row>
    <row r="466" s="1" customFormat="true" ht="11.85" hidden="false" customHeight="true" outlineLevel="5" collapsed="false">
      <c r="B466" s="26" t="n">
        <v>312173</v>
      </c>
      <c r="C466" s="31" t="s">
        <v>470</v>
      </c>
      <c r="D466" s="31"/>
      <c r="E466" s="32" t="n">
        <v>240</v>
      </c>
      <c r="F466" s="29" t="s">
        <v>16</v>
      </c>
      <c r="G466" s="30"/>
      <c r="H466" s="30" t="n">
        <f aca="false">G466*E466</f>
        <v>0</v>
      </c>
    </row>
    <row r="467" s="1" customFormat="true" ht="11.85" hidden="false" customHeight="true" outlineLevel="5" collapsed="false">
      <c r="B467" s="26" t="n">
        <v>312171</v>
      </c>
      <c r="C467" s="31" t="s">
        <v>471</v>
      </c>
      <c r="D467" s="31"/>
      <c r="E467" s="32" t="n">
        <v>240</v>
      </c>
      <c r="F467" s="29" t="s">
        <v>16</v>
      </c>
      <c r="G467" s="30"/>
      <c r="H467" s="30" t="n">
        <f aca="false">G467*E467</f>
        <v>0</v>
      </c>
    </row>
    <row r="468" s="1" customFormat="true" ht="11.85" hidden="false" customHeight="true" outlineLevel="5" collapsed="false">
      <c r="B468" s="26" t="n">
        <v>312174</v>
      </c>
      <c r="C468" s="31" t="s">
        <v>472</v>
      </c>
      <c r="D468" s="31"/>
      <c r="E468" s="32" t="n">
        <v>243</v>
      </c>
      <c r="F468" s="29" t="s">
        <v>16</v>
      </c>
      <c r="G468" s="30"/>
      <c r="H468" s="30" t="n">
        <f aca="false">G468*E468</f>
        <v>0</v>
      </c>
    </row>
    <row r="469" s="1" customFormat="true" ht="11.85" hidden="false" customHeight="true" outlineLevel="5" collapsed="false">
      <c r="B469" s="26" t="n">
        <v>312163</v>
      </c>
      <c r="C469" s="31" t="s">
        <v>473</v>
      </c>
      <c r="D469" s="31"/>
      <c r="E469" s="32" t="n">
        <v>243</v>
      </c>
      <c r="F469" s="29" t="s">
        <v>16</v>
      </c>
      <c r="G469" s="30"/>
      <c r="H469" s="30" t="n">
        <f aca="false">G469*E469</f>
        <v>0</v>
      </c>
    </row>
    <row r="470" s="1" customFormat="true" ht="11.85" hidden="false" customHeight="true" outlineLevel="5" collapsed="false">
      <c r="B470" s="26" t="n">
        <v>312168</v>
      </c>
      <c r="C470" s="31" t="s">
        <v>474</v>
      </c>
      <c r="D470" s="31"/>
      <c r="E470" s="32" t="n">
        <v>240</v>
      </c>
      <c r="F470" s="29" t="s">
        <v>16</v>
      </c>
      <c r="G470" s="30"/>
      <c r="H470" s="30" t="n">
        <f aca="false">G470*E470</f>
        <v>0</v>
      </c>
    </row>
    <row r="471" s="1" customFormat="true" ht="11.85" hidden="false" customHeight="true" outlineLevel="5" collapsed="false">
      <c r="B471" s="26" t="n">
        <v>312165</v>
      </c>
      <c r="C471" s="31" t="s">
        <v>475</v>
      </c>
      <c r="D471" s="31"/>
      <c r="E471" s="32" t="n">
        <v>243</v>
      </c>
      <c r="F471" s="29" t="s">
        <v>16</v>
      </c>
      <c r="G471" s="30"/>
      <c r="H471" s="30" t="n">
        <f aca="false">G471*E471</f>
        <v>0</v>
      </c>
    </row>
    <row r="472" s="1" customFormat="true" ht="11.85" hidden="false" customHeight="true" outlineLevel="5" collapsed="false">
      <c r="B472" s="26" t="n">
        <v>312162</v>
      </c>
      <c r="C472" s="31" t="s">
        <v>476</v>
      </c>
      <c r="D472" s="31"/>
      <c r="E472" s="32" t="n">
        <v>240</v>
      </c>
      <c r="F472" s="29" t="s">
        <v>16</v>
      </c>
      <c r="G472" s="30"/>
      <c r="H472" s="30" t="n">
        <f aca="false">G472*E472</f>
        <v>0</v>
      </c>
    </row>
    <row r="473" s="1" customFormat="true" ht="11.85" hidden="false" customHeight="true" outlineLevel="5" collapsed="false">
      <c r="B473" s="26" t="n">
        <v>312175</v>
      </c>
      <c r="C473" s="31" t="s">
        <v>477</v>
      </c>
      <c r="D473" s="31"/>
      <c r="E473" s="32" t="n">
        <v>243</v>
      </c>
      <c r="F473" s="29" t="s">
        <v>16</v>
      </c>
      <c r="G473" s="30"/>
      <c r="H473" s="30" t="n">
        <f aca="false">G473*E473</f>
        <v>0</v>
      </c>
    </row>
    <row r="474" s="1" customFormat="true" ht="22.35" hidden="false" customHeight="true" outlineLevel="5" collapsed="false">
      <c r="B474" s="26" t="n">
        <v>312218</v>
      </c>
      <c r="C474" s="31" t="s">
        <v>478</v>
      </c>
      <c r="D474" s="31"/>
      <c r="E474" s="32" t="n">
        <v>281</v>
      </c>
      <c r="F474" s="29" t="s">
        <v>16</v>
      </c>
      <c r="G474" s="30"/>
      <c r="H474" s="30" t="n">
        <f aca="false">G474*E474</f>
        <v>0</v>
      </c>
    </row>
    <row r="475" s="1" customFormat="true" ht="22.35" hidden="false" customHeight="true" outlineLevel="5" collapsed="false">
      <c r="B475" s="26" t="n">
        <v>312217</v>
      </c>
      <c r="C475" s="31" t="s">
        <v>479</v>
      </c>
      <c r="D475" s="31"/>
      <c r="E475" s="32" t="n">
        <v>283</v>
      </c>
      <c r="F475" s="29" t="s">
        <v>16</v>
      </c>
      <c r="G475" s="30"/>
      <c r="H475" s="30" t="n">
        <f aca="false">G475*E475</f>
        <v>0</v>
      </c>
    </row>
    <row r="476" s="1" customFormat="true" ht="22.35" hidden="false" customHeight="true" outlineLevel="5" collapsed="false">
      <c r="B476" s="26" t="n">
        <v>312155</v>
      </c>
      <c r="C476" s="31" t="s">
        <v>480</v>
      </c>
      <c r="D476" s="31"/>
      <c r="E476" s="32" t="n">
        <v>283</v>
      </c>
      <c r="F476" s="29" t="s">
        <v>16</v>
      </c>
      <c r="G476" s="30"/>
      <c r="H476" s="30" t="n">
        <f aca="false">G476*E476</f>
        <v>0</v>
      </c>
    </row>
    <row r="477" s="1" customFormat="true" ht="22.35" hidden="false" customHeight="true" outlineLevel="5" collapsed="false">
      <c r="B477" s="26" t="n">
        <v>312611</v>
      </c>
      <c r="C477" s="31" t="s">
        <v>481</v>
      </c>
      <c r="D477" s="31"/>
      <c r="E477" s="32" t="n">
        <v>283</v>
      </c>
      <c r="F477" s="29" t="s">
        <v>16</v>
      </c>
      <c r="G477" s="30"/>
      <c r="H477" s="30" t="n">
        <f aca="false">G477*E477</f>
        <v>0</v>
      </c>
    </row>
    <row r="478" s="1" customFormat="true" ht="22.35" hidden="false" customHeight="true" outlineLevel="5" collapsed="false">
      <c r="B478" s="26" t="n">
        <v>312202</v>
      </c>
      <c r="C478" s="31" t="s">
        <v>482</v>
      </c>
      <c r="D478" s="31"/>
      <c r="E478" s="32" t="n">
        <v>281</v>
      </c>
      <c r="F478" s="29" t="s">
        <v>16</v>
      </c>
      <c r="G478" s="30"/>
      <c r="H478" s="30" t="n">
        <f aca="false">G478*E478</f>
        <v>0</v>
      </c>
    </row>
    <row r="479" s="1" customFormat="true" ht="22.35" hidden="false" customHeight="true" outlineLevel="5" collapsed="false">
      <c r="B479" s="26" t="n">
        <v>312195</v>
      </c>
      <c r="C479" s="31" t="s">
        <v>483</v>
      </c>
      <c r="D479" s="31"/>
      <c r="E479" s="32" t="n">
        <v>281</v>
      </c>
      <c r="F479" s="29" t="s">
        <v>16</v>
      </c>
      <c r="G479" s="30"/>
      <c r="H479" s="30" t="n">
        <f aca="false">G479*E479</f>
        <v>0</v>
      </c>
    </row>
    <row r="480" s="1" customFormat="true" ht="22.35" hidden="false" customHeight="true" outlineLevel="5" collapsed="false">
      <c r="B480" s="26" t="n">
        <v>312204</v>
      </c>
      <c r="C480" s="31" t="s">
        <v>484</v>
      </c>
      <c r="D480" s="31"/>
      <c r="E480" s="32" t="n">
        <v>281</v>
      </c>
      <c r="F480" s="29" t="s">
        <v>16</v>
      </c>
      <c r="G480" s="30"/>
      <c r="H480" s="30" t="n">
        <f aca="false">G480*E480</f>
        <v>0</v>
      </c>
    </row>
    <row r="481" s="1" customFormat="true" ht="22.35" hidden="false" customHeight="true" outlineLevel="5" collapsed="false">
      <c r="B481" s="26" t="n">
        <v>312225</v>
      </c>
      <c r="C481" s="31" t="s">
        <v>485</v>
      </c>
      <c r="D481" s="31"/>
      <c r="E481" s="32" t="n">
        <v>284</v>
      </c>
      <c r="F481" s="29" t="s">
        <v>16</v>
      </c>
      <c r="G481" s="30"/>
      <c r="H481" s="30" t="n">
        <f aca="false">G481*E481</f>
        <v>0</v>
      </c>
    </row>
    <row r="482" s="1" customFormat="true" ht="22.35" hidden="false" customHeight="true" outlineLevel="5" collapsed="false">
      <c r="B482" s="26" t="n">
        <v>312194</v>
      </c>
      <c r="C482" s="31" t="s">
        <v>486</v>
      </c>
      <c r="D482" s="31"/>
      <c r="E482" s="32" t="n">
        <v>284</v>
      </c>
      <c r="F482" s="29" t="s">
        <v>16</v>
      </c>
      <c r="G482" s="30"/>
      <c r="H482" s="30" t="n">
        <f aca="false">G482*E482</f>
        <v>0</v>
      </c>
    </row>
    <row r="483" s="1" customFormat="true" ht="22.35" hidden="false" customHeight="true" outlineLevel="5" collapsed="false">
      <c r="B483" s="26" t="n">
        <v>312197</v>
      </c>
      <c r="C483" s="31" t="s">
        <v>487</v>
      </c>
      <c r="D483" s="31"/>
      <c r="E483" s="32" t="n">
        <v>283</v>
      </c>
      <c r="F483" s="29" t="s">
        <v>16</v>
      </c>
      <c r="G483" s="30"/>
      <c r="H483" s="30" t="n">
        <f aca="false">G483*E483</f>
        <v>0</v>
      </c>
    </row>
    <row r="484" s="1" customFormat="true" ht="22.35" hidden="false" customHeight="true" outlineLevel="5" collapsed="false">
      <c r="B484" s="26" t="n">
        <v>312200</v>
      </c>
      <c r="C484" s="31" t="s">
        <v>488</v>
      </c>
      <c r="D484" s="31"/>
      <c r="E484" s="32" t="n">
        <v>281</v>
      </c>
      <c r="F484" s="29" t="s">
        <v>16</v>
      </c>
      <c r="G484" s="30"/>
      <c r="H484" s="30" t="n">
        <f aca="false">G484*E484</f>
        <v>0</v>
      </c>
    </row>
    <row r="485" s="1" customFormat="true" ht="22.35" hidden="false" customHeight="true" outlineLevel="5" collapsed="false">
      <c r="B485" s="26" t="n">
        <v>312201</v>
      </c>
      <c r="C485" s="31" t="s">
        <v>489</v>
      </c>
      <c r="D485" s="31"/>
      <c r="E485" s="32" t="n">
        <v>283</v>
      </c>
      <c r="F485" s="29" t="s">
        <v>16</v>
      </c>
      <c r="G485" s="30"/>
      <c r="H485" s="30" t="n">
        <f aca="false">G485*E485</f>
        <v>0</v>
      </c>
    </row>
    <row r="486" s="1" customFormat="true" ht="22.35" hidden="false" customHeight="true" outlineLevel="5" collapsed="false">
      <c r="B486" s="26" t="n">
        <v>312199</v>
      </c>
      <c r="C486" s="31" t="s">
        <v>490</v>
      </c>
      <c r="D486" s="31"/>
      <c r="E486" s="32" t="n">
        <v>281</v>
      </c>
      <c r="F486" s="29" t="s">
        <v>16</v>
      </c>
      <c r="G486" s="30"/>
      <c r="H486" s="30" t="n">
        <f aca="false">G486*E486</f>
        <v>0</v>
      </c>
    </row>
    <row r="487" s="1" customFormat="true" ht="22.35" hidden="false" customHeight="true" outlineLevel="5" collapsed="false">
      <c r="B487" s="26" t="n">
        <v>312193</v>
      </c>
      <c r="C487" s="31" t="s">
        <v>491</v>
      </c>
      <c r="D487" s="31"/>
      <c r="E487" s="32" t="n">
        <v>281</v>
      </c>
      <c r="F487" s="29" t="s">
        <v>16</v>
      </c>
      <c r="G487" s="30"/>
      <c r="H487" s="30" t="n">
        <f aca="false">G487*E487</f>
        <v>0</v>
      </c>
    </row>
    <row r="488" s="1" customFormat="true" ht="22.35" hidden="false" customHeight="true" outlineLevel="5" collapsed="false">
      <c r="B488" s="26" t="n">
        <v>312185</v>
      </c>
      <c r="C488" s="31" t="s">
        <v>492</v>
      </c>
      <c r="D488" s="31"/>
      <c r="E488" s="32" t="n">
        <v>281</v>
      </c>
      <c r="F488" s="29" t="s">
        <v>16</v>
      </c>
      <c r="G488" s="30"/>
      <c r="H488" s="30" t="n">
        <f aca="false">G488*E488</f>
        <v>0</v>
      </c>
    </row>
    <row r="489" s="1" customFormat="true" ht="22.35" hidden="false" customHeight="true" outlineLevel="5" collapsed="false">
      <c r="B489" s="26" t="n">
        <v>312138</v>
      </c>
      <c r="C489" s="31" t="s">
        <v>493</v>
      </c>
      <c r="D489" s="31"/>
      <c r="E489" s="32" t="n">
        <v>281</v>
      </c>
      <c r="F489" s="29" t="s">
        <v>16</v>
      </c>
      <c r="G489" s="30"/>
      <c r="H489" s="30" t="n">
        <f aca="false">G489*E489</f>
        <v>0</v>
      </c>
    </row>
    <row r="490" s="1" customFormat="true" ht="22.35" hidden="false" customHeight="true" outlineLevel="5" collapsed="false">
      <c r="B490" s="26" t="n">
        <v>312132</v>
      </c>
      <c r="C490" s="31" t="s">
        <v>494</v>
      </c>
      <c r="D490" s="31"/>
      <c r="E490" s="32" t="n">
        <v>281</v>
      </c>
      <c r="F490" s="29" t="s">
        <v>16</v>
      </c>
      <c r="G490" s="30"/>
      <c r="H490" s="30" t="n">
        <f aca="false">G490*E490</f>
        <v>0</v>
      </c>
    </row>
    <row r="491" s="1" customFormat="true" ht="22.35" hidden="false" customHeight="true" outlineLevel="5" collapsed="false">
      <c r="B491" s="26" t="n">
        <v>312128</v>
      </c>
      <c r="C491" s="31" t="s">
        <v>495</v>
      </c>
      <c r="D491" s="31"/>
      <c r="E491" s="32" t="n">
        <v>281</v>
      </c>
      <c r="F491" s="29" t="s">
        <v>16</v>
      </c>
      <c r="G491" s="30"/>
      <c r="H491" s="30" t="n">
        <f aca="false">G491*E491</f>
        <v>0</v>
      </c>
    </row>
    <row r="492" s="1" customFormat="true" ht="22.35" hidden="false" customHeight="true" outlineLevel="5" collapsed="false">
      <c r="B492" s="26" t="n">
        <v>312131</v>
      </c>
      <c r="C492" s="31" t="s">
        <v>496</v>
      </c>
      <c r="D492" s="31"/>
      <c r="E492" s="32" t="n">
        <v>281</v>
      </c>
      <c r="F492" s="29" t="s">
        <v>16</v>
      </c>
      <c r="G492" s="30"/>
      <c r="H492" s="30" t="n">
        <f aca="false">G492*E492</f>
        <v>0</v>
      </c>
    </row>
    <row r="493" s="1" customFormat="true" ht="22.35" hidden="false" customHeight="true" outlineLevel="5" collapsed="false">
      <c r="B493" s="26" t="n">
        <v>312123</v>
      </c>
      <c r="C493" s="31" t="s">
        <v>497</v>
      </c>
      <c r="D493" s="31"/>
      <c r="E493" s="32" t="n">
        <v>281</v>
      </c>
      <c r="F493" s="29" t="s">
        <v>16</v>
      </c>
      <c r="G493" s="30"/>
      <c r="H493" s="30" t="n">
        <f aca="false">G493*E493</f>
        <v>0</v>
      </c>
    </row>
    <row r="494" s="1" customFormat="true" ht="22.35" hidden="false" customHeight="true" outlineLevel="5" collapsed="false">
      <c r="B494" s="26" t="n">
        <v>312118</v>
      </c>
      <c r="C494" s="31" t="s">
        <v>498</v>
      </c>
      <c r="D494" s="31"/>
      <c r="E494" s="32" t="n">
        <v>283</v>
      </c>
      <c r="F494" s="29" t="s">
        <v>16</v>
      </c>
      <c r="G494" s="30"/>
      <c r="H494" s="30" t="n">
        <f aca="false">G494*E494</f>
        <v>0</v>
      </c>
    </row>
    <row r="495" s="1" customFormat="true" ht="22.35" hidden="false" customHeight="true" outlineLevel="5" collapsed="false">
      <c r="B495" s="26" t="n">
        <v>312124</v>
      </c>
      <c r="C495" s="31" t="s">
        <v>499</v>
      </c>
      <c r="D495" s="31"/>
      <c r="E495" s="32" t="n">
        <v>281</v>
      </c>
      <c r="F495" s="29" t="s">
        <v>16</v>
      </c>
      <c r="G495" s="30"/>
      <c r="H495" s="30" t="n">
        <f aca="false">G495*E495</f>
        <v>0</v>
      </c>
    </row>
    <row r="496" s="1" customFormat="true" ht="22.35" hidden="false" customHeight="true" outlineLevel="5" collapsed="false">
      <c r="B496" s="26" t="n">
        <v>312119</v>
      </c>
      <c r="C496" s="31" t="s">
        <v>500</v>
      </c>
      <c r="D496" s="31"/>
      <c r="E496" s="32" t="n">
        <v>281</v>
      </c>
      <c r="F496" s="29" t="s">
        <v>16</v>
      </c>
      <c r="G496" s="30"/>
      <c r="H496" s="30" t="n">
        <f aca="false">G496*E496</f>
        <v>0</v>
      </c>
    </row>
    <row r="497" s="1" customFormat="true" ht="22.35" hidden="false" customHeight="true" outlineLevel="5" collapsed="false">
      <c r="B497" s="26" t="n">
        <v>312122</v>
      </c>
      <c r="C497" s="31" t="s">
        <v>501</v>
      </c>
      <c r="D497" s="31"/>
      <c r="E497" s="32" t="n">
        <v>284</v>
      </c>
      <c r="F497" s="29" t="s">
        <v>16</v>
      </c>
      <c r="G497" s="30"/>
      <c r="H497" s="30" t="n">
        <f aca="false">G497*E497</f>
        <v>0</v>
      </c>
    </row>
    <row r="498" s="1" customFormat="true" ht="22.35" hidden="false" customHeight="true" outlineLevel="5" collapsed="false">
      <c r="B498" s="26" t="n">
        <v>312121</v>
      </c>
      <c r="C498" s="31" t="s">
        <v>502</v>
      </c>
      <c r="D498" s="31"/>
      <c r="E498" s="32" t="n">
        <v>281</v>
      </c>
      <c r="F498" s="29" t="s">
        <v>16</v>
      </c>
      <c r="G498" s="30"/>
      <c r="H498" s="30" t="n">
        <f aca="false">G498*E498</f>
        <v>0</v>
      </c>
    </row>
    <row r="499" s="1" customFormat="true" ht="22.35" hidden="false" customHeight="true" outlineLevel="5" collapsed="false">
      <c r="B499" s="26" t="n">
        <v>312117</v>
      </c>
      <c r="C499" s="31" t="s">
        <v>503</v>
      </c>
      <c r="D499" s="31"/>
      <c r="E499" s="32" t="n">
        <v>281</v>
      </c>
      <c r="F499" s="29" t="s">
        <v>16</v>
      </c>
      <c r="G499" s="30"/>
      <c r="H499" s="30" t="n">
        <f aca="false">G499*E499</f>
        <v>0</v>
      </c>
    </row>
    <row r="500" s="1" customFormat="true" ht="22.35" hidden="false" customHeight="true" outlineLevel="5" collapsed="false">
      <c r="B500" s="26" t="n">
        <v>312125</v>
      </c>
      <c r="C500" s="31" t="s">
        <v>504</v>
      </c>
      <c r="D500" s="31"/>
      <c r="E500" s="32" t="n">
        <v>281</v>
      </c>
      <c r="F500" s="29" t="s">
        <v>16</v>
      </c>
      <c r="G500" s="30"/>
      <c r="H500" s="30" t="n">
        <f aca="false">G500*E500</f>
        <v>0</v>
      </c>
    </row>
    <row r="501" s="1" customFormat="true" ht="22.35" hidden="false" customHeight="true" outlineLevel="5" collapsed="false">
      <c r="B501" s="26" t="n">
        <v>313228</v>
      </c>
      <c r="C501" s="27" t="s">
        <v>505</v>
      </c>
      <c r="D501" s="27"/>
      <c r="E501" s="32" t="n">
        <v>260</v>
      </c>
      <c r="F501" s="29" t="s">
        <v>16</v>
      </c>
      <c r="G501" s="30"/>
      <c r="H501" s="30" t="n">
        <f aca="false">G501*E501</f>
        <v>0</v>
      </c>
    </row>
    <row r="502" s="1" customFormat="true" ht="22.35" hidden="false" customHeight="true" outlineLevel="5" collapsed="false">
      <c r="B502" s="26" t="n">
        <v>313229</v>
      </c>
      <c r="C502" s="27" t="s">
        <v>506</v>
      </c>
      <c r="D502" s="27"/>
      <c r="E502" s="32" t="n">
        <v>260</v>
      </c>
      <c r="F502" s="29" t="s">
        <v>16</v>
      </c>
      <c r="G502" s="30"/>
      <c r="H502" s="30" t="n">
        <f aca="false">G502*E502</f>
        <v>0</v>
      </c>
    </row>
    <row r="503" s="1" customFormat="true" ht="22.35" hidden="false" customHeight="true" outlineLevel="5" collapsed="false">
      <c r="B503" s="26" t="n">
        <v>313232</v>
      </c>
      <c r="C503" s="27" t="s">
        <v>507</v>
      </c>
      <c r="D503" s="27"/>
      <c r="E503" s="32" t="n">
        <v>260</v>
      </c>
      <c r="F503" s="29" t="s">
        <v>16</v>
      </c>
      <c r="G503" s="30"/>
      <c r="H503" s="30" t="n">
        <f aca="false">G503*E503</f>
        <v>0</v>
      </c>
    </row>
    <row r="504" s="1" customFormat="true" ht="22.35" hidden="false" customHeight="true" outlineLevel="5" collapsed="false">
      <c r="B504" s="26" t="n">
        <v>313234</v>
      </c>
      <c r="C504" s="27" t="s">
        <v>508</v>
      </c>
      <c r="D504" s="27"/>
      <c r="E504" s="32" t="n">
        <v>260</v>
      </c>
      <c r="F504" s="29" t="s">
        <v>16</v>
      </c>
      <c r="G504" s="30"/>
      <c r="H504" s="30" t="n">
        <f aca="false">G504*E504</f>
        <v>0</v>
      </c>
    </row>
    <row r="505" s="1" customFormat="true" ht="22.35" hidden="false" customHeight="true" outlineLevel="5" collapsed="false">
      <c r="B505" s="26" t="n">
        <v>313235</v>
      </c>
      <c r="C505" s="27" t="s">
        <v>509</v>
      </c>
      <c r="D505" s="27"/>
      <c r="E505" s="32" t="n">
        <v>260</v>
      </c>
      <c r="F505" s="29" t="s">
        <v>16</v>
      </c>
      <c r="G505" s="30"/>
      <c r="H505" s="30" t="n">
        <f aca="false">G505*E505</f>
        <v>0</v>
      </c>
    </row>
    <row r="506" s="1" customFormat="true" ht="22.35" hidden="false" customHeight="true" outlineLevel="5" collapsed="false">
      <c r="B506" s="26" t="n">
        <v>313838</v>
      </c>
      <c r="C506" s="31" t="s">
        <v>510</v>
      </c>
      <c r="D506" s="31"/>
      <c r="E506" s="32" t="n">
        <v>273</v>
      </c>
      <c r="F506" s="29" t="s">
        <v>16</v>
      </c>
      <c r="G506" s="30"/>
      <c r="H506" s="30" t="n">
        <f aca="false">G506*E506</f>
        <v>0</v>
      </c>
    </row>
    <row r="507" s="1" customFormat="true" ht="22.35" hidden="false" customHeight="true" outlineLevel="5" collapsed="false">
      <c r="B507" s="26" t="n">
        <v>313839</v>
      </c>
      <c r="C507" s="31" t="s">
        <v>511</v>
      </c>
      <c r="D507" s="31"/>
      <c r="E507" s="32" t="n">
        <v>273</v>
      </c>
      <c r="F507" s="29" t="s">
        <v>16</v>
      </c>
      <c r="G507" s="30"/>
      <c r="H507" s="30" t="n">
        <f aca="false">G507*E507</f>
        <v>0</v>
      </c>
    </row>
    <row r="508" s="1" customFormat="true" ht="22.35" hidden="false" customHeight="true" outlineLevel="5" collapsed="false">
      <c r="B508" s="26" t="n">
        <v>313840</v>
      </c>
      <c r="C508" s="31" t="s">
        <v>512</v>
      </c>
      <c r="D508" s="31"/>
      <c r="E508" s="32" t="n">
        <v>273</v>
      </c>
      <c r="F508" s="29" t="s">
        <v>16</v>
      </c>
      <c r="G508" s="30"/>
      <c r="H508" s="30" t="n">
        <f aca="false">G508*E508</f>
        <v>0</v>
      </c>
    </row>
    <row r="509" s="1" customFormat="true" ht="22.35" hidden="false" customHeight="true" outlineLevel="5" collapsed="false">
      <c r="B509" s="26" t="n">
        <v>313841</v>
      </c>
      <c r="C509" s="31" t="s">
        <v>513</v>
      </c>
      <c r="D509" s="31"/>
      <c r="E509" s="32" t="n">
        <v>273</v>
      </c>
      <c r="F509" s="29" t="s">
        <v>16</v>
      </c>
      <c r="G509" s="30"/>
      <c r="H509" s="30" t="n">
        <f aca="false">G509*E509</f>
        <v>0</v>
      </c>
    </row>
    <row r="510" s="1" customFormat="true" ht="22.35" hidden="false" customHeight="true" outlineLevel="5" collapsed="false">
      <c r="B510" s="26" t="n">
        <v>313842</v>
      </c>
      <c r="C510" s="31" t="s">
        <v>514</v>
      </c>
      <c r="D510" s="31"/>
      <c r="E510" s="32" t="n">
        <v>273</v>
      </c>
      <c r="F510" s="29" t="s">
        <v>16</v>
      </c>
      <c r="G510" s="30"/>
      <c r="H510" s="30" t="n">
        <f aca="false">G510*E510</f>
        <v>0</v>
      </c>
    </row>
    <row r="511" s="1" customFormat="true" ht="22.35" hidden="false" customHeight="true" outlineLevel="5" collapsed="false">
      <c r="B511" s="26" t="n">
        <v>313843</v>
      </c>
      <c r="C511" s="31" t="s">
        <v>515</v>
      </c>
      <c r="D511" s="31"/>
      <c r="E511" s="32" t="n">
        <v>273</v>
      </c>
      <c r="F511" s="29" t="s">
        <v>16</v>
      </c>
      <c r="G511" s="30"/>
      <c r="H511" s="30" t="n">
        <f aca="false">G511*E511</f>
        <v>0</v>
      </c>
    </row>
    <row r="512" s="1" customFormat="true" ht="22.35" hidden="false" customHeight="true" outlineLevel="5" collapsed="false">
      <c r="B512" s="26" t="n">
        <v>313844</v>
      </c>
      <c r="C512" s="31" t="s">
        <v>516</v>
      </c>
      <c r="D512" s="31"/>
      <c r="E512" s="32" t="n">
        <v>273</v>
      </c>
      <c r="F512" s="29" t="s">
        <v>16</v>
      </c>
      <c r="G512" s="30"/>
      <c r="H512" s="30" t="n">
        <f aca="false">G512*E512</f>
        <v>0</v>
      </c>
    </row>
    <row r="513" s="1" customFormat="true" ht="22.35" hidden="false" customHeight="true" outlineLevel="5" collapsed="false">
      <c r="B513" s="26" t="n">
        <v>313845</v>
      </c>
      <c r="C513" s="31" t="s">
        <v>517</v>
      </c>
      <c r="D513" s="31"/>
      <c r="E513" s="32" t="n">
        <v>273</v>
      </c>
      <c r="F513" s="29" t="s">
        <v>16</v>
      </c>
      <c r="G513" s="30"/>
      <c r="H513" s="30" t="n">
        <f aca="false">G513*E513</f>
        <v>0</v>
      </c>
    </row>
    <row r="514" s="1" customFormat="true" ht="22.35" hidden="false" customHeight="true" outlineLevel="5" collapsed="false">
      <c r="B514" s="26" t="n">
        <v>313846</v>
      </c>
      <c r="C514" s="31" t="s">
        <v>518</v>
      </c>
      <c r="D514" s="31"/>
      <c r="E514" s="32" t="n">
        <v>273</v>
      </c>
      <c r="F514" s="29" t="s">
        <v>16</v>
      </c>
      <c r="G514" s="30"/>
      <c r="H514" s="30" t="n">
        <f aca="false">G514*E514</f>
        <v>0</v>
      </c>
    </row>
    <row r="515" s="1" customFormat="true" ht="22.35" hidden="false" customHeight="true" outlineLevel="5" collapsed="false">
      <c r="B515" s="26" t="n">
        <v>313847</v>
      </c>
      <c r="C515" s="31" t="s">
        <v>519</v>
      </c>
      <c r="D515" s="31"/>
      <c r="E515" s="32" t="n">
        <v>273</v>
      </c>
      <c r="F515" s="29" t="s">
        <v>16</v>
      </c>
      <c r="G515" s="30"/>
      <c r="H515" s="30" t="n">
        <f aca="false">G515*E515</f>
        <v>0</v>
      </c>
    </row>
    <row r="516" s="1" customFormat="true" ht="22.35" hidden="false" customHeight="true" outlineLevel="5" collapsed="false">
      <c r="B516" s="26" t="n">
        <v>313848</v>
      </c>
      <c r="C516" s="31" t="s">
        <v>520</v>
      </c>
      <c r="D516" s="31"/>
      <c r="E516" s="32" t="n">
        <v>273</v>
      </c>
      <c r="F516" s="29" t="s">
        <v>16</v>
      </c>
      <c r="G516" s="30"/>
      <c r="H516" s="30" t="n">
        <f aca="false">G516*E516</f>
        <v>0</v>
      </c>
    </row>
    <row r="517" s="1" customFormat="true" ht="22.35" hidden="false" customHeight="true" outlineLevel="5" collapsed="false">
      <c r="B517" s="26" t="n">
        <v>313849</v>
      </c>
      <c r="C517" s="31" t="s">
        <v>521</v>
      </c>
      <c r="D517" s="31"/>
      <c r="E517" s="32" t="n">
        <v>273</v>
      </c>
      <c r="F517" s="29" t="s">
        <v>16</v>
      </c>
      <c r="G517" s="30"/>
      <c r="H517" s="30" t="n">
        <f aca="false">G517*E517</f>
        <v>0</v>
      </c>
    </row>
    <row r="518" s="1" customFormat="true" ht="22.35" hidden="false" customHeight="true" outlineLevel="5" collapsed="false">
      <c r="B518" s="26" t="n">
        <v>313850</v>
      </c>
      <c r="C518" s="31" t="s">
        <v>522</v>
      </c>
      <c r="D518" s="31"/>
      <c r="E518" s="32" t="n">
        <v>273</v>
      </c>
      <c r="F518" s="29" t="s">
        <v>16</v>
      </c>
      <c r="G518" s="30"/>
      <c r="H518" s="30" t="n">
        <f aca="false">G518*E518</f>
        <v>0</v>
      </c>
    </row>
    <row r="519" s="1" customFormat="true" ht="22.35" hidden="false" customHeight="true" outlineLevel="5" collapsed="false">
      <c r="B519" s="26" t="n">
        <v>313851</v>
      </c>
      <c r="C519" s="31" t="s">
        <v>523</v>
      </c>
      <c r="D519" s="31"/>
      <c r="E519" s="32" t="n">
        <v>273</v>
      </c>
      <c r="F519" s="29" t="s">
        <v>16</v>
      </c>
      <c r="G519" s="30"/>
      <c r="H519" s="30" t="n">
        <f aca="false">G519*E519</f>
        <v>0</v>
      </c>
    </row>
    <row r="520" s="1" customFormat="true" ht="22.35" hidden="false" customHeight="true" outlineLevel="5" collapsed="false">
      <c r="B520" s="26" t="n">
        <v>313852</v>
      </c>
      <c r="C520" s="31" t="s">
        <v>524</v>
      </c>
      <c r="D520" s="31"/>
      <c r="E520" s="32" t="n">
        <v>273</v>
      </c>
      <c r="F520" s="29" t="s">
        <v>16</v>
      </c>
      <c r="G520" s="30"/>
      <c r="H520" s="30" t="n">
        <f aca="false">G520*E520</f>
        <v>0</v>
      </c>
    </row>
    <row r="521" s="1" customFormat="true" ht="22.35" hidden="false" customHeight="true" outlineLevel="5" collapsed="false">
      <c r="B521" s="26" t="n">
        <v>313853</v>
      </c>
      <c r="C521" s="31" t="s">
        <v>525</v>
      </c>
      <c r="D521" s="31"/>
      <c r="E521" s="32" t="n">
        <v>273</v>
      </c>
      <c r="F521" s="29" t="s">
        <v>16</v>
      </c>
      <c r="G521" s="30"/>
      <c r="H521" s="30" t="n">
        <f aca="false">G521*E521</f>
        <v>0</v>
      </c>
    </row>
    <row r="522" s="1" customFormat="true" ht="22.35" hidden="false" customHeight="true" outlineLevel="5" collapsed="false">
      <c r="B522" s="26" t="n">
        <v>313854</v>
      </c>
      <c r="C522" s="31" t="s">
        <v>526</v>
      </c>
      <c r="D522" s="31"/>
      <c r="E522" s="32" t="n">
        <v>273</v>
      </c>
      <c r="F522" s="29" t="s">
        <v>16</v>
      </c>
      <c r="G522" s="30"/>
      <c r="H522" s="30" t="n">
        <f aca="false">G522*E522</f>
        <v>0</v>
      </c>
    </row>
    <row r="523" s="1" customFormat="true" ht="22.35" hidden="false" customHeight="true" outlineLevel="5" collapsed="false">
      <c r="B523" s="26" t="n">
        <v>313855</v>
      </c>
      <c r="C523" s="31" t="s">
        <v>527</v>
      </c>
      <c r="D523" s="31"/>
      <c r="E523" s="32" t="n">
        <v>273</v>
      </c>
      <c r="F523" s="29" t="s">
        <v>16</v>
      </c>
      <c r="G523" s="30"/>
      <c r="H523" s="30" t="n">
        <f aca="false">G523*E523</f>
        <v>0</v>
      </c>
    </row>
    <row r="524" s="1" customFormat="true" ht="22.35" hidden="false" customHeight="true" outlineLevel="5" collapsed="false">
      <c r="B524" s="26" t="n">
        <v>313856</v>
      </c>
      <c r="C524" s="31" t="s">
        <v>528</v>
      </c>
      <c r="D524" s="31"/>
      <c r="E524" s="32" t="n">
        <v>273</v>
      </c>
      <c r="F524" s="29" t="s">
        <v>16</v>
      </c>
      <c r="G524" s="30"/>
      <c r="H524" s="30" t="n">
        <f aca="false">G524*E524</f>
        <v>0</v>
      </c>
    </row>
    <row r="525" s="1" customFormat="true" ht="22.35" hidden="false" customHeight="true" outlineLevel="5" collapsed="false">
      <c r="B525" s="26" t="n">
        <v>313857</v>
      </c>
      <c r="C525" s="31" t="s">
        <v>529</v>
      </c>
      <c r="D525" s="31"/>
      <c r="E525" s="32" t="n">
        <v>273</v>
      </c>
      <c r="F525" s="29" t="s">
        <v>16</v>
      </c>
      <c r="G525" s="30"/>
      <c r="H525" s="30" t="n">
        <f aca="false">G525*E525</f>
        <v>0</v>
      </c>
    </row>
    <row r="526" s="1" customFormat="true" ht="22.35" hidden="false" customHeight="true" outlineLevel="5" collapsed="false">
      <c r="B526" s="26" t="n">
        <v>313858</v>
      </c>
      <c r="C526" s="31" t="s">
        <v>530</v>
      </c>
      <c r="D526" s="31"/>
      <c r="E526" s="32" t="n">
        <v>273</v>
      </c>
      <c r="F526" s="29" t="s">
        <v>16</v>
      </c>
      <c r="G526" s="30"/>
      <c r="H526" s="30" t="n">
        <f aca="false">G526*E526</f>
        <v>0</v>
      </c>
    </row>
    <row r="527" s="1" customFormat="true" ht="22.35" hidden="false" customHeight="true" outlineLevel="5" collapsed="false">
      <c r="B527" s="26" t="n">
        <v>313859</v>
      </c>
      <c r="C527" s="31" t="s">
        <v>531</v>
      </c>
      <c r="D527" s="31"/>
      <c r="E527" s="32" t="n">
        <v>273</v>
      </c>
      <c r="F527" s="29" t="s">
        <v>16</v>
      </c>
      <c r="G527" s="30"/>
      <c r="H527" s="30" t="n">
        <f aca="false">G527*E527</f>
        <v>0</v>
      </c>
    </row>
    <row r="528" s="1" customFormat="true" ht="22.35" hidden="false" customHeight="true" outlineLevel="5" collapsed="false">
      <c r="B528" s="26" t="n">
        <v>313860</v>
      </c>
      <c r="C528" s="31" t="s">
        <v>532</v>
      </c>
      <c r="D528" s="31"/>
      <c r="E528" s="32" t="n">
        <v>273</v>
      </c>
      <c r="F528" s="29" t="s">
        <v>16</v>
      </c>
      <c r="G528" s="30"/>
      <c r="H528" s="30" t="n">
        <f aca="false">G528*E528</f>
        <v>0</v>
      </c>
    </row>
    <row r="529" s="1" customFormat="true" ht="22.35" hidden="false" customHeight="true" outlineLevel="5" collapsed="false">
      <c r="B529" s="26" t="n">
        <v>313861</v>
      </c>
      <c r="C529" s="31" t="s">
        <v>533</v>
      </c>
      <c r="D529" s="31"/>
      <c r="E529" s="32" t="n">
        <v>273</v>
      </c>
      <c r="F529" s="29" t="s">
        <v>16</v>
      </c>
      <c r="G529" s="30"/>
      <c r="H529" s="30" t="n">
        <f aca="false">G529*E529</f>
        <v>0</v>
      </c>
    </row>
    <row r="530" s="1" customFormat="true" ht="22.35" hidden="false" customHeight="true" outlineLevel="5" collapsed="false">
      <c r="B530" s="26" t="n">
        <v>313862</v>
      </c>
      <c r="C530" s="31" t="s">
        <v>534</v>
      </c>
      <c r="D530" s="31"/>
      <c r="E530" s="32" t="n">
        <v>273</v>
      </c>
      <c r="F530" s="29" t="s">
        <v>16</v>
      </c>
      <c r="G530" s="30"/>
      <c r="H530" s="30" t="n">
        <f aca="false">G530*E530</f>
        <v>0</v>
      </c>
    </row>
    <row r="531" s="1" customFormat="true" ht="22.35" hidden="false" customHeight="true" outlineLevel="5" collapsed="false">
      <c r="B531" s="26" t="n">
        <v>313863</v>
      </c>
      <c r="C531" s="31" t="s">
        <v>535</v>
      </c>
      <c r="D531" s="31"/>
      <c r="E531" s="32" t="n">
        <v>273</v>
      </c>
      <c r="F531" s="29" t="s">
        <v>16</v>
      </c>
      <c r="G531" s="30"/>
      <c r="H531" s="30" t="n">
        <f aca="false">G531*E531</f>
        <v>0</v>
      </c>
    </row>
    <row r="532" s="1" customFormat="true" ht="22.35" hidden="false" customHeight="true" outlineLevel="5" collapsed="false">
      <c r="B532" s="26" t="n">
        <v>313864</v>
      </c>
      <c r="C532" s="31" t="s">
        <v>536</v>
      </c>
      <c r="D532" s="31"/>
      <c r="E532" s="32" t="n">
        <v>273</v>
      </c>
      <c r="F532" s="29" t="s">
        <v>16</v>
      </c>
      <c r="G532" s="30"/>
      <c r="H532" s="30" t="n">
        <f aca="false">G532*E532</f>
        <v>0</v>
      </c>
    </row>
    <row r="533" s="1" customFormat="true" ht="22.35" hidden="false" customHeight="true" outlineLevel="5" collapsed="false">
      <c r="B533" s="26" t="n">
        <v>313734</v>
      </c>
      <c r="C533" s="31" t="s">
        <v>537</v>
      </c>
      <c r="D533" s="31"/>
      <c r="E533" s="32" t="n">
        <v>238</v>
      </c>
      <c r="F533" s="29" t="s">
        <v>16</v>
      </c>
      <c r="G533" s="30"/>
      <c r="H533" s="30" t="n">
        <f aca="false">G533*E533</f>
        <v>0</v>
      </c>
    </row>
    <row r="534" s="1" customFormat="true" ht="22.35" hidden="false" customHeight="true" outlineLevel="5" collapsed="false">
      <c r="B534" s="26" t="n">
        <v>313736</v>
      </c>
      <c r="C534" s="31" t="s">
        <v>538</v>
      </c>
      <c r="D534" s="31"/>
      <c r="E534" s="32" t="n">
        <v>238</v>
      </c>
      <c r="F534" s="29" t="s">
        <v>16</v>
      </c>
      <c r="G534" s="30"/>
      <c r="H534" s="30" t="n">
        <f aca="false">G534*E534</f>
        <v>0</v>
      </c>
    </row>
    <row r="535" s="1" customFormat="true" ht="22.35" hidden="false" customHeight="true" outlineLevel="5" collapsed="false">
      <c r="B535" s="26" t="n">
        <v>313738</v>
      </c>
      <c r="C535" s="31" t="s">
        <v>539</v>
      </c>
      <c r="D535" s="31"/>
      <c r="E535" s="32" t="n">
        <v>238</v>
      </c>
      <c r="F535" s="29" t="s">
        <v>16</v>
      </c>
      <c r="G535" s="30"/>
      <c r="H535" s="30" t="n">
        <f aca="false">G535*E535</f>
        <v>0</v>
      </c>
    </row>
    <row r="536" s="1" customFormat="true" ht="22.35" hidden="false" customHeight="true" outlineLevel="5" collapsed="false">
      <c r="B536" s="26" t="n">
        <v>313739</v>
      </c>
      <c r="C536" s="31" t="s">
        <v>540</v>
      </c>
      <c r="D536" s="31"/>
      <c r="E536" s="32" t="n">
        <v>238</v>
      </c>
      <c r="F536" s="29" t="s">
        <v>16</v>
      </c>
      <c r="G536" s="30"/>
      <c r="H536" s="30" t="n">
        <f aca="false">G536*E536</f>
        <v>0</v>
      </c>
    </row>
    <row r="537" s="1" customFormat="true" ht="22.35" hidden="false" customHeight="true" outlineLevel="5" collapsed="false">
      <c r="B537" s="26" t="n">
        <v>313740</v>
      </c>
      <c r="C537" s="31" t="s">
        <v>541</v>
      </c>
      <c r="D537" s="31"/>
      <c r="E537" s="32" t="n">
        <v>238</v>
      </c>
      <c r="F537" s="29" t="s">
        <v>16</v>
      </c>
      <c r="G537" s="30"/>
      <c r="H537" s="30" t="n">
        <f aca="false">G537*E537</f>
        <v>0</v>
      </c>
    </row>
    <row r="538" s="1" customFormat="true" ht="22.35" hidden="false" customHeight="true" outlineLevel="5" collapsed="false">
      <c r="B538" s="26" t="n">
        <v>313741</v>
      </c>
      <c r="C538" s="31" t="s">
        <v>542</v>
      </c>
      <c r="D538" s="31"/>
      <c r="E538" s="32" t="n">
        <v>238</v>
      </c>
      <c r="F538" s="29" t="s">
        <v>16</v>
      </c>
      <c r="G538" s="30"/>
      <c r="H538" s="30" t="n">
        <f aca="false">G538*E538</f>
        <v>0</v>
      </c>
    </row>
    <row r="539" s="1" customFormat="true" ht="22.35" hidden="false" customHeight="true" outlineLevel="5" collapsed="false">
      <c r="B539" s="26" t="n">
        <v>313742</v>
      </c>
      <c r="C539" s="31" t="s">
        <v>543</v>
      </c>
      <c r="D539" s="31"/>
      <c r="E539" s="32" t="n">
        <v>238</v>
      </c>
      <c r="F539" s="29" t="s">
        <v>16</v>
      </c>
      <c r="G539" s="30"/>
      <c r="H539" s="30" t="n">
        <f aca="false">G539*E539</f>
        <v>0</v>
      </c>
    </row>
    <row r="540" s="1" customFormat="true" ht="22.35" hidden="false" customHeight="true" outlineLevel="5" collapsed="false">
      <c r="B540" s="26" t="n">
        <v>313743</v>
      </c>
      <c r="C540" s="31" t="s">
        <v>544</v>
      </c>
      <c r="D540" s="31"/>
      <c r="E540" s="32" t="n">
        <v>238</v>
      </c>
      <c r="F540" s="29" t="s">
        <v>16</v>
      </c>
      <c r="G540" s="30"/>
      <c r="H540" s="30" t="n">
        <f aca="false">G540*E540</f>
        <v>0</v>
      </c>
    </row>
    <row r="541" s="1" customFormat="true" ht="22.35" hidden="false" customHeight="true" outlineLevel="5" collapsed="false">
      <c r="B541" s="26" t="n">
        <v>313744</v>
      </c>
      <c r="C541" s="31" t="s">
        <v>545</v>
      </c>
      <c r="D541" s="31"/>
      <c r="E541" s="32" t="n">
        <v>238</v>
      </c>
      <c r="F541" s="29" t="s">
        <v>16</v>
      </c>
      <c r="G541" s="30"/>
      <c r="H541" s="30" t="n">
        <f aca="false">G541*E541</f>
        <v>0</v>
      </c>
    </row>
    <row r="542" s="1" customFormat="true" ht="22.35" hidden="false" customHeight="true" outlineLevel="5" collapsed="false">
      <c r="B542" s="26" t="n">
        <v>313746</v>
      </c>
      <c r="C542" s="31" t="s">
        <v>546</v>
      </c>
      <c r="D542" s="31"/>
      <c r="E542" s="32" t="n">
        <v>238</v>
      </c>
      <c r="F542" s="29" t="s">
        <v>16</v>
      </c>
      <c r="G542" s="30"/>
      <c r="H542" s="30" t="n">
        <f aca="false">G542*E542</f>
        <v>0</v>
      </c>
    </row>
    <row r="543" s="1" customFormat="true" ht="22.35" hidden="false" customHeight="true" outlineLevel="5" collapsed="false">
      <c r="B543" s="26" t="n">
        <v>313747</v>
      </c>
      <c r="C543" s="31" t="s">
        <v>547</v>
      </c>
      <c r="D543" s="31"/>
      <c r="E543" s="32" t="n">
        <v>238</v>
      </c>
      <c r="F543" s="29" t="s">
        <v>16</v>
      </c>
      <c r="G543" s="30"/>
      <c r="H543" s="30" t="n">
        <f aca="false">G543*E543</f>
        <v>0</v>
      </c>
    </row>
    <row r="544" s="1" customFormat="true" ht="22.35" hidden="false" customHeight="true" outlineLevel="5" collapsed="false">
      <c r="B544" s="26" t="n">
        <v>313748</v>
      </c>
      <c r="C544" s="31" t="s">
        <v>548</v>
      </c>
      <c r="D544" s="31"/>
      <c r="E544" s="32" t="n">
        <v>238</v>
      </c>
      <c r="F544" s="29" t="s">
        <v>16</v>
      </c>
      <c r="G544" s="30"/>
      <c r="H544" s="30" t="n">
        <f aca="false">G544*E544</f>
        <v>0</v>
      </c>
    </row>
    <row r="545" s="1" customFormat="true" ht="22.35" hidden="false" customHeight="true" outlineLevel="5" collapsed="false">
      <c r="B545" s="26" t="n">
        <v>313750</v>
      </c>
      <c r="C545" s="31" t="s">
        <v>549</v>
      </c>
      <c r="D545" s="31"/>
      <c r="E545" s="32" t="n">
        <v>238</v>
      </c>
      <c r="F545" s="29" t="s">
        <v>16</v>
      </c>
      <c r="G545" s="30"/>
      <c r="H545" s="30" t="n">
        <f aca="false">G545*E545</f>
        <v>0</v>
      </c>
    </row>
    <row r="546" s="1" customFormat="true" ht="22.35" hidden="false" customHeight="true" outlineLevel="5" collapsed="false">
      <c r="B546" s="26" t="n">
        <v>313752</v>
      </c>
      <c r="C546" s="31" t="s">
        <v>550</v>
      </c>
      <c r="D546" s="31"/>
      <c r="E546" s="32" t="n">
        <v>238</v>
      </c>
      <c r="F546" s="29" t="s">
        <v>16</v>
      </c>
      <c r="G546" s="30"/>
      <c r="H546" s="30" t="n">
        <f aca="false">G546*E546</f>
        <v>0</v>
      </c>
    </row>
    <row r="547" s="1" customFormat="true" ht="22.35" hidden="false" customHeight="true" outlineLevel="5" collapsed="false">
      <c r="B547" s="26" t="n">
        <v>313753</v>
      </c>
      <c r="C547" s="31" t="s">
        <v>551</v>
      </c>
      <c r="D547" s="31"/>
      <c r="E547" s="32" t="n">
        <v>238</v>
      </c>
      <c r="F547" s="29" t="s">
        <v>16</v>
      </c>
      <c r="G547" s="30"/>
      <c r="H547" s="30" t="n">
        <f aca="false">G547*E547</f>
        <v>0</v>
      </c>
    </row>
    <row r="548" s="1" customFormat="true" ht="22.35" hidden="false" customHeight="true" outlineLevel="5" collapsed="false">
      <c r="B548" s="26" t="n">
        <v>313755</v>
      </c>
      <c r="C548" s="31" t="s">
        <v>552</v>
      </c>
      <c r="D548" s="31"/>
      <c r="E548" s="32" t="n">
        <v>238</v>
      </c>
      <c r="F548" s="29" t="s">
        <v>16</v>
      </c>
      <c r="G548" s="30"/>
      <c r="H548" s="30" t="n">
        <f aca="false">G548*E548</f>
        <v>0</v>
      </c>
    </row>
    <row r="549" s="1" customFormat="true" ht="22.35" hidden="false" customHeight="true" outlineLevel="5" collapsed="false">
      <c r="B549" s="26" t="n">
        <v>313757</v>
      </c>
      <c r="C549" s="31" t="s">
        <v>553</v>
      </c>
      <c r="D549" s="31"/>
      <c r="E549" s="32" t="n">
        <v>238</v>
      </c>
      <c r="F549" s="29" t="s">
        <v>16</v>
      </c>
      <c r="G549" s="30"/>
      <c r="H549" s="30" t="n">
        <f aca="false">G549*E549</f>
        <v>0</v>
      </c>
    </row>
    <row r="550" s="1" customFormat="true" ht="22.35" hidden="false" customHeight="true" outlineLevel="5" collapsed="false">
      <c r="B550" s="26" t="n">
        <v>313758</v>
      </c>
      <c r="C550" s="31" t="s">
        <v>554</v>
      </c>
      <c r="D550" s="31"/>
      <c r="E550" s="32" t="n">
        <v>238</v>
      </c>
      <c r="F550" s="29" t="s">
        <v>16</v>
      </c>
      <c r="G550" s="30"/>
      <c r="H550" s="30" t="n">
        <f aca="false">G550*E550</f>
        <v>0</v>
      </c>
    </row>
    <row r="551" s="1" customFormat="true" ht="22.35" hidden="false" customHeight="true" outlineLevel="5" collapsed="false">
      <c r="B551" s="26" t="n">
        <v>313759</v>
      </c>
      <c r="C551" s="31" t="s">
        <v>555</v>
      </c>
      <c r="D551" s="31"/>
      <c r="E551" s="32" t="n">
        <v>238</v>
      </c>
      <c r="F551" s="29" t="s">
        <v>16</v>
      </c>
      <c r="G551" s="30"/>
      <c r="H551" s="30" t="n">
        <f aca="false">G551*E551</f>
        <v>0</v>
      </c>
    </row>
    <row r="552" s="1" customFormat="true" ht="22.35" hidden="false" customHeight="true" outlineLevel="5" collapsed="false">
      <c r="B552" s="26" t="n">
        <v>313760</v>
      </c>
      <c r="C552" s="31" t="s">
        <v>556</v>
      </c>
      <c r="D552" s="31"/>
      <c r="E552" s="32" t="n">
        <v>238</v>
      </c>
      <c r="F552" s="29" t="s">
        <v>16</v>
      </c>
      <c r="G552" s="30"/>
      <c r="H552" s="30" t="n">
        <f aca="false">G552*E552</f>
        <v>0</v>
      </c>
    </row>
    <row r="553" s="1" customFormat="true" ht="22.35" hidden="false" customHeight="true" outlineLevel="5" collapsed="false">
      <c r="B553" s="26" t="n">
        <v>313761</v>
      </c>
      <c r="C553" s="31" t="s">
        <v>557</v>
      </c>
      <c r="D553" s="31"/>
      <c r="E553" s="32" t="n">
        <v>238</v>
      </c>
      <c r="F553" s="29" t="s">
        <v>16</v>
      </c>
      <c r="G553" s="30"/>
      <c r="H553" s="30" t="n">
        <f aca="false">G553*E553</f>
        <v>0</v>
      </c>
    </row>
    <row r="554" s="1" customFormat="true" ht="22.35" hidden="false" customHeight="true" outlineLevel="5" collapsed="false">
      <c r="B554" s="26" t="n">
        <v>313762</v>
      </c>
      <c r="C554" s="31" t="s">
        <v>558</v>
      </c>
      <c r="D554" s="31"/>
      <c r="E554" s="32" t="n">
        <v>238</v>
      </c>
      <c r="F554" s="29" t="s">
        <v>16</v>
      </c>
      <c r="G554" s="30"/>
      <c r="H554" s="30" t="n">
        <f aca="false">G554*E554</f>
        <v>0</v>
      </c>
    </row>
    <row r="555" s="1" customFormat="true" ht="22.35" hidden="false" customHeight="true" outlineLevel="5" collapsed="false">
      <c r="B555" s="26" t="n">
        <v>313763</v>
      </c>
      <c r="C555" s="31" t="s">
        <v>559</v>
      </c>
      <c r="D555" s="31"/>
      <c r="E555" s="32" t="n">
        <v>238</v>
      </c>
      <c r="F555" s="29" t="s">
        <v>16</v>
      </c>
      <c r="G555" s="30"/>
      <c r="H555" s="30" t="n">
        <f aca="false">G555*E555</f>
        <v>0</v>
      </c>
    </row>
    <row r="556" s="1" customFormat="true" ht="22.35" hidden="false" customHeight="true" outlineLevel="5" collapsed="false">
      <c r="B556" s="26" t="n">
        <v>313764</v>
      </c>
      <c r="C556" s="31" t="s">
        <v>560</v>
      </c>
      <c r="D556" s="31"/>
      <c r="E556" s="32" t="n">
        <v>238</v>
      </c>
      <c r="F556" s="29" t="s">
        <v>16</v>
      </c>
      <c r="G556" s="30"/>
      <c r="H556" s="30" t="n">
        <f aca="false">G556*E556</f>
        <v>0</v>
      </c>
    </row>
    <row r="557" s="1" customFormat="true" ht="22.35" hidden="false" customHeight="true" outlineLevel="5" collapsed="false">
      <c r="B557" s="26" t="n">
        <v>313765</v>
      </c>
      <c r="C557" s="31" t="s">
        <v>561</v>
      </c>
      <c r="D557" s="31"/>
      <c r="E557" s="32" t="n">
        <v>238</v>
      </c>
      <c r="F557" s="29" t="s">
        <v>16</v>
      </c>
      <c r="G557" s="30"/>
      <c r="H557" s="30" t="n">
        <f aca="false">G557*E557</f>
        <v>0</v>
      </c>
    </row>
    <row r="558" s="1" customFormat="true" ht="22.35" hidden="false" customHeight="true" outlineLevel="5" collapsed="false">
      <c r="B558" s="26" t="n">
        <v>313766</v>
      </c>
      <c r="C558" s="31" t="s">
        <v>562</v>
      </c>
      <c r="D558" s="31"/>
      <c r="E558" s="32" t="n">
        <v>238</v>
      </c>
      <c r="F558" s="29" t="s">
        <v>16</v>
      </c>
      <c r="G558" s="30"/>
      <c r="H558" s="30" t="n">
        <f aca="false">G558*E558</f>
        <v>0</v>
      </c>
    </row>
    <row r="559" s="1" customFormat="true" ht="22.35" hidden="false" customHeight="true" outlineLevel="5" collapsed="false">
      <c r="B559" s="26" t="n">
        <v>313767</v>
      </c>
      <c r="C559" s="31" t="s">
        <v>563</v>
      </c>
      <c r="D559" s="31"/>
      <c r="E559" s="32" t="n">
        <v>238</v>
      </c>
      <c r="F559" s="29" t="s">
        <v>16</v>
      </c>
      <c r="G559" s="30"/>
      <c r="H559" s="30" t="n">
        <f aca="false">G559*E559</f>
        <v>0</v>
      </c>
    </row>
    <row r="560" s="1" customFormat="true" ht="22.35" hidden="false" customHeight="true" outlineLevel="5" collapsed="false">
      <c r="B560" s="26" t="n">
        <v>313768</v>
      </c>
      <c r="C560" s="31" t="s">
        <v>564</v>
      </c>
      <c r="D560" s="31"/>
      <c r="E560" s="32" t="n">
        <v>238</v>
      </c>
      <c r="F560" s="29" t="s">
        <v>16</v>
      </c>
      <c r="G560" s="30"/>
      <c r="H560" s="30" t="n">
        <f aca="false">G560*E560</f>
        <v>0</v>
      </c>
    </row>
    <row r="561" s="1" customFormat="true" ht="22.35" hidden="false" customHeight="true" outlineLevel="5" collapsed="false">
      <c r="B561" s="26" t="n">
        <v>313769</v>
      </c>
      <c r="C561" s="31" t="s">
        <v>565</v>
      </c>
      <c r="D561" s="31"/>
      <c r="E561" s="32" t="n">
        <v>238</v>
      </c>
      <c r="F561" s="29" t="s">
        <v>16</v>
      </c>
      <c r="G561" s="30"/>
      <c r="H561" s="30" t="n">
        <f aca="false">G561*E561</f>
        <v>0</v>
      </c>
    </row>
    <row r="562" s="1" customFormat="true" ht="22.35" hidden="false" customHeight="true" outlineLevel="5" collapsed="false">
      <c r="B562" s="26" t="n">
        <v>313770</v>
      </c>
      <c r="C562" s="31" t="s">
        <v>566</v>
      </c>
      <c r="D562" s="31"/>
      <c r="E562" s="32" t="n">
        <v>238</v>
      </c>
      <c r="F562" s="29" t="s">
        <v>16</v>
      </c>
      <c r="G562" s="30"/>
      <c r="H562" s="30" t="n">
        <f aca="false">G562*E562</f>
        <v>0</v>
      </c>
    </row>
    <row r="563" s="1" customFormat="true" ht="22.35" hidden="false" customHeight="true" outlineLevel="5" collapsed="false">
      <c r="B563" s="26" t="n">
        <v>313771</v>
      </c>
      <c r="C563" s="31" t="s">
        <v>567</v>
      </c>
      <c r="D563" s="31"/>
      <c r="E563" s="32" t="n">
        <v>238</v>
      </c>
      <c r="F563" s="29" t="s">
        <v>16</v>
      </c>
      <c r="G563" s="30"/>
      <c r="H563" s="30" t="n">
        <f aca="false">G563*E563</f>
        <v>0</v>
      </c>
    </row>
    <row r="564" s="1" customFormat="true" ht="22.35" hidden="false" customHeight="true" outlineLevel="5" collapsed="false">
      <c r="B564" s="26" t="n">
        <v>313772</v>
      </c>
      <c r="C564" s="31" t="s">
        <v>568</v>
      </c>
      <c r="D564" s="31"/>
      <c r="E564" s="32" t="n">
        <v>238</v>
      </c>
      <c r="F564" s="29" t="s">
        <v>16</v>
      </c>
      <c r="G564" s="30"/>
      <c r="H564" s="30" t="n">
        <f aca="false">G564*E564</f>
        <v>0</v>
      </c>
    </row>
    <row r="565" s="1" customFormat="true" ht="22.35" hidden="false" customHeight="true" outlineLevel="5" collapsed="false">
      <c r="B565" s="26" t="n">
        <v>313773</v>
      </c>
      <c r="C565" s="31" t="s">
        <v>569</v>
      </c>
      <c r="D565" s="31"/>
      <c r="E565" s="32" t="n">
        <v>238</v>
      </c>
      <c r="F565" s="29" t="s">
        <v>16</v>
      </c>
      <c r="G565" s="30"/>
      <c r="H565" s="30" t="n">
        <f aca="false">G565*E565</f>
        <v>0</v>
      </c>
    </row>
    <row r="566" s="1" customFormat="true" ht="22.35" hidden="false" customHeight="true" outlineLevel="5" collapsed="false">
      <c r="B566" s="26" t="n">
        <v>313774</v>
      </c>
      <c r="C566" s="31" t="s">
        <v>570</v>
      </c>
      <c r="D566" s="31"/>
      <c r="E566" s="32" t="n">
        <v>238</v>
      </c>
      <c r="F566" s="29" t="s">
        <v>16</v>
      </c>
      <c r="G566" s="30"/>
      <c r="H566" s="30" t="n">
        <f aca="false">G566*E566</f>
        <v>0</v>
      </c>
    </row>
    <row r="567" s="1" customFormat="true" ht="22.35" hidden="false" customHeight="true" outlineLevel="5" collapsed="false">
      <c r="B567" s="26" t="n">
        <v>313775</v>
      </c>
      <c r="C567" s="31" t="s">
        <v>571</v>
      </c>
      <c r="D567" s="31"/>
      <c r="E567" s="32" t="n">
        <v>238</v>
      </c>
      <c r="F567" s="29" t="s">
        <v>16</v>
      </c>
      <c r="G567" s="30"/>
      <c r="H567" s="30" t="n">
        <f aca="false">G567*E567</f>
        <v>0</v>
      </c>
    </row>
    <row r="568" s="1" customFormat="true" ht="22.35" hidden="false" customHeight="true" outlineLevel="5" collapsed="false">
      <c r="B568" s="26" t="n">
        <v>313776</v>
      </c>
      <c r="C568" s="31" t="s">
        <v>572</v>
      </c>
      <c r="D568" s="31"/>
      <c r="E568" s="32" t="n">
        <v>238</v>
      </c>
      <c r="F568" s="29" t="s">
        <v>16</v>
      </c>
      <c r="G568" s="30"/>
      <c r="H568" s="30" t="n">
        <f aca="false">G568*E568</f>
        <v>0</v>
      </c>
    </row>
    <row r="569" s="1" customFormat="true" ht="22.35" hidden="false" customHeight="true" outlineLevel="5" collapsed="false">
      <c r="B569" s="26" t="n">
        <v>313777</v>
      </c>
      <c r="C569" s="31" t="s">
        <v>573</v>
      </c>
      <c r="D569" s="31"/>
      <c r="E569" s="32" t="n">
        <v>238</v>
      </c>
      <c r="F569" s="29" t="s">
        <v>16</v>
      </c>
      <c r="G569" s="30"/>
      <c r="H569" s="30" t="n">
        <f aca="false">G569*E569</f>
        <v>0</v>
      </c>
    </row>
    <row r="570" s="1" customFormat="true" ht="22.35" hidden="false" customHeight="true" outlineLevel="5" collapsed="false">
      <c r="B570" s="26" t="n">
        <v>313778</v>
      </c>
      <c r="C570" s="31" t="s">
        <v>574</v>
      </c>
      <c r="D570" s="31"/>
      <c r="E570" s="32" t="n">
        <v>238</v>
      </c>
      <c r="F570" s="29" t="s">
        <v>16</v>
      </c>
      <c r="G570" s="30"/>
      <c r="H570" s="30" t="n">
        <f aca="false">G570*E570</f>
        <v>0</v>
      </c>
    </row>
    <row r="571" s="1" customFormat="true" ht="22.35" hidden="false" customHeight="true" outlineLevel="5" collapsed="false">
      <c r="B571" s="26" t="n">
        <v>313779</v>
      </c>
      <c r="C571" s="31" t="s">
        <v>575</v>
      </c>
      <c r="D571" s="31"/>
      <c r="E571" s="32" t="n">
        <v>238</v>
      </c>
      <c r="F571" s="29" t="s">
        <v>16</v>
      </c>
      <c r="G571" s="30"/>
      <c r="H571" s="30" t="n">
        <f aca="false">G571*E571</f>
        <v>0</v>
      </c>
    </row>
    <row r="572" s="1" customFormat="true" ht="22.35" hidden="false" customHeight="true" outlineLevel="5" collapsed="false">
      <c r="B572" s="26" t="n">
        <v>313780</v>
      </c>
      <c r="C572" s="31" t="s">
        <v>576</v>
      </c>
      <c r="D572" s="31"/>
      <c r="E572" s="32" t="n">
        <v>238</v>
      </c>
      <c r="F572" s="29" t="s">
        <v>16</v>
      </c>
      <c r="G572" s="30"/>
      <c r="H572" s="30" t="n">
        <f aca="false">G572*E572</f>
        <v>0</v>
      </c>
    </row>
    <row r="573" s="1" customFormat="true" ht="22.35" hidden="false" customHeight="true" outlineLevel="5" collapsed="false">
      <c r="B573" s="26" t="n">
        <v>313781</v>
      </c>
      <c r="C573" s="31" t="s">
        <v>577</v>
      </c>
      <c r="D573" s="31"/>
      <c r="E573" s="32" t="n">
        <v>238</v>
      </c>
      <c r="F573" s="29" t="s">
        <v>16</v>
      </c>
      <c r="G573" s="30"/>
      <c r="H573" s="30" t="n">
        <f aca="false">G573*E573</f>
        <v>0</v>
      </c>
    </row>
    <row r="574" s="1" customFormat="true" ht="22.35" hidden="false" customHeight="true" outlineLevel="5" collapsed="false">
      <c r="B574" s="26" t="n">
        <v>313782</v>
      </c>
      <c r="C574" s="31" t="s">
        <v>578</v>
      </c>
      <c r="D574" s="31"/>
      <c r="E574" s="32" t="n">
        <v>238</v>
      </c>
      <c r="F574" s="29" t="s">
        <v>16</v>
      </c>
      <c r="G574" s="30"/>
      <c r="H574" s="30" t="n">
        <f aca="false">G574*E574</f>
        <v>0</v>
      </c>
    </row>
    <row r="575" s="1" customFormat="true" ht="22.35" hidden="false" customHeight="true" outlineLevel="5" collapsed="false">
      <c r="B575" s="26" t="n">
        <v>313783</v>
      </c>
      <c r="C575" s="31" t="s">
        <v>579</v>
      </c>
      <c r="D575" s="31"/>
      <c r="E575" s="32" t="n">
        <v>238</v>
      </c>
      <c r="F575" s="29" t="s">
        <v>16</v>
      </c>
      <c r="G575" s="30"/>
      <c r="H575" s="30" t="n">
        <f aca="false">G575*E575</f>
        <v>0</v>
      </c>
    </row>
    <row r="576" s="1" customFormat="true" ht="22.35" hidden="false" customHeight="true" outlineLevel="5" collapsed="false">
      <c r="B576" s="26" t="n">
        <v>313784</v>
      </c>
      <c r="C576" s="31" t="s">
        <v>580</v>
      </c>
      <c r="D576" s="31"/>
      <c r="E576" s="32" t="n">
        <v>238</v>
      </c>
      <c r="F576" s="29" t="s">
        <v>16</v>
      </c>
      <c r="G576" s="30"/>
      <c r="H576" s="30" t="n">
        <f aca="false">G576*E576</f>
        <v>0</v>
      </c>
    </row>
    <row r="577" s="1" customFormat="true" ht="22.35" hidden="false" customHeight="true" outlineLevel="5" collapsed="false">
      <c r="B577" s="26" t="n">
        <v>313785</v>
      </c>
      <c r="C577" s="31" t="s">
        <v>581</v>
      </c>
      <c r="D577" s="31"/>
      <c r="E577" s="32" t="n">
        <v>238</v>
      </c>
      <c r="F577" s="29" t="s">
        <v>16</v>
      </c>
      <c r="G577" s="30"/>
      <c r="H577" s="30" t="n">
        <f aca="false">G577*E577</f>
        <v>0</v>
      </c>
    </row>
    <row r="578" s="1" customFormat="true" ht="22.35" hidden="false" customHeight="true" outlineLevel="5" collapsed="false">
      <c r="B578" s="26" t="n">
        <v>313786</v>
      </c>
      <c r="C578" s="31" t="s">
        <v>582</v>
      </c>
      <c r="D578" s="31"/>
      <c r="E578" s="32" t="n">
        <v>238</v>
      </c>
      <c r="F578" s="29" t="s">
        <v>16</v>
      </c>
      <c r="G578" s="30"/>
      <c r="H578" s="30" t="n">
        <f aca="false">G578*E578</f>
        <v>0</v>
      </c>
    </row>
    <row r="579" s="1" customFormat="true" ht="22.35" hidden="false" customHeight="true" outlineLevel="5" collapsed="false">
      <c r="B579" s="26" t="n">
        <v>313787</v>
      </c>
      <c r="C579" s="31" t="s">
        <v>583</v>
      </c>
      <c r="D579" s="31"/>
      <c r="E579" s="32" t="n">
        <v>238</v>
      </c>
      <c r="F579" s="29" t="s">
        <v>16</v>
      </c>
      <c r="G579" s="30"/>
      <c r="H579" s="30" t="n">
        <f aca="false">G579*E579</f>
        <v>0</v>
      </c>
    </row>
    <row r="580" s="1" customFormat="true" ht="22.35" hidden="false" customHeight="true" outlineLevel="5" collapsed="false">
      <c r="B580" s="26" t="n">
        <v>313788</v>
      </c>
      <c r="C580" s="31" t="s">
        <v>584</v>
      </c>
      <c r="D580" s="31"/>
      <c r="E580" s="32" t="n">
        <v>238</v>
      </c>
      <c r="F580" s="29" t="s">
        <v>16</v>
      </c>
      <c r="G580" s="30"/>
      <c r="H580" s="30" t="n">
        <f aca="false">G580*E580</f>
        <v>0</v>
      </c>
    </row>
    <row r="581" s="1" customFormat="true" ht="22.35" hidden="false" customHeight="true" outlineLevel="5" collapsed="false">
      <c r="B581" s="26" t="n">
        <v>313789</v>
      </c>
      <c r="C581" s="31" t="s">
        <v>585</v>
      </c>
      <c r="D581" s="31"/>
      <c r="E581" s="32" t="n">
        <v>238</v>
      </c>
      <c r="F581" s="29" t="s">
        <v>16</v>
      </c>
      <c r="G581" s="30"/>
      <c r="H581" s="30" t="n">
        <f aca="false">G581*E581</f>
        <v>0</v>
      </c>
    </row>
    <row r="582" s="1" customFormat="true" ht="22.35" hidden="false" customHeight="true" outlineLevel="5" collapsed="false">
      <c r="B582" s="26" t="n">
        <v>313790</v>
      </c>
      <c r="C582" s="31" t="s">
        <v>586</v>
      </c>
      <c r="D582" s="31"/>
      <c r="E582" s="32" t="n">
        <v>238</v>
      </c>
      <c r="F582" s="29" t="s">
        <v>16</v>
      </c>
      <c r="G582" s="30"/>
      <c r="H582" s="30" t="n">
        <f aca="false">G582*E582</f>
        <v>0</v>
      </c>
    </row>
    <row r="583" s="1" customFormat="true" ht="22.35" hidden="false" customHeight="true" outlineLevel="5" collapsed="false">
      <c r="B583" s="26" t="n">
        <v>313791</v>
      </c>
      <c r="C583" s="31" t="s">
        <v>587</v>
      </c>
      <c r="D583" s="31"/>
      <c r="E583" s="32" t="n">
        <v>238</v>
      </c>
      <c r="F583" s="29" t="s">
        <v>16</v>
      </c>
      <c r="G583" s="30"/>
      <c r="H583" s="30" t="n">
        <f aca="false">G583*E583</f>
        <v>0</v>
      </c>
    </row>
    <row r="584" s="1" customFormat="true" ht="22.35" hidden="false" customHeight="true" outlineLevel="5" collapsed="false">
      <c r="B584" s="26" t="n">
        <v>313792</v>
      </c>
      <c r="C584" s="31" t="s">
        <v>588</v>
      </c>
      <c r="D584" s="31"/>
      <c r="E584" s="32" t="n">
        <v>238</v>
      </c>
      <c r="F584" s="29" t="s">
        <v>16</v>
      </c>
      <c r="G584" s="30"/>
      <c r="H584" s="30" t="n">
        <f aca="false">G584*E584</f>
        <v>0</v>
      </c>
    </row>
    <row r="585" s="1" customFormat="true" ht="22.35" hidden="false" customHeight="true" outlineLevel="5" collapsed="false">
      <c r="B585" s="26" t="n">
        <v>313793</v>
      </c>
      <c r="C585" s="31" t="s">
        <v>589</v>
      </c>
      <c r="D585" s="31"/>
      <c r="E585" s="32" t="n">
        <v>238</v>
      </c>
      <c r="F585" s="29" t="s">
        <v>16</v>
      </c>
      <c r="G585" s="30"/>
      <c r="H585" s="30" t="n">
        <f aca="false">G585*E585</f>
        <v>0</v>
      </c>
    </row>
    <row r="586" s="1" customFormat="true" ht="22.35" hidden="false" customHeight="true" outlineLevel="5" collapsed="false">
      <c r="B586" s="26" t="n">
        <v>313794</v>
      </c>
      <c r="C586" s="31" t="s">
        <v>590</v>
      </c>
      <c r="D586" s="31"/>
      <c r="E586" s="32" t="n">
        <v>238</v>
      </c>
      <c r="F586" s="29" t="s">
        <v>16</v>
      </c>
      <c r="G586" s="30"/>
      <c r="H586" s="30" t="n">
        <f aca="false">G586*E586</f>
        <v>0</v>
      </c>
    </row>
    <row r="587" s="1" customFormat="true" ht="22.35" hidden="false" customHeight="true" outlineLevel="5" collapsed="false">
      <c r="B587" s="26" t="n">
        <v>313795</v>
      </c>
      <c r="C587" s="31" t="s">
        <v>591</v>
      </c>
      <c r="D587" s="31"/>
      <c r="E587" s="32" t="n">
        <v>238</v>
      </c>
      <c r="F587" s="29" t="s">
        <v>16</v>
      </c>
      <c r="G587" s="30"/>
      <c r="H587" s="30" t="n">
        <f aca="false">G587*E587</f>
        <v>0</v>
      </c>
    </row>
    <row r="588" s="1" customFormat="true" ht="22.35" hidden="false" customHeight="true" outlineLevel="5" collapsed="false">
      <c r="B588" s="26" t="n">
        <v>313796</v>
      </c>
      <c r="C588" s="31" t="s">
        <v>592</v>
      </c>
      <c r="D588" s="31"/>
      <c r="E588" s="32" t="n">
        <v>238</v>
      </c>
      <c r="F588" s="29" t="s">
        <v>16</v>
      </c>
      <c r="G588" s="30"/>
      <c r="H588" s="30" t="n">
        <f aca="false">G588*E588</f>
        <v>0</v>
      </c>
    </row>
    <row r="589" s="1" customFormat="true" ht="22.35" hidden="false" customHeight="true" outlineLevel="5" collapsed="false">
      <c r="B589" s="26" t="n">
        <v>313797</v>
      </c>
      <c r="C589" s="31" t="s">
        <v>593</v>
      </c>
      <c r="D589" s="31"/>
      <c r="E589" s="32" t="n">
        <v>238</v>
      </c>
      <c r="F589" s="29" t="s">
        <v>16</v>
      </c>
      <c r="G589" s="30"/>
      <c r="H589" s="30" t="n">
        <f aca="false">G589*E589</f>
        <v>0</v>
      </c>
    </row>
    <row r="590" s="1" customFormat="true" ht="22.35" hidden="false" customHeight="true" outlineLevel="5" collapsed="false">
      <c r="B590" s="26" t="n">
        <v>313798</v>
      </c>
      <c r="C590" s="31" t="s">
        <v>594</v>
      </c>
      <c r="D590" s="31"/>
      <c r="E590" s="32" t="n">
        <v>238</v>
      </c>
      <c r="F590" s="29" t="s">
        <v>16</v>
      </c>
      <c r="G590" s="30"/>
      <c r="H590" s="30" t="n">
        <f aca="false">G590*E590</f>
        <v>0</v>
      </c>
    </row>
    <row r="591" s="1" customFormat="true" ht="22.35" hidden="false" customHeight="true" outlineLevel="5" collapsed="false">
      <c r="B591" s="26" t="n">
        <v>313799</v>
      </c>
      <c r="C591" s="31" t="s">
        <v>595</v>
      </c>
      <c r="D591" s="31"/>
      <c r="E591" s="32" t="n">
        <v>238</v>
      </c>
      <c r="F591" s="29" t="s">
        <v>16</v>
      </c>
      <c r="G591" s="30"/>
      <c r="H591" s="30" t="n">
        <f aca="false">G591*E591</f>
        <v>0</v>
      </c>
    </row>
    <row r="592" s="1" customFormat="true" ht="22.35" hidden="false" customHeight="true" outlineLevel="5" collapsed="false">
      <c r="B592" s="26" t="n">
        <v>313800</v>
      </c>
      <c r="C592" s="31" t="s">
        <v>596</v>
      </c>
      <c r="D592" s="31"/>
      <c r="E592" s="32" t="n">
        <v>238</v>
      </c>
      <c r="F592" s="29" t="s">
        <v>16</v>
      </c>
      <c r="G592" s="30"/>
      <c r="H592" s="30" t="n">
        <f aca="false">G592*E592</f>
        <v>0</v>
      </c>
    </row>
    <row r="593" s="1" customFormat="true" ht="22.35" hidden="false" customHeight="true" outlineLevel="5" collapsed="false">
      <c r="B593" s="26" t="n">
        <v>313801</v>
      </c>
      <c r="C593" s="31" t="s">
        <v>597</v>
      </c>
      <c r="D593" s="31"/>
      <c r="E593" s="32" t="n">
        <v>238</v>
      </c>
      <c r="F593" s="29" t="s">
        <v>16</v>
      </c>
      <c r="G593" s="30"/>
      <c r="H593" s="30" t="n">
        <f aca="false">G593*E593</f>
        <v>0</v>
      </c>
    </row>
    <row r="594" s="1" customFormat="true" ht="22.35" hidden="false" customHeight="true" outlineLevel="5" collapsed="false">
      <c r="B594" s="26" t="n">
        <v>313802</v>
      </c>
      <c r="C594" s="31" t="s">
        <v>598</v>
      </c>
      <c r="D594" s="31"/>
      <c r="E594" s="32" t="n">
        <v>238</v>
      </c>
      <c r="F594" s="29" t="s">
        <v>16</v>
      </c>
      <c r="G594" s="30"/>
      <c r="H594" s="30" t="n">
        <f aca="false">G594*E594</f>
        <v>0</v>
      </c>
    </row>
    <row r="595" s="1" customFormat="true" ht="22.35" hidden="false" customHeight="true" outlineLevel="5" collapsed="false">
      <c r="B595" s="26" t="n">
        <v>313803</v>
      </c>
      <c r="C595" s="31" t="s">
        <v>599</v>
      </c>
      <c r="D595" s="31"/>
      <c r="E595" s="32" t="n">
        <v>238</v>
      </c>
      <c r="F595" s="29" t="s">
        <v>16</v>
      </c>
      <c r="G595" s="30"/>
      <c r="H595" s="30" t="n">
        <f aca="false">G595*E595</f>
        <v>0</v>
      </c>
    </row>
    <row r="596" s="1" customFormat="true" ht="22.35" hidden="false" customHeight="true" outlineLevel="5" collapsed="false">
      <c r="B596" s="26" t="n">
        <v>313804</v>
      </c>
      <c r="C596" s="31" t="s">
        <v>600</v>
      </c>
      <c r="D596" s="31"/>
      <c r="E596" s="32" t="n">
        <v>238</v>
      </c>
      <c r="F596" s="29" t="s">
        <v>16</v>
      </c>
      <c r="G596" s="30"/>
      <c r="H596" s="30" t="n">
        <f aca="false">G596*E596</f>
        <v>0</v>
      </c>
    </row>
    <row r="597" s="1" customFormat="true" ht="22.35" hidden="false" customHeight="true" outlineLevel="5" collapsed="false">
      <c r="B597" s="26" t="n">
        <v>313805</v>
      </c>
      <c r="C597" s="31" t="s">
        <v>601</v>
      </c>
      <c r="D597" s="31"/>
      <c r="E597" s="32" t="n">
        <v>238</v>
      </c>
      <c r="F597" s="29" t="s">
        <v>16</v>
      </c>
      <c r="G597" s="30"/>
      <c r="H597" s="30" t="n">
        <f aca="false">G597*E597</f>
        <v>0</v>
      </c>
    </row>
    <row r="598" s="1" customFormat="true" ht="22.35" hidden="false" customHeight="true" outlineLevel="5" collapsed="false">
      <c r="B598" s="26" t="n">
        <v>313806</v>
      </c>
      <c r="C598" s="31" t="s">
        <v>602</v>
      </c>
      <c r="D598" s="31"/>
      <c r="E598" s="32" t="n">
        <v>238</v>
      </c>
      <c r="F598" s="29" t="s">
        <v>16</v>
      </c>
      <c r="G598" s="30"/>
      <c r="H598" s="30" t="n">
        <f aca="false">G598*E598</f>
        <v>0</v>
      </c>
    </row>
    <row r="599" s="1" customFormat="true" ht="22.35" hidden="false" customHeight="true" outlineLevel="5" collapsed="false">
      <c r="B599" s="26" t="n">
        <v>313807</v>
      </c>
      <c r="C599" s="31" t="s">
        <v>603</v>
      </c>
      <c r="D599" s="31"/>
      <c r="E599" s="32" t="n">
        <v>238</v>
      </c>
      <c r="F599" s="29" t="s">
        <v>16</v>
      </c>
      <c r="G599" s="30"/>
      <c r="H599" s="30" t="n">
        <f aca="false">G599*E599</f>
        <v>0</v>
      </c>
    </row>
    <row r="600" s="1" customFormat="true" ht="22.35" hidden="false" customHeight="true" outlineLevel="5" collapsed="false">
      <c r="B600" s="26" t="n">
        <v>313808</v>
      </c>
      <c r="C600" s="31" t="s">
        <v>604</v>
      </c>
      <c r="D600" s="31"/>
      <c r="E600" s="32" t="n">
        <v>238</v>
      </c>
      <c r="F600" s="29" t="s">
        <v>16</v>
      </c>
      <c r="G600" s="30"/>
      <c r="H600" s="30" t="n">
        <f aca="false">G600*E600</f>
        <v>0</v>
      </c>
    </row>
    <row r="601" s="1" customFormat="true" ht="22.35" hidden="false" customHeight="true" outlineLevel="5" collapsed="false">
      <c r="B601" s="26" t="n">
        <v>313809</v>
      </c>
      <c r="C601" s="31" t="s">
        <v>605</v>
      </c>
      <c r="D601" s="31"/>
      <c r="E601" s="32" t="n">
        <v>238</v>
      </c>
      <c r="F601" s="29" t="s">
        <v>16</v>
      </c>
      <c r="G601" s="30"/>
      <c r="H601" s="30" t="n">
        <f aca="false">G601*E601</f>
        <v>0</v>
      </c>
    </row>
    <row r="602" s="1" customFormat="true" ht="22.35" hidden="false" customHeight="true" outlineLevel="5" collapsed="false">
      <c r="B602" s="26" t="n">
        <v>313810</v>
      </c>
      <c r="C602" s="31" t="s">
        <v>606</v>
      </c>
      <c r="D602" s="31"/>
      <c r="E602" s="32" t="n">
        <v>238</v>
      </c>
      <c r="F602" s="29" t="s">
        <v>16</v>
      </c>
      <c r="G602" s="30"/>
      <c r="H602" s="30" t="n">
        <f aca="false">G602*E602</f>
        <v>0</v>
      </c>
    </row>
    <row r="603" s="1" customFormat="true" ht="22.35" hidden="false" customHeight="true" outlineLevel="5" collapsed="false">
      <c r="B603" s="26" t="n">
        <v>313811</v>
      </c>
      <c r="C603" s="31" t="s">
        <v>607</v>
      </c>
      <c r="D603" s="31"/>
      <c r="E603" s="32" t="n">
        <v>273</v>
      </c>
      <c r="F603" s="29" t="s">
        <v>16</v>
      </c>
      <c r="G603" s="30"/>
      <c r="H603" s="30" t="n">
        <f aca="false">G603*E603</f>
        <v>0</v>
      </c>
    </row>
    <row r="604" s="1" customFormat="true" ht="22.35" hidden="false" customHeight="true" outlineLevel="5" collapsed="false">
      <c r="B604" s="26" t="n">
        <v>313812</v>
      </c>
      <c r="C604" s="31" t="s">
        <v>608</v>
      </c>
      <c r="D604" s="31"/>
      <c r="E604" s="32" t="n">
        <v>273</v>
      </c>
      <c r="F604" s="29" t="s">
        <v>16</v>
      </c>
      <c r="G604" s="30"/>
      <c r="H604" s="30" t="n">
        <f aca="false">G604*E604</f>
        <v>0</v>
      </c>
    </row>
    <row r="605" s="1" customFormat="true" ht="22.35" hidden="false" customHeight="true" outlineLevel="5" collapsed="false">
      <c r="B605" s="26" t="n">
        <v>313813</v>
      </c>
      <c r="C605" s="31" t="s">
        <v>609</v>
      </c>
      <c r="D605" s="31"/>
      <c r="E605" s="32" t="n">
        <v>273</v>
      </c>
      <c r="F605" s="29" t="s">
        <v>16</v>
      </c>
      <c r="G605" s="30"/>
      <c r="H605" s="30" t="n">
        <f aca="false">G605*E605</f>
        <v>0</v>
      </c>
    </row>
    <row r="606" s="1" customFormat="true" ht="22.35" hidden="false" customHeight="true" outlineLevel="5" collapsed="false">
      <c r="B606" s="26" t="n">
        <v>313814</v>
      </c>
      <c r="C606" s="31" t="s">
        <v>610</v>
      </c>
      <c r="D606" s="31"/>
      <c r="E606" s="32" t="n">
        <v>273</v>
      </c>
      <c r="F606" s="29" t="s">
        <v>16</v>
      </c>
      <c r="G606" s="30"/>
      <c r="H606" s="30" t="n">
        <f aca="false">G606*E606</f>
        <v>0</v>
      </c>
    </row>
    <row r="607" s="1" customFormat="true" ht="22.35" hidden="false" customHeight="true" outlineLevel="5" collapsed="false">
      <c r="B607" s="26" t="n">
        <v>313815</v>
      </c>
      <c r="C607" s="31" t="s">
        <v>611</v>
      </c>
      <c r="D607" s="31"/>
      <c r="E607" s="32" t="n">
        <v>273</v>
      </c>
      <c r="F607" s="29" t="s">
        <v>16</v>
      </c>
      <c r="G607" s="30"/>
      <c r="H607" s="30" t="n">
        <f aca="false">G607*E607</f>
        <v>0</v>
      </c>
    </row>
    <row r="608" s="1" customFormat="true" ht="22.35" hidden="false" customHeight="true" outlineLevel="5" collapsed="false">
      <c r="B608" s="26" t="n">
        <v>313816</v>
      </c>
      <c r="C608" s="31" t="s">
        <v>612</v>
      </c>
      <c r="D608" s="31"/>
      <c r="E608" s="32" t="n">
        <v>273</v>
      </c>
      <c r="F608" s="29" t="s">
        <v>16</v>
      </c>
      <c r="G608" s="30"/>
      <c r="H608" s="30" t="n">
        <f aca="false">G608*E608</f>
        <v>0</v>
      </c>
    </row>
    <row r="609" s="1" customFormat="true" ht="22.35" hidden="false" customHeight="true" outlineLevel="5" collapsed="false">
      <c r="B609" s="26" t="n">
        <v>313817</v>
      </c>
      <c r="C609" s="31" t="s">
        <v>613</v>
      </c>
      <c r="D609" s="31"/>
      <c r="E609" s="32" t="n">
        <v>273</v>
      </c>
      <c r="F609" s="29" t="s">
        <v>16</v>
      </c>
      <c r="G609" s="30"/>
      <c r="H609" s="30" t="n">
        <f aca="false">G609*E609</f>
        <v>0</v>
      </c>
    </row>
    <row r="610" s="1" customFormat="true" ht="22.35" hidden="false" customHeight="true" outlineLevel="5" collapsed="false">
      <c r="B610" s="26" t="n">
        <v>313818</v>
      </c>
      <c r="C610" s="31" t="s">
        <v>614</v>
      </c>
      <c r="D610" s="31"/>
      <c r="E610" s="32" t="n">
        <v>273</v>
      </c>
      <c r="F610" s="29" t="s">
        <v>16</v>
      </c>
      <c r="G610" s="30"/>
      <c r="H610" s="30" t="n">
        <f aca="false">G610*E610</f>
        <v>0</v>
      </c>
    </row>
    <row r="611" s="1" customFormat="true" ht="22.35" hidden="false" customHeight="true" outlineLevel="5" collapsed="false">
      <c r="B611" s="26" t="n">
        <v>313819</v>
      </c>
      <c r="C611" s="31" t="s">
        <v>615</v>
      </c>
      <c r="D611" s="31"/>
      <c r="E611" s="32" t="n">
        <v>273</v>
      </c>
      <c r="F611" s="29" t="s">
        <v>16</v>
      </c>
      <c r="G611" s="30"/>
      <c r="H611" s="30" t="n">
        <f aca="false">G611*E611</f>
        <v>0</v>
      </c>
    </row>
    <row r="612" s="1" customFormat="true" ht="22.35" hidden="false" customHeight="true" outlineLevel="5" collapsed="false">
      <c r="B612" s="26" t="n">
        <v>313820</v>
      </c>
      <c r="C612" s="31" t="s">
        <v>616</v>
      </c>
      <c r="D612" s="31"/>
      <c r="E612" s="32" t="n">
        <v>273</v>
      </c>
      <c r="F612" s="29" t="s">
        <v>16</v>
      </c>
      <c r="G612" s="30"/>
      <c r="H612" s="30" t="n">
        <f aca="false">G612*E612</f>
        <v>0</v>
      </c>
    </row>
    <row r="613" s="1" customFormat="true" ht="22.35" hidden="false" customHeight="true" outlineLevel="5" collapsed="false">
      <c r="B613" s="26" t="n">
        <v>313821</v>
      </c>
      <c r="C613" s="31" t="s">
        <v>617</v>
      </c>
      <c r="D613" s="31"/>
      <c r="E613" s="32" t="n">
        <v>273</v>
      </c>
      <c r="F613" s="29" t="s">
        <v>16</v>
      </c>
      <c r="G613" s="30"/>
      <c r="H613" s="30" t="n">
        <f aca="false">G613*E613</f>
        <v>0</v>
      </c>
    </row>
    <row r="614" s="1" customFormat="true" ht="22.35" hidden="false" customHeight="true" outlineLevel="5" collapsed="false">
      <c r="B614" s="26" t="n">
        <v>313822</v>
      </c>
      <c r="C614" s="31" t="s">
        <v>618</v>
      </c>
      <c r="D614" s="31"/>
      <c r="E614" s="32" t="n">
        <v>273</v>
      </c>
      <c r="F614" s="29" t="s">
        <v>16</v>
      </c>
      <c r="G614" s="30"/>
      <c r="H614" s="30" t="n">
        <f aca="false">G614*E614</f>
        <v>0</v>
      </c>
    </row>
    <row r="615" s="1" customFormat="true" ht="22.35" hidden="false" customHeight="true" outlineLevel="5" collapsed="false">
      <c r="B615" s="26" t="n">
        <v>313823</v>
      </c>
      <c r="C615" s="31" t="s">
        <v>619</v>
      </c>
      <c r="D615" s="31"/>
      <c r="E615" s="32" t="n">
        <v>273</v>
      </c>
      <c r="F615" s="29" t="s">
        <v>16</v>
      </c>
      <c r="G615" s="30"/>
      <c r="H615" s="30" t="n">
        <f aca="false">G615*E615</f>
        <v>0</v>
      </c>
    </row>
    <row r="616" s="1" customFormat="true" ht="22.35" hidden="false" customHeight="true" outlineLevel="5" collapsed="false">
      <c r="B616" s="26" t="n">
        <v>313824</v>
      </c>
      <c r="C616" s="31" t="s">
        <v>620</v>
      </c>
      <c r="D616" s="31"/>
      <c r="E616" s="32" t="n">
        <v>273</v>
      </c>
      <c r="F616" s="29" t="s">
        <v>16</v>
      </c>
      <c r="G616" s="30"/>
      <c r="H616" s="30" t="n">
        <f aca="false">G616*E616</f>
        <v>0</v>
      </c>
    </row>
    <row r="617" s="1" customFormat="true" ht="22.35" hidden="false" customHeight="true" outlineLevel="5" collapsed="false">
      <c r="B617" s="26" t="n">
        <v>313825</v>
      </c>
      <c r="C617" s="31" t="s">
        <v>621</v>
      </c>
      <c r="D617" s="31"/>
      <c r="E617" s="32" t="n">
        <v>273</v>
      </c>
      <c r="F617" s="29" t="s">
        <v>16</v>
      </c>
      <c r="G617" s="30"/>
      <c r="H617" s="30" t="n">
        <f aca="false">G617*E617</f>
        <v>0</v>
      </c>
    </row>
    <row r="618" s="1" customFormat="true" ht="22.35" hidden="false" customHeight="true" outlineLevel="5" collapsed="false">
      <c r="B618" s="26" t="n">
        <v>313826</v>
      </c>
      <c r="C618" s="31" t="s">
        <v>622</v>
      </c>
      <c r="D618" s="31"/>
      <c r="E618" s="32" t="n">
        <v>273</v>
      </c>
      <c r="F618" s="29" t="s">
        <v>16</v>
      </c>
      <c r="G618" s="30"/>
      <c r="H618" s="30" t="n">
        <f aca="false">G618*E618</f>
        <v>0</v>
      </c>
    </row>
    <row r="619" s="1" customFormat="true" ht="22.35" hidden="false" customHeight="true" outlineLevel="5" collapsed="false">
      <c r="B619" s="26" t="n">
        <v>313827</v>
      </c>
      <c r="C619" s="31" t="s">
        <v>623</v>
      </c>
      <c r="D619" s="31"/>
      <c r="E619" s="32" t="n">
        <v>273</v>
      </c>
      <c r="F619" s="29" t="s">
        <v>16</v>
      </c>
      <c r="G619" s="30"/>
      <c r="H619" s="30" t="n">
        <f aca="false">G619*E619</f>
        <v>0</v>
      </c>
    </row>
    <row r="620" s="1" customFormat="true" ht="22.35" hidden="false" customHeight="true" outlineLevel="5" collapsed="false">
      <c r="B620" s="26" t="n">
        <v>313828</v>
      </c>
      <c r="C620" s="31" t="s">
        <v>624</v>
      </c>
      <c r="D620" s="31"/>
      <c r="E620" s="32" t="n">
        <v>273</v>
      </c>
      <c r="F620" s="29" t="s">
        <v>16</v>
      </c>
      <c r="G620" s="30"/>
      <c r="H620" s="30" t="n">
        <f aca="false">G620*E620</f>
        <v>0</v>
      </c>
    </row>
    <row r="621" s="1" customFormat="true" ht="22.35" hidden="false" customHeight="true" outlineLevel="5" collapsed="false">
      <c r="B621" s="26" t="n">
        <v>313829</v>
      </c>
      <c r="C621" s="31" t="s">
        <v>625</v>
      </c>
      <c r="D621" s="31"/>
      <c r="E621" s="32" t="n">
        <v>273</v>
      </c>
      <c r="F621" s="29" t="s">
        <v>16</v>
      </c>
      <c r="G621" s="30"/>
      <c r="H621" s="30" t="n">
        <f aca="false">G621*E621</f>
        <v>0</v>
      </c>
    </row>
    <row r="622" s="1" customFormat="true" ht="22.35" hidden="false" customHeight="true" outlineLevel="5" collapsed="false">
      <c r="B622" s="26" t="n">
        <v>313830</v>
      </c>
      <c r="C622" s="31" t="s">
        <v>626</v>
      </c>
      <c r="D622" s="31"/>
      <c r="E622" s="32" t="n">
        <v>273</v>
      </c>
      <c r="F622" s="29" t="s">
        <v>16</v>
      </c>
      <c r="G622" s="30"/>
      <c r="H622" s="30" t="n">
        <f aca="false">G622*E622</f>
        <v>0</v>
      </c>
    </row>
    <row r="623" s="1" customFormat="true" ht="22.35" hidden="false" customHeight="true" outlineLevel="5" collapsed="false">
      <c r="B623" s="26" t="n">
        <v>313831</v>
      </c>
      <c r="C623" s="31" t="s">
        <v>627</v>
      </c>
      <c r="D623" s="31"/>
      <c r="E623" s="32" t="n">
        <v>273</v>
      </c>
      <c r="F623" s="29" t="s">
        <v>16</v>
      </c>
      <c r="G623" s="30"/>
      <c r="H623" s="30" t="n">
        <f aca="false">G623*E623</f>
        <v>0</v>
      </c>
    </row>
    <row r="624" s="1" customFormat="true" ht="22.35" hidden="false" customHeight="true" outlineLevel="5" collapsed="false">
      <c r="B624" s="26" t="n">
        <v>313832</v>
      </c>
      <c r="C624" s="31" t="s">
        <v>628</v>
      </c>
      <c r="D624" s="31"/>
      <c r="E624" s="32" t="n">
        <v>273</v>
      </c>
      <c r="F624" s="29" t="s">
        <v>16</v>
      </c>
      <c r="G624" s="30"/>
      <c r="H624" s="30" t="n">
        <f aca="false">G624*E624</f>
        <v>0</v>
      </c>
    </row>
    <row r="625" s="1" customFormat="true" ht="22.35" hidden="false" customHeight="true" outlineLevel="5" collapsed="false">
      <c r="B625" s="26" t="n">
        <v>313833</v>
      </c>
      <c r="C625" s="31" t="s">
        <v>629</v>
      </c>
      <c r="D625" s="31"/>
      <c r="E625" s="32" t="n">
        <v>273</v>
      </c>
      <c r="F625" s="29" t="s">
        <v>16</v>
      </c>
      <c r="G625" s="30"/>
      <c r="H625" s="30" t="n">
        <f aca="false">G625*E625</f>
        <v>0</v>
      </c>
    </row>
    <row r="626" s="1" customFormat="true" ht="22.35" hidden="false" customHeight="true" outlineLevel="5" collapsed="false">
      <c r="B626" s="26" t="n">
        <v>313834</v>
      </c>
      <c r="C626" s="31" t="s">
        <v>630</v>
      </c>
      <c r="D626" s="31"/>
      <c r="E626" s="32" t="n">
        <v>273</v>
      </c>
      <c r="F626" s="29" t="s">
        <v>16</v>
      </c>
      <c r="G626" s="30"/>
      <c r="H626" s="30" t="n">
        <f aca="false">G626*E626</f>
        <v>0</v>
      </c>
    </row>
    <row r="627" s="1" customFormat="true" ht="22.35" hidden="false" customHeight="true" outlineLevel="5" collapsed="false">
      <c r="B627" s="26" t="n">
        <v>313835</v>
      </c>
      <c r="C627" s="31" t="s">
        <v>631</v>
      </c>
      <c r="D627" s="31"/>
      <c r="E627" s="32" t="n">
        <v>273</v>
      </c>
      <c r="F627" s="29" t="s">
        <v>16</v>
      </c>
      <c r="G627" s="30"/>
      <c r="H627" s="30" t="n">
        <f aca="false">G627*E627</f>
        <v>0</v>
      </c>
    </row>
    <row r="628" s="1" customFormat="true" ht="22.35" hidden="false" customHeight="true" outlineLevel="5" collapsed="false">
      <c r="B628" s="26" t="n">
        <v>313836</v>
      </c>
      <c r="C628" s="31" t="s">
        <v>632</v>
      </c>
      <c r="D628" s="31"/>
      <c r="E628" s="32" t="n">
        <v>273</v>
      </c>
      <c r="F628" s="29" t="s">
        <v>16</v>
      </c>
      <c r="G628" s="30"/>
      <c r="H628" s="30" t="n">
        <f aca="false">G628*E628</f>
        <v>0</v>
      </c>
    </row>
    <row r="629" s="1" customFormat="true" ht="22.35" hidden="false" customHeight="true" outlineLevel="5" collapsed="false">
      <c r="B629" s="26" t="n">
        <v>313837</v>
      </c>
      <c r="C629" s="31" t="s">
        <v>633</v>
      </c>
      <c r="D629" s="31"/>
      <c r="E629" s="32" t="n">
        <v>273</v>
      </c>
      <c r="F629" s="29" t="s">
        <v>16</v>
      </c>
      <c r="G629" s="30"/>
      <c r="H629" s="30" t="n">
        <f aca="false">G629*E629</f>
        <v>0</v>
      </c>
    </row>
    <row r="630" s="1" customFormat="true" ht="12.6" hidden="false" customHeight="true" outlineLevel="4" collapsed="false">
      <c r="B630" s="36"/>
      <c r="C630" s="37" t="s">
        <v>634</v>
      </c>
      <c r="D630" s="37"/>
      <c r="E630" s="38"/>
      <c r="F630" s="38"/>
      <c r="G630" s="30"/>
      <c r="H630" s="30" t="n">
        <f aca="false">G630*E630</f>
        <v>0</v>
      </c>
    </row>
    <row r="631" s="1" customFormat="true" ht="22.35" hidden="false" customHeight="true" outlineLevel="5" collapsed="false">
      <c r="B631" s="26" t="n">
        <v>310196</v>
      </c>
      <c r="C631" s="27" t="s">
        <v>635</v>
      </c>
      <c r="D631" s="27"/>
      <c r="E631" s="32" t="n">
        <v>504</v>
      </c>
      <c r="F631" s="29" t="s">
        <v>55</v>
      </c>
      <c r="G631" s="30"/>
      <c r="H631" s="30" t="n">
        <f aca="false">G631*E631</f>
        <v>0</v>
      </c>
    </row>
    <row r="632" s="1" customFormat="true" ht="22.35" hidden="false" customHeight="true" outlineLevel="5" collapsed="false">
      <c r="B632" s="26" t="n">
        <v>310193</v>
      </c>
      <c r="C632" s="27" t="s">
        <v>636</v>
      </c>
      <c r="D632" s="27"/>
      <c r="E632" s="32" t="n">
        <v>504</v>
      </c>
      <c r="F632" s="29" t="s">
        <v>55</v>
      </c>
      <c r="G632" s="30"/>
      <c r="H632" s="30" t="n">
        <f aca="false">G632*E632</f>
        <v>0</v>
      </c>
    </row>
    <row r="633" s="1" customFormat="true" ht="22.35" hidden="false" customHeight="true" outlineLevel="5" collapsed="false">
      <c r="B633" s="26" t="n">
        <v>310284</v>
      </c>
      <c r="C633" s="27" t="s">
        <v>637</v>
      </c>
      <c r="D633" s="27"/>
      <c r="E633" s="32" t="n">
        <v>504</v>
      </c>
      <c r="F633" s="29" t="s">
        <v>55</v>
      </c>
      <c r="G633" s="30"/>
      <c r="H633" s="30" t="n">
        <f aca="false">G633*E633</f>
        <v>0</v>
      </c>
    </row>
    <row r="634" s="1" customFormat="true" ht="22.35" hidden="false" customHeight="true" outlineLevel="5" collapsed="false">
      <c r="B634" s="26" t="n">
        <v>310290</v>
      </c>
      <c r="C634" s="27" t="s">
        <v>638</v>
      </c>
      <c r="D634" s="27"/>
      <c r="E634" s="32" t="n">
        <v>504</v>
      </c>
      <c r="F634" s="29" t="s">
        <v>55</v>
      </c>
      <c r="G634" s="30"/>
      <c r="H634" s="30" t="n">
        <f aca="false">G634*E634</f>
        <v>0</v>
      </c>
    </row>
    <row r="635" s="1" customFormat="true" ht="22.35" hidden="false" customHeight="true" outlineLevel="5" collapsed="false">
      <c r="B635" s="26" t="n">
        <v>310285</v>
      </c>
      <c r="C635" s="27" t="s">
        <v>639</v>
      </c>
      <c r="D635" s="27"/>
      <c r="E635" s="32" t="n">
        <v>500</v>
      </c>
      <c r="F635" s="29" t="s">
        <v>55</v>
      </c>
      <c r="G635" s="30"/>
      <c r="H635" s="30" t="n">
        <f aca="false">G635*E635</f>
        <v>0</v>
      </c>
    </row>
    <row r="636" s="1" customFormat="true" ht="22.35" hidden="false" customHeight="true" outlineLevel="5" collapsed="false">
      <c r="B636" s="26" t="n">
        <v>309950</v>
      </c>
      <c r="C636" s="31" t="s">
        <v>640</v>
      </c>
      <c r="D636" s="31"/>
      <c r="E636" s="32" t="n">
        <v>148</v>
      </c>
      <c r="F636" s="29" t="s">
        <v>16</v>
      </c>
      <c r="G636" s="30"/>
      <c r="H636" s="30" t="n">
        <f aca="false">G636*E636</f>
        <v>0</v>
      </c>
    </row>
    <row r="637" s="1" customFormat="true" ht="22.35" hidden="false" customHeight="true" outlineLevel="5" collapsed="false">
      <c r="B637" s="26" t="n">
        <v>312260</v>
      </c>
      <c r="C637" s="31" t="s">
        <v>641</v>
      </c>
      <c r="D637" s="31"/>
      <c r="E637" s="32" t="n">
        <v>149</v>
      </c>
      <c r="F637" s="29" t="s">
        <v>16</v>
      </c>
      <c r="G637" s="30"/>
      <c r="H637" s="30" t="n">
        <f aca="false">G637*E637</f>
        <v>0</v>
      </c>
    </row>
    <row r="638" s="1" customFormat="true" ht="11.85" hidden="false" customHeight="true" outlineLevel="5" collapsed="false">
      <c r="B638" s="26" t="n">
        <v>309935</v>
      </c>
      <c r="C638" s="31" t="s">
        <v>642</v>
      </c>
      <c r="D638" s="31"/>
      <c r="E638" s="32" t="n">
        <v>148</v>
      </c>
      <c r="F638" s="29" t="s">
        <v>16</v>
      </c>
      <c r="G638" s="30"/>
      <c r="H638" s="30" t="n">
        <f aca="false">G638*E638</f>
        <v>0</v>
      </c>
    </row>
    <row r="639" s="1" customFormat="true" ht="11.85" hidden="false" customHeight="true" outlineLevel="5" collapsed="false">
      <c r="B639" s="26" t="n">
        <v>309936</v>
      </c>
      <c r="C639" s="31" t="s">
        <v>643</v>
      </c>
      <c r="D639" s="31"/>
      <c r="E639" s="32" t="n">
        <v>148</v>
      </c>
      <c r="F639" s="29" t="s">
        <v>16</v>
      </c>
      <c r="G639" s="30"/>
      <c r="H639" s="30" t="n">
        <f aca="false">G639*E639</f>
        <v>0</v>
      </c>
    </row>
    <row r="640" s="1" customFormat="true" ht="11.85" hidden="false" customHeight="true" outlineLevel="5" collapsed="false">
      <c r="B640" s="26" t="n">
        <v>309937</v>
      </c>
      <c r="C640" s="31" t="s">
        <v>644</v>
      </c>
      <c r="D640" s="31"/>
      <c r="E640" s="32" t="n">
        <v>148</v>
      </c>
      <c r="F640" s="29" t="s">
        <v>16</v>
      </c>
      <c r="G640" s="30"/>
      <c r="H640" s="30" t="n">
        <f aca="false">G640*E640</f>
        <v>0</v>
      </c>
    </row>
    <row r="641" s="1" customFormat="true" ht="22.35" hidden="false" customHeight="true" outlineLevel="5" collapsed="false">
      <c r="B641" s="26" t="n">
        <v>310157</v>
      </c>
      <c r="C641" s="31" t="s">
        <v>645</v>
      </c>
      <c r="D641" s="31"/>
      <c r="E641" s="32" t="n">
        <v>148</v>
      </c>
      <c r="F641" s="29" t="s">
        <v>16</v>
      </c>
      <c r="G641" s="30"/>
      <c r="H641" s="30" t="n">
        <f aca="false">G641*E641</f>
        <v>0</v>
      </c>
    </row>
    <row r="642" s="1" customFormat="true" ht="22.35" hidden="false" customHeight="true" outlineLevel="5" collapsed="false">
      <c r="B642" s="26" t="n">
        <v>312266</v>
      </c>
      <c r="C642" s="31" t="s">
        <v>646</v>
      </c>
      <c r="D642" s="31"/>
      <c r="E642" s="32" t="n">
        <v>205</v>
      </c>
      <c r="F642" s="29" t="s">
        <v>16</v>
      </c>
      <c r="G642" s="30"/>
      <c r="H642" s="30" t="n">
        <f aca="false">G642*E642</f>
        <v>0</v>
      </c>
    </row>
    <row r="643" s="1" customFormat="true" ht="22.35" hidden="false" customHeight="true" outlineLevel="5" collapsed="false">
      <c r="B643" s="26" t="n">
        <v>313227</v>
      </c>
      <c r="C643" s="31" t="s">
        <v>647</v>
      </c>
      <c r="D643" s="31"/>
      <c r="E643" s="32" t="n">
        <v>205</v>
      </c>
      <c r="F643" s="29" t="s">
        <v>16</v>
      </c>
      <c r="G643" s="30"/>
      <c r="H643" s="30" t="n">
        <f aca="false">G643*E643</f>
        <v>0</v>
      </c>
    </row>
    <row r="644" s="1" customFormat="true" ht="22.35" hidden="false" customHeight="true" outlineLevel="5" collapsed="false">
      <c r="B644" s="26" t="n">
        <v>312269</v>
      </c>
      <c r="C644" s="31" t="s">
        <v>648</v>
      </c>
      <c r="D644" s="31"/>
      <c r="E644" s="32" t="n">
        <v>203</v>
      </c>
      <c r="F644" s="29" t="s">
        <v>16</v>
      </c>
      <c r="G644" s="30"/>
      <c r="H644" s="30" t="n">
        <f aca="false">G644*E644</f>
        <v>0</v>
      </c>
    </row>
    <row r="645" s="1" customFormat="true" ht="22.35" hidden="false" customHeight="true" outlineLevel="5" collapsed="false">
      <c r="B645" s="26" t="n">
        <v>312270</v>
      </c>
      <c r="C645" s="31" t="s">
        <v>649</v>
      </c>
      <c r="D645" s="31"/>
      <c r="E645" s="32" t="n">
        <v>205</v>
      </c>
      <c r="F645" s="29" t="s">
        <v>16</v>
      </c>
      <c r="G645" s="30"/>
      <c r="H645" s="30" t="n">
        <f aca="false">G645*E645</f>
        <v>0</v>
      </c>
    </row>
    <row r="646" s="1" customFormat="true" ht="22.35" hidden="false" customHeight="true" outlineLevel="5" collapsed="false">
      <c r="B646" s="26" t="n">
        <v>310351</v>
      </c>
      <c r="C646" s="31" t="s">
        <v>650</v>
      </c>
      <c r="D646" s="31"/>
      <c r="E646" s="32" t="n">
        <v>205</v>
      </c>
      <c r="F646" s="29" t="s">
        <v>16</v>
      </c>
      <c r="G646" s="30"/>
      <c r="H646" s="30" t="n">
        <f aca="false">G646*E646</f>
        <v>0</v>
      </c>
    </row>
    <row r="647" s="1" customFormat="true" ht="22.35" hidden="false" customHeight="true" outlineLevel="5" collapsed="false">
      <c r="B647" s="26" t="n">
        <v>312273</v>
      </c>
      <c r="C647" s="31" t="s">
        <v>651</v>
      </c>
      <c r="D647" s="31"/>
      <c r="E647" s="32" t="n">
        <v>205</v>
      </c>
      <c r="F647" s="29" t="s">
        <v>16</v>
      </c>
      <c r="G647" s="30"/>
      <c r="H647" s="30" t="n">
        <f aca="false">G647*E647</f>
        <v>0</v>
      </c>
    </row>
    <row r="648" s="1" customFormat="true" ht="22.35" hidden="false" customHeight="true" outlineLevel="5" collapsed="false">
      <c r="B648" s="26" t="n">
        <v>312274</v>
      </c>
      <c r="C648" s="31" t="s">
        <v>652</v>
      </c>
      <c r="D648" s="31"/>
      <c r="E648" s="32" t="n">
        <v>203</v>
      </c>
      <c r="F648" s="29" t="s">
        <v>16</v>
      </c>
      <c r="G648" s="30"/>
      <c r="H648" s="30" t="n">
        <f aca="false">G648*E648</f>
        <v>0</v>
      </c>
    </row>
    <row r="649" s="1" customFormat="true" ht="22.35" hidden="false" customHeight="true" outlineLevel="5" collapsed="false">
      <c r="B649" s="26" t="n">
        <v>312275</v>
      </c>
      <c r="C649" s="31" t="s">
        <v>653</v>
      </c>
      <c r="D649" s="31"/>
      <c r="E649" s="32" t="n">
        <v>205</v>
      </c>
      <c r="F649" s="29" t="s">
        <v>16</v>
      </c>
      <c r="G649" s="30"/>
      <c r="H649" s="30" t="n">
        <f aca="false">G649*E649</f>
        <v>0</v>
      </c>
    </row>
    <row r="650" s="1" customFormat="true" ht="22.35" hidden="false" customHeight="true" outlineLevel="5" collapsed="false">
      <c r="B650" s="26" t="n">
        <v>312276</v>
      </c>
      <c r="C650" s="31" t="s">
        <v>654</v>
      </c>
      <c r="D650" s="31"/>
      <c r="E650" s="32" t="n">
        <v>205</v>
      </c>
      <c r="F650" s="29" t="s">
        <v>16</v>
      </c>
      <c r="G650" s="30"/>
      <c r="H650" s="30" t="n">
        <f aca="false">G650*E650</f>
        <v>0</v>
      </c>
    </row>
    <row r="651" s="1" customFormat="true" ht="22.35" hidden="false" customHeight="true" outlineLevel="5" collapsed="false">
      <c r="B651" s="26" t="n">
        <v>312277</v>
      </c>
      <c r="C651" s="31" t="s">
        <v>655</v>
      </c>
      <c r="D651" s="31"/>
      <c r="E651" s="32" t="n">
        <v>205</v>
      </c>
      <c r="F651" s="29" t="s">
        <v>16</v>
      </c>
      <c r="G651" s="30"/>
      <c r="H651" s="30" t="n">
        <f aca="false">G651*E651</f>
        <v>0</v>
      </c>
    </row>
    <row r="652" s="1" customFormat="true" ht="22.35" hidden="false" customHeight="true" outlineLevel="5" collapsed="false">
      <c r="B652" s="26" t="n">
        <v>312279</v>
      </c>
      <c r="C652" s="31" t="s">
        <v>656</v>
      </c>
      <c r="D652" s="31"/>
      <c r="E652" s="32" t="n">
        <v>205</v>
      </c>
      <c r="F652" s="29" t="s">
        <v>16</v>
      </c>
      <c r="G652" s="30"/>
      <c r="H652" s="30" t="n">
        <f aca="false">G652*E652</f>
        <v>0</v>
      </c>
    </row>
    <row r="653" s="1" customFormat="true" ht="22.35" hidden="false" customHeight="true" outlineLevel="5" collapsed="false">
      <c r="B653" s="26" t="n">
        <v>312280</v>
      </c>
      <c r="C653" s="31" t="s">
        <v>657</v>
      </c>
      <c r="D653" s="31"/>
      <c r="E653" s="32" t="n">
        <v>205</v>
      </c>
      <c r="F653" s="29" t="s">
        <v>16</v>
      </c>
      <c r="G653" s="30"/>
      <c r="H653" s="30" t="n">
        <f aca="false">G653*E653</f>
        <v>0</v>
      </c>
    </row>
    <row r="654" s="1" customFormat="true" ht="22.35" hidden="false" customHeight="true" outlineLevel="5" collapsed="false">
      <c r="B654" s="26" t="n">
        <v>312282</v>
      </c>
      <c r="C654" s="31" t="s">
        <v>658</v>
      </c>
      <c r="D654" s="31"/>
      <c r="E654" s="32" t="n">
        <v>203</v>
      </c>
      <c r="F654" s="29" t="s">
        <v>16</v>
      </c>
      <c r="G654" s="30"/>
      <c r="H654" s="30" t="n">
        <f aca="false">G654*E654</f>
        <v>0</v>
      </c>
    </row>
    <row r="655" s="1" customFormat="true" ht="22.35" hidden="false" customHeight="true" outlineLevel="5" collapsed="false">
      <c r="B655" s="26" t="n">
        <v>312283</v>
      </c>
      <c r="C655" s="31" t="s">
        <v>659</v>
      </c>
      <c r="D655" s="31"/>
      <c r="E655" s="32" t="n">
        <v>203</v>
      </c>
      <c r="F655" s="29" t="s">
        <v>16</v>
      </c>
      <c r="G655" s="30"/>
      <c r="H655" s="30" t="n">
        <f aca="false">G655*E655</f>
        <v>0</v>
      </c>
    </row>
    <row r="656" s="1" customFormat="true" ht="22.35" hidden="false" customHeight="true" outlineLevel="5" collapsed="false">
      <c r="B656" s="26" t="n">
        <v>312284</v>
      </c>
      <c r="C656" s="31" t="s">
        <v>660</v>
      </c>
      <c r="D656" s="31"/>
      <c r="E656" s="32" t="n">
        <v>203</v>
      </c>
      <c r="F656" s="29" t="s">
        <v>16</v>
      </c>
      <c r="G656" s="30"/>
      <c r="H656" s="30" t="n">
        <f aca="false">G656*E656</f>
        <v>0</v>
      </c>
    </row>
    <row r="657" s="1" customFormat="true" ht="22.35" hidden="false" customHeight="true" outlineLevel="5" collapsed="false">
      <c r="B657" s="26" t="n">
        <v>312285</v>
      </c>
      <c r="C657" s="31" t="s">
        <v>661</v>
      </c>
      <c r="D657" s="31"/>
      <c r="E657" s="32" t="n">
        <v>205</v>
      </c>
      <c r="F657" s="29" t="s">
        <v>16</v>
      </c>
      <c r="G657" s="30"/>
      <c r="H657" s="30" t="n">
        <f aca="false">G657*E657</f>
        <v>0</v>
      </c>
    </row>
    <row r="658" s="1" customFormat="true" ht="22.35" hidden="false" customHeight="true" outlineLevel="5" collapsed="false">
      <c r="B658" s="26" t="n">
        <v>312286</v>
      </c>
      <c r="C658" s="31" t="s">
        <v>662</v>
      </c>
      <c r="D658" s="31"/>
      <c r="E658" s="32" t="n">
        <v>205</v>
      </c>
      <c r="F658" s="29" t="s">
        <v>16</v>
      </c>
      <c r="G658" s="30"/>
      <c r="H658" s="30" t="n">
        <f aca="false">G658*E658</f>
        <v>0</v>
      </c>
    </row>
    <row r="659" s="1" customFormat="true" ht="22.35" hidden="false" customHeight="true" outlineLevel="5" collapsed="false">
      <c r="B659" s="26" t="n">
        <v>312287</v>
      </c>
      <c r="C659" s="31" t="s">
        <v>663</v>
      </c>
      <c r="D659" s="31"/>
      <c r="E659" s="32" t="n">
        <v>203</v>
      </c>
      <c r="F659" s="29" t="s">
        <v>16</v>
      </c>
      <c r="G659" s="30"/>
      <c r="H659" s="30" t="n">
        <f aca="false">G659*E659</f>
        <v>0</v>
      </c>
    </row>
    <row r="660" s="1" customFormat="true" ht="22.35" hidden="false" customHeight="true" outlineLevel="5" collapsed="false">
      <c r="B660" s="26" t="n">
        <v>312289</v>
      </c>
      <c r="C660" s="31" t="s">
        <v>664</v>
      </c>
      <c r="D660" s="31"/>
      <c r="E660" s="32" t="n">
        <v>205</v>
      </c>
      <c r="F660" s="29" t="s">
        <v>16</v>
      </c>
      <c r="G660" s="30"/>
      <c r="H660" s="30" t="n">
        <f aca="false">G660*E660</f>
        <v>0</v>
      </c>
    </row>
    <row r="661" s="1" customFormat="true" ht="22.35" hidden="false" customHeight="true" outlineLevel="5" collapsed="false">
      <c r="B661" s="26" t="n">
        <v>312755</v>
      </c>
      <c r="C661" s="31" t="s">
        <v>665</v>
      </c>
      <c r="D661" s="31"/>
      <c r="E661" s="32" t="n">
        <v>205</v>
      </c>
      <c r="F661" s="29" t="s">
        <v>16</v>
      </c>
      <c r="G661" s="30"/>
      <c r="H661" s="30" t="n">
        <f aca="false">G661*E661</f>
        <v>0</v>
      </c>
    </row>
    <row r="662" s="1" customFormat="true" ht="22.35" hidden="false" customHeight="true" outlineLevel="5" collapsed="false">
      <c r="B662" s="26" t="n">
        <v>309902</v>
      </c>
      <c r="C662" s="31" t="s">
        <v>666</v>
      </c>
      <c r="D662" s="31"/>
      <c r="E662" s="32" t="n">
        <v>205</v>
      </c>
      <c r="F662" s="29" t="s">
        <v>16</v>
      </c>
      <c r="G662" s="30"/>
      <c r="H662" s="30" t="n">
        <f aca="false">G662*E662</f>
        <v>0</v>
      </c>
    </row>
    <row r="663" s="1" customFormat="true" ht="11.85" hidden="false" customHeight="true" outlineLevel="5" collapsed="false">
      <c r="B663" s="26" t="n">
        <v>309879</v>
      </c>
      <c r="C663" s="31" t="s">
        <v>667</v>
      </c>
      <c r="D663" s="31"/>
      <c r="E663" s="32" t="n">
        <v>163</v>
      </c>
      <c r="F663" s="29" t="s">
        <v>16</v>
      </c>
      <c r="G663" s="30"/>
      <c r="H663" s="30" t="n">
        <f aca="false">G663*E663</f>
        <v>0</v>
      </c>
    </row>
    <row r="664" s="1" customFormat="true" ht="11.85" hidden="false" customHeight="true" outlineLevel="5" collapsed="false">
      <c r="B664" s="26" t="n">
        <v>309883</v>
      </c>
      <c r="C664" s="31" t="s">
        <v>668</v>
      </c>
      <c r="D664" s="31"/>
      <c r="E664" s="32" t="n">
        <v>163</v>
      </c>
      <c r="F664" s="29" t="s">
        <v>16</v>
      </c>
      <c r="G664" s="30"/>
      <c r="H664" s="30" t="n">
        <f aca="false">G664*E664</f>
        <v>0</v>
      </c>
    </row>
    <row r="665" s="1" customFormat="true" ht="11.85" hidden="false" customHeight="true" outlineLevel="5" collapsed="false">
      <c r="B665" s="26" t="n">
        <v>309852</v>
      </c>
      <c r="C665" s="31" t="s">
        <v>669</v>
      </c>
      <c r="D665" s="31"/>
      <c r="E665" s="32" t="n">
        <v>160</v>
      </c>
      <c r="F665" s="29" t="s">
        <v>16</v>
      </c>
      <c r="G665" s="30"/>
      <c r="H665" s="30" t="n">
        <f aca="false">G665*E665</f>
        <v>0</v>
      </c>
    </row>
    <row r="666" s="1" customFormat="true" ht="11.85" hidden="false" customHeight="true" outlineLevel="5" collapsed="false">
      <c r="B666" s="26" t="n">
        <v>309853</v>
      </c>
      <c r="C666" s="31" t="s">
        <v>670</v>
      </c>
      <c r="D666" s="31"/>
      <c r="E666" s="32" t="n">
        <v>160</v>
      </c>
      <c r="F666" s="29" t="s">
        <v>16</v>
      </c>
      <c r="G666" s="30"/>
      <c r="H666" s="30" t="n">
        <f aca="false">G666*E666</f>
        <v>0</v>
      </c>
    </row>
    <row r="667" s="1" customFormat="true" ht="11.85" hidden="false" customHeight="true" outlineLevel="5" collapsed="false">
      <c r="B667" s="26" t="n">
        <v>309855</v>
      </c>
      <c r="C667" s="31" t="s">
        <v>671</v>
      </c>
      <c r="D667" s="31"/>
      <c r="E667" s="32" t="n">
        <v>160</v>
      </c>
      <c r="F667" s="29" t="s">
        <v>16</v>
      </c>
      <c r="G667" s="30"/>
      <c r="H667" s="30" t="n">
        <f aca="false">G667*E667</f>
        <v>0</v>
      </c>
    </row>
    <row r="668" s="1" customFormat="true" ht="11.85" hidden="false" customHeight="true" outlineLevel="5" collapsed="false">
      <c r="B668" s="26" t="n">
        <v>309856</v>
      </c>
      <c r="C668" s="31" t="s">
        <v>672</v>
      </c>
      <c r="D668" s="31"/>
      <c r="E668" s="32" t="n">
        <v>163</v>
      </c>
      <c r="F668" s="29" t="s">
        <v>16</v>
      </c>
      <c r="G668" s="30"/>
      <c r="H668" s="30" t="n">
        <f aca="false">G668*E668</f>
        <v>0</v>
      </c>
    </row>
    <row r="669" s="1" customFormat="true" ht="11.85" hidden="false" customHeight="true" outlineLevel="5" collapsed="false">
      <c r="B669" s="26" t="n">
        <v>309857</v>
      </c>
      <c r="C669" s="31" t="s">
        <v>673</v>
      </c>
      <c r="D669" s="31"/>
      <c r="E669" s="32" t="n">
        <v>165</v>
      </c>
      <c r="F669" s="29" t="s">
        <v>16</v>
      </c>
      <c r="G669" s="30"/>
      <c r="H669" s="30" t="n">
        <f aca="false">G669*E669</f>
        <v>0</v>
      </c>
    </row>
    <row r="670" s="1" customFormat="true" ht="11.85" hidden="false" customHeight="true" outlineLevel="5" collapsed="false">
      <c r="B670" s="26" t="n">
        <v>309858</v>
      </c>
      <c r="C670" s="31" t="s">
        <v>674</v>
      </c>
      <c r="D670" s="31"/>
      <c r="E670" s="32" t="n">
        <v>163</v>
      </c>
      <c r="F670" s="29" t="s">
        <v>16</v>
      </c>
      <c r="G670" s="30"/>
      <c r="H670" s="30" t="n">
        <f aca="false">G670*E670</f>
        <v>0</v>
      </c>
    </row>
    <row r="671" s="1" customFormat="true" ht="11.85" hidden="false" customHeight="true" outlineLevel="5" collapsed="false">
      <c r="B671" s="26" t="n">
        <v>309859</v>
      </c>
      <c r="C671" s="31" t="s">
        <v>675</v>
      </c>
      <c r="D671" s="31"/>
      <c r="E671" s="32" t="n">
        <v>163</v>
      </c>
      <c r="F671" s="29" t="s">
        <v>16</v>
      </c>
      <c r="G671" s="30"/>
      <c r="H671" s="30" t="n">
        <f aca="false">G671*E671</f>
        <v>0</v>
      </c>
    </row>
    <row r="672" s="1" customFormat="true" ht="11.85" hidden="false" customHeight="true" outlineLevel="5" collapsed="false">
      <c r="B672" s="26" t="n">
        <v>309860</v>
      </c>
      <c r="C672" s="31" t="s">
        <v>676</v>
      </c>
      <c r="D672" s="31"/>
      <c r="E672" s="32" t="n">
        <v>163</v>
      </c>
      <c r="F672" s="29" t="s">
        <v>16</v>
      </c>
      <c r="G672" s="30"/>
      <c r="H672" s="30" t="n">
        <f aca="false">G672*E672</f>
        <v>0</v>
      </c>
    </row>
    <row r="673" s="1" customFormat="true" ht="11.85" hidden="false" customHeight="true" outlineLevel="5" collapsed="false">
      <c r="B673" s="26" t="n">
        <v>309863</v>
      </c>
      <c r="C673" s="31" t="s">
        <v>677</v>
      </c>
      <c r="D673" s="31"/>
      <c r="E673" s="32" t="n">
        <v>160</v>
      </c>
      <c r="F673" s="29" t="s">
        <v>16</v>
      </c>
      <c r="G673" s="30"/>
      <c r="H673" s="30" t="n">
        <f aca="false">G673*E673</f>
        <v>0</v>
      </c>
    </row>
    <row r="674" s="1" customFormat="true" ht="11.85" hidden="false" customHeight="true" outlineLevel="5" collapsed="false">
      <c r="B674" s="26" t="n">
        <v>309864</v>
      </c>
      <c r="C674" s="31" t="s">
        <v>678</v>
      </c>
      <c r="D674" s="31"/>
      <c r="E674" s="32" t="n">
        <v>160</v>
      </c>
      <c r="F674" s="29" t="s">
        <v>16</v>
      </c>
      <c r="G674" s="30"/>
      <c r="H674" s="30" t="n">
        <f aca="false">G674*E674</f>
        <v>0</v>
      </c>
    </row>
    <row r="675" s="1" customFormat="true" ht="11.85" hidden="false" customHeight="true" outlineLevel="5" collapsed="false">
      <c r="B675" s="26" t="n">
        <v>309865</v>
      </c>
      <c r="C675" s="31" t="s">
        <v>679</v>
      </c>
      <c r="D675" s="31"/>
      <c r="E675" s="32" t="n">
        <v>160</v>
      </c>
      <c r="F675" s="29" t="s">
        <v>16</v>
      </c>
      <c r="G675" s="30"/>
      <c r="H675" s="30" t="n">
        <f aca="false">G675*E675</f>
        <v>0</v>
      </c>
    </row>
    <row r="676" s="1" customFormat="true" ht="11.85" hidden="false" customHeight="true" outlineLevel="5" collapsed="false">
      <c r="B676" s="26" t="n">
        <v>309868</v>
      </c>
      <c r="C676" s="31" t="s">
        <v>680</v>
      </c>
      <c r="D676" s="31"/>
      <c r="E676" s="32" t="n">
        <v>160</v>
      </c>
      <c r="F676" s="29" t="s">
        <v>16</v>
      </c>
      <c r="G676" s="30"/>
      <c r="H676" s="30" t="n">
        <f aca="false">G676*E676</f>
        <v>0</v>
      </c>
    </row>
    <row r="677" s="1" customFormat="true" ht="11.85" hidden="false" customHeight="true" outlineLevel="5" collapsed="false">
      <c r="B677" s="26" t="n">
        <v>309844</v>
      </c>
      <c r="C677" s="31" t="s">
        <v>681</v>
      </c>
      <c r="D677" s="31"/>
      <c r="E677" s="32" t="n">
        <v>160</v>
      </c>
      <c r="F677" s="29" t="s">
        <v>16</v>
      </c>
      <c r="G677" s="30"/>
      <c r="H677" s="30" t="n">
        <f aca="false">G677*E677</f>
        <v>0</v>
      </c>
    </row>
    <row r="678" s="1" customFormat="true" ht="11.85" hidden="false" customHeight="true" outlineLevel="5" collapsed="false">
      <c r="B678" s="26" t="n">
        <v>309869</v>
      </c>
      <c r="C678" s="31" t="s">
        <v>682</v>
      </c>
      <c r="D678" s="31"/>
      <c r="E678" s="32" t="n">
        <v>160</v>
      </c>
      <c r="F678" s="29" t="s">
        <v>16</v>
      </c>
      <c r="G678" s="30"/>
      <c r="H678" s="30" t="n">
        <f aca="false">G678*E678</f>
        <v>0</v>
      </c>
    </row>
    <row r="679" s="1" customFormat="true" ht="11.85" hidden="false" customHeight="true" outlineLevel="5" collapsed="false">
      <c r="B679" s="26" t="n">
        <v>309870</v>
      </c>
      <c r="C679" s="31" t="s">
        <v>683</v>
      </c>
      <c r="D679" s="31"/>
      <c r="E679" s="32" t="n">
        <v>160</v>
      </c>
      <c r="F679" s="29" t="s">
        <v>16</v>
      </c>
      <c r="G679" s="30"/>
      <c r="H679" s="30" t="n">
        <f aca="false">G679*E679</f>
        <v>0</v>
      </c>
    </row>
    <row r="680" s="1" customFormat="true" ht="11.85" hidden="false" customHeight="true" outlineLevel="5" collapsed="false">
      <c r="B680" s="26" t="n">
        <v>309871</v>
      </c>
      <c r="C680" s="31" t="s">
        <v>684</v>
      </c>
      <c r="D680" s="31"/>
      <c r="E680" s="32" t="n">
        <v>160</v>
      </c>
      <c r="F680" s="29" t="s">
        <v>16</v>
      </c>
      <c r="G680" s="30"/>
      <c r="H680" s="30" t="n">
        <f aca="false">G680*E680</f>
        <v>0</v>
      </c>
    </row>
    <row r="681" s="1" customFormat="true" ht="11.85" hidden="false" customHeight="true" outlineLevel="5" collapsed="false">
      <c r="B681" s="26" t="n">
        <v>309873</v>
      </c>
      <c r="C681" s="31" t="s">
        <v>685</v>
      </c>
      <c r="D681" s="31"/>
      <c r="E681" s="32" t="n">
        <v>160</v>
      </c>
      <c r="F681" s="29" t="s">
        <v>16</v>
      </c>
      <c r="G681" s="30"/>
      <c r="H681" s="30" t="n">
        <f aca="false">G681*E681</f>
        <v>0</v>
      </c>
    </row>
    <row r="682" s="1" customFormat="true" ht="11.85" hidden="false" customHeight="true" outlineLevel="5" collapsed="false">
      <c r="B682" s="26" t="n">
        <v>309846</v>
      </c>
      <c r="C682" s="31" t="s">
        <v>686</v>
      </c>
      <c r="D682" s="31"/>
      <c r="E682" s="32" t="n">
        <v>160</v>
      </c>
      <c r="F682" s="29" t="s">
        <v>16</v>
      </c>
      <c r="G682" s="30"/>
      <c r="H682" s="30" t="n">
        <f aca="false">G682*E682</f>
        <v>0</v>
      </c>
    </row>
    <row r="683" s="1" customFormat="true" ht="11.85" hidden="false" customHeight="true" outlineLevel="5" collapsed="false">
      <c r="B683" s="26" t="n">
        <v>309847</v>
      </c>
      <c r="C683" s="31" t="s">
        <v>687</v>
      </c>
      <c r="D683" s="31"/>
      <c r="E683" s="32" t="n">
        <v>163</v>
      </c>
      <c r="F683" s="29" t="s">
        <v>16</v>
      </c>
      <c r="G683" s="30"/>
      <c r="H683" s="30" t="n">
        <f aca="false">G683*E683</f>
        <v>0</v>
      </c>
    </row>
    <row r="684" s="1" customFormat="true" ht="11.85" hidden="false" customHeight="true" outlineLevel="5" collapsed="false">
      <c r="B684" s="26" t="n">
        <v>309848</v>
      </c>
      <c r="C684" s="31" t="s">
        <v>688</v>
      </c>
      <c r="D684" s="31"/>
      <c r="E684" s="32" t="n">
        <v>160</v>
      </c>
      <c r="F684" s="29" t="s">
        <v>16</v>
      </c>
      <c r="G684" s="30"/>
      <c r="H684" s="30" t="n">
        <f aca="false">G684*E684</f>
        <v>0</v>
      </c>
    </row>
    <row r="685" s="1" customFormat="true" ht="11.85" hidden="false" customHeight="true" outlineLevel="5" collapsed="false">
      <c r="B685" s="26" t="n">
        <v>313914</v>
      </c>
      <c r="C685" s="31" t="s">
        <v>689</v>
      </c>
      <c r="D685" s="31"/>
      <c r="E685" s="32" t="n">
        <v>275</v>
      </c>
      <c r="F685" s="29" t="s">
        <v>16</v>
      </c>
      <c r="G685" s="30"/>
      <c r="H685" s="30" t="n">
        <f aca="false">G685*E685</f>
        <v>0</v>
      </c>
    </row>
    <row r="686" s="1" customFormat="true" ht="11.85" hidden="false" customHeight="true" outlineLevel="5" collapsed="false">
      <c r="B686" s="26" t="n">
        <v>313915</v>
      </c>
      <c r="C686" s="31" t="s">
        <v>690</v>
      </c>
      <c r="D686" s="31"/>
      <c r="E686" s="32" t="n">
        <v>275</v>
      </c>
      <c r="F686" s="29" t="s">
        <v>16</v>
      </c>
      <c r="G686" s="30"/>
      <c r="H686" s="30" t="n">
        <f aca="false">G686*E686</f>
        <v>0</v>
      </c>
    </row>
    <row r="687" s="1" customFormat="true" ht="11.85" hidden="false" customHeight="true" outlineLevel="5" collapsed="false">
      <c r="B687" s="26" t="n">
        <v>313916</v>
      </c>
      <c r="C687" s="31" t="s">
        <v>691</v>
      </c>
      <c r="D687" s="31"/>
      <c r="E687" s="32" t="n">
        <v>275</v>
      </c>
      <c r="F687" s="29" t="s">
        <v>16</v>
      </c>
      <c r="G687" s="30"/>
      <c r="H687" s="30" t="n">
        <f aca="false">G687*E687</f>
        <v>0</v>
      </c>
    </row>
    <row r="688" s="1" customFormat="true" ht="11.85" hidden="false" customHeight="true" outlineLevel="5" collapsed="false">
      <c r="B688" s="26" t="n">
        <v>313917</v>
      </c>
      <c r="C688" s="31" t="s">
        <v>692</v>
      </c>
      <c r="D688" s="31"/>
      <c r="E688" s="32" t="n">
        <v>275</v>
      </c>
      <c r="F688" s="29" t="s">
        <v>16</v>
      </c>
      <c r="G688" s="30"/>
      <c r="H688" s="30" t="n">
        <f aca="false">G688*E688</f>
        <v>0</v>
      </c>
    </row>
    <row r="689" s="1" customFormat="true" ht="11.85" hidden="false" customHeight="true" outlineLevel="5" collapsed="false">
      <c r="B689" s="26" t="n">
        <v>313918</v>
      </c>
      <c r="C689" s="31" t="s">
        <v>693</v>
      </c>
      <c r="D689" s="31"/>
      <c r="E689" s="32" t="n">
        <v>275</v>
      </c>
      <c r="F689" s="29" t="s">
        <v>16</v>
      </c>
      <c r="G689" s="30"/>
      <c r="H689" s="30" t="n">
        <f aca="false">G689*E689</f>
        <v>0</v>
      </c>
    </row>
    <row r="690" s="1" customFormat="true" ht="11.85" hidden="false" customHeight="true" outlineLevel="5" collapsed="false">
      <c r="B690" s="26" t="n">
        <v>313919</v>
      </c>
      <c r="C690" s="31" t="s">
        <v>694</v>
      </c>
      <c r="D690" s="31"/>
      <c r="E690" s="32" t="n">
        <v>275</v>
      </c>
      <c r="F690" s="29" t="s">
        <v>16</v>
      </c>
      <c r="G690" s="30"/>
      <c r="H690" s="30" t="n">
        <f aca="false">G690*E690</f>
        <v>0</v>
      </c>
    </row>
    <row r="691" s="1" customFormat="true" ht="11.85" hidden="false" customHeight="true" outlineLevel="5" collapsed="false">
      <c r="B691" s="26" t="n">
        <v>313922</v>
      </c>
      <c r="C691" s="31" t="s">
        <v>695</v>
      </c>
      <c r="D691" s="31"/>
      <c r="E691" s="32" t="n">
        <v>275</v>
      </c>
      <c r="F691" s="29" t="s">
        <v>16</v>
      </c>
      <c r="G691" s="30"/>
      <c r="H691" s="30" t="n">
        <f aca="false">G691*E691</f>
        <v>0</v>
      </c>
    </row>
    <row r="692" s="1" customFormat="true" ht="11.85" hidden="false" customHeight="true" outlineLevel="5" collapsed="false">
      <c r="B692" s="26" t="n">
        <v>313921</v>
      </c>
      <c r="C692" s="31" t="s">
        <v>696</v>
      </c>
      <c r="D692" s="31"/>
      <c r="E692" s="32" t="n">
        <v>275</v>
      </c>
      <c r="F692" s="29" t="s">
        <v>16</v>
      </c>
      <c r="G692" s="30"/>
      <c r="H692" s="30" t="n">
        <f aca="false">G692*E692</f>
        <v>0</v>
      </c>
    </row>
    <row r="693" s="1" customFormat="true" ht="11.85" hidden="false" customHeight="true" outlineLevel="5" collapsed="false">
      <c r="B693" s="26" t="n">
        <v>313923</v>
      </c>
      <c r="C693" s="31" t="s">
        <v>697</v>
      </c>
      <c r="D693" s="31"/>
      <c r="E693" s="32" t="n">
        <v>275</v>
      </c>
      <c r="F693" s="29" t="s">
        <v>16</v>
      </c>
      <c r="G693" s="30"/>
      <c r="H693" s="30" t="n">
        <f aca="false">G693*E693</f>
        <v>0</v>
      </c>
    </row>
    <row r="694" s="1" customFormat="true" ht="11.85" hidden="false" customHeight="true" outlineLevel="5" collapsed="false">
      <c r="B694" s="26" t="n">
        <v>313924</v>
      </c>
      <c r="C694" s="31" t="s">
        <v>698</v>
      </c>
      <c r="D694" s="31"/>
      <c r="E694" s="32" t="n">
        <v>275</v>
      </c>
      <c r="F694" s="29" t="s">
        <v>16</v>
      </c>
      <c r="G694" s="30"/>
      <c r="H694" s="30" t="n">
        <f aca="false">G694*E694</f>
        <v>0</v>
      </c>
    </row>
    <row r="695" s="1" customFormat="true" ht="11.85" hidden="false" customHeight="true" outlineLevel="5" collapsed="false">
      <c r="B695" s="26" t="n">
        <v>313925</v>
      </c>
      <c r="C695" s="31" t="s">
        <v>699</v>
      </c>
      <c r="D695" s="31"/>
      <c r="E695" s="32" t="n">
        <v>275</v>
      </c>
      <c r="F695" s="29" t="s">
        <v>16</v>
      </c>
      <c r="G695" s="30"/>
      <c r="H695" s="30" t="n">
        <f aca="false">G695*E695</f>
        <v>0</v>
      </c>
    </row>
    <row r="696" s="1" customFormat="true" ht="11.85" hidden="false" customHeight="true" outlineLevel="5" collapsed="false">
      <c r="B696" s="26" t="n">
        <v>313926</v>
      </c>
      <c r="C696" s="31" t="s">
        <v>700</v>
      </c>
      <c r="D696" s="31"/>
      <c r="E696" s="32" t="n">
        <v>275</v>
      </c>
      <c r="F696" s="29" t="s">
        <v>16</v>
      </c>
      <c r="G696" s="30"/>
      <c r="H696" s="30" t="n">
        <f aca="false">G696*E696</f>
        <v>0</v>
      </c>
    </row>
    <row r="697" s="1" customFormat="true" ht="11.85" hidden="false" customHeight="true" outlineLevel="5" collapsed="false">
      <c r="B697" s="26" t="n">
        <v>313927</v>
      </c>
      <c r="C697" s="31" t="s">
        <v>701</v>
      </c>
      <c r="D697" s="31"/>
      <c r="E697" s="32" t="n">
        <v>275</v>
      </c>
      <c r="F697" s="29" t="s">
        <v>16</v>
      </c>
      <c r="G697" s="30"/>
      <c r="H697" s="30" t="n">
        <f aca="false">G697*E697</f>
        <v>0</v>
      </c>
    </row>
    <row r="698" s="1" customFormat="true" ht="11.85" hidden="false" customHeight="true" outlineLevel="5" collapsed="false">
      <c r="B698" s="26" t="n">
        <v>313928</v>
      </c>
      <c r="C698" s="31" t="s">
        <v>702</v>
      </c>
      <c r="D698" s="31"/>
      <c r="E698" s="32" t="n">
        <v>275</v>
      </c>
      <c r="F698" s="29" t="s">
        <v>16</v>
      </c>
      <c r="G698" s="30"/>
      <c r="H698" s="30" t="n">
        <f aca="false">G698*E698</f>
        <v>0</v>
      </c>
    </row>
    <row r="699" s="1" customFormat="true" ht="11.85" hidden="false" customHeight="true" outlineLevel="5" collapsed="false">
      <c r="B699" s="26" t="n">
        <v>313929</v>
      </c>
      <c r="C699" s="31" t="s">
        <v>703</v>
      </c>
      <c r="D699" s="31"/>
      <c r="E699" s="32" t="n">
        <v>275</v>
      </c>
      <c r="F699" s="29" t="s">
        <v>16</v>
      </c>
      <c r="G699" s="30"/>
      <c r="H699" s="30" t="n">
        <f aca="false">G699*E699</f>
        <v>0</v>
      </c>
    </row>
    <row r="700" s="1" customFormat="true" ht="11.85" hidden="false" customHeight="true" outlineLevel="5" collapsed="false">
      <c r="B700" s="26" t="n">
        <v>313930</v>
      </c>
      <c r="C700" s="31" t="s">
        <v>704</v>
      </c>
      <c r="D700" s="31"/>
      <c r="E700" s="32" t="n">
        <v>275</v>
      </c>
      <c r="F700" s="29" t="s">
        <v>16</v>
      </c>
      <c r="G700" s="30"/>
      <c r="H700" s="30" t="n">
        <f aca="false">G700*E700</f>
        <v>0</v>
      </c>
    </row>
    <row r="701" s="1" customFormat="true" ht="11.85" hidden="false" customHeight="true" outlineLevel="5" collapsed="false">
      <c r="B701" s="26" t="n">
        <v>313931</v>
      </c>
      <c r="C701" s="31" t="s">
        <v>705</v>
      </c>
      <c r="D701" s="31"/>
      <c r="E701" s="32" t="n">
        <v>275</v>
      </c>
      <c r="F701" s="29" t="s">
        <v>16</v>
      </c>
      <c r="G701" s="30"/>
      <c r="H701" s="30" t="n">
        <f aca="false">G701*E701</f>
        <v>0</v>
      </c>
    </row>
    <row r="702" s="1" customFormat="true" ht="11.85" hidden="false" customHeight="true" outlineLevel="5" collapsed="false">
      <c r="B702" s="26" t="n">
        <v>313932</v>
      </c>
      <c r="C702" s="31" t="s">
        <v>706</v>
      </c>
      <c r="D702" s="31"/>
      <c r="E702" s="32" t="n">
        <v>275</v>
      </c>
      <c r="F702" s="29" t="s">
        <v>16</v>
      </c>
      <c r="G702" s="30"/>
      <c r="H702" s="30" t="n">
        <f aca="false">G702*E702</f>
        <v>0</v>
      </c>
    </row>
    <row r="703" s="1" customFormat="true" ht="11.85" hidden="false" customHeight="true" outlineLevel="5" collapsed="false">
      <c r="B703" s="26" t="n">
        <v>313933</v>
      </c>
      <c r="C703" s="31" t="s">
        <v>707</v>
      </c>
      <c r="D703" s="31"/>
      <c r="E703" s="32" t="n">
        <v>275</v>
      </c>
      <c r="F703" s="29" t="s">
        <v>16</v>
      </c>
      <c r="G703" s="30"/>
      <c r="H703" s="30" t="n">
        <f aca="false">G703*E703</f>
        <v>0</v>
      </c>
    </row>
    <row r="704" s="1" customFormat="true" ht="11.85" hidden="false" customHeight="true" outlineLevel="5" collapsed="false">
      <c r="B704" s="26" t="n">
        <v>313934</v>
      </c>
      <c r="C704" s="31" t="s">
        <v>708</v>
      </c>
      <c r="D704" s="31"/>
      <c r="E704" s="32" t="n">
        <v>275</v>
      </c>
      <c r="F704" s="29" t="s">
        <v>16</v>
      </c>
      <c r="G704" s="30"/>
      <c r="H704" s="30" t="n">
        <f aca="false">G704*E704</f>
        <v>0</v>
      </c>
    </row>
    <row r="705" s="1" customFormat="true" ht="11.85" hidden="false" customHeight="true" outlineLevel="5" collapsed="false">
      <c r="B705" s="26" t="n">
        <v>313935</v>
      </c>
      <c r="C705" s="31" t="s">
        <v>709</v>
      </c>
      <c r="D705" s="31"/>
      <c r="E705" s="32" t="n">
        <v>275</v>
      </c>
      <c r="F705" s="29" t="s">
        <v>16</v>
      </c>
      <c r="G705" s="30"/>
      <c r="H705" s="30" t="n">
        <f aca="false">G705*E705</f>
        <v>0</v>
      </c>
    </row>
    <row r="706" s="1" customFormat="true" ht="11.85" hidden="false" customHeight="true" outlineLevel="5" collapsed="false">
      <c r="B706" s="26" t="n">
        <v>313936</v>
      </c>
      <c r="C706" s="31" t="s">
        <v>710</v>
      </c>
      <c r="D706" s="31"/>
      <c r="E706" s="32" t="n">
        <v>275</v>
      </c>
      <c r="F706" s="29" t="s">
        <v>16</v>
      </c>
      <c r="G706" s="30"/>
      <c r="H706" s="30" t="n">
        <f aca="false">G706*E706</f>
        <v>0</v>
      </c>
    </row>
    <row r="707" s="1" customFormat="true" ht="11.85" hidden="false" customHeight="true" outlineLevel="5" collapsed="false">
      <c r="B707" s="26" t="n">
        <v>313937</v>
      </c>
      <c r="C707" s="31" t="s">
        <v>711</v>
      </c>
      <c r="D707" s="31"/>
      <c r="E707" s="32" t="n">
        <v>275</v>
      </c>
      <c r="F707" s="29" t="s">
        <v>16</v>
      </c>
      <c r="G707" s="30"/>
      <c r="H707" s="30" t="n">
        <f aca="false">G707*E707</f>
        <v>0</v>
      </c>
    </row>
    <row r="708" s="1" customFormat="true" ht="11.85" hidden="false" customHeight="true" outlineLevel="5" collapsed="false">
      <c r="B708" s="26" t="n">
        <v>313938</v>
      </c>
      <c r="C708" s="31" t="s">
        <v>712</v>
      </c>
      <c r="D708" s="31"/>
      <c r="E708" s="32" t="n">
        <v>275</v>
      </c>
      <c r="F708" s="29" t="s">
        <v>16</v>
      </c>
      <c r="G708" s="30"/>
      <c r="H708" s="30" t="n">
        <f aca="false">G708*E708</f>
        <v>0</v>
      </c>
    </row>
    <row r="709" s="1" customFormat="true" ht="11.85" hidden="false" customHeight="true" outlineLevel="5" collapsed="false">
      <c r="B709" s="26" t="n">
        <v>313939</v>
      </c>
      <c r="C709" s="27" t="s">
        <v>713</v>
      </c>
      <c r="D709" s="27"/>
      <c r="E709" s="32" t="n">
        <v>275</v>
      </c>
      <c r="F709" s="29" t="s">
        <v>16</v>
      </c>
      <c r="G709" s="30"/>
      <c r="H709" s="30" t="n">
        <f aca="false">G709*E709</f>
        <v>0</v>
      </c>
    </row>
    <row r="710" s="1" customFormat="true" ht="11.85" hidden="false" customHeight="true" outlineLevel="5" collapsed="false">
      <c r="B710" s="26" t="n">
        <v>313940</v>
      </c>
      <c r="C710" s="27" t="s">
        <v>714</v>
      </c>
      <c r="D710" s="27"/>
      <c r="E710" s="32" t="n">
        <v>275</v>
      </c>
      <c r="F710" s="29" t="s">
        <v>16</v>
      </c>
      <c r="G710" s="30"/>
      <c r="H710" s="30" t="n">
        <f aca="false">G710*E710</f>
        <v>0</v>
      </c>
    </row>
    <row r="711" s="1" customFormat="true" ht="11.85" hidden="false" customHeight="true" outlineLevel="5" collapsed="false">
      <c r="B711" s="26" t="n">
        <v>313941</v>
      </c>
      <c r="C711" s="27" t="s">
        <v>715</v>
      </c>
      <c r="D711" s="27"/>
      <c r="E711" s="32" t="n">
        <v>275</v>
      </c>
      <c r="F711" s="29" t="s">
        <v>16</v>
      </c>
      <c r="G711" s="30"/>
      <c r="H711" s="30" t="n">
        <f aca="false">G711*E711</f>
        <v>0</v>
      </c>
    </row>
    <row r="712" s="1" customFormat="true" ht="11.85" hidden="false" customHeight="true" outlineLevel="5" collapsed="false">
      <c r="B712" s="26" t="n">
        <v>313942</v>
      </c>
      <c r="C712" s="27" t="s">
        <v>716</v>
      </c>
      <c r="D712" s="27"/>
      <c r="E712" s="32" t="n">
        <v>275</v>
      </c>
      <c r="F712" s="29" t="s">
        <v>16</v>
      </c>
      <c r="G712" s="30"/>
      <c r="H712" s="30" t="n">
        <f aca="false">G712*E712</f>
        <v>0</v>
      </c>
    </row>
    <row r="713" s="1" customFormat="true" ht="11.85" hidden="false" customHeight="true" outlineLevel="5" collapsed="false">
      <c r="B713" s="26" t="n">
        <v>313943</v>
      </c>
      <c r="C713" s="27" t="s">
        <v>717</v>
      </c>
      <c r="D713" s="27"/>
      <c r="E713" s="32" t="n">
        <v>275</v>
      </c>
      <c r="F713" s="29" t="s">
        <v>16</v>
      </c>
      <c r="G713" s="30"/>
      <c r="H713" s="30" t="n">
        <f aca="false">G713*E713</f>
        <v>0</v>
      </c>
    </row>
    <row r="714" s="1" customFormat="true" ht="11.85" hidden="false" customHeight="true" outlineLevel="5" collapsed="false">
      <c r="B714" s="26" t="n">
        <v>313944</v>
      </c>
      <c r="C714" s="27" t="s">
        <v>718</v>
      </c>
      <c r="D714" s="27"/>
      <c r="E714" s="32" t="n">
        <v>275</v>
      </c>
      <c r="F714" s="29" t="s">
        <v>16</v>
      </c>
      <c r="G714" s="30"/>
      <c r="H714" s="30" t="n">
        <f aca="false">G714*E714</f>
        <v>0</v>
      </c>
    </row>
    <row r="715" s="1" customFormat="true" ht="11.85" hidden="false" customHeight="true" outlineLevel="5" collapsed="false">
      <c r="B715" s="26" t="n">
        <v>313945</v>
      </c>
      <c r="C715" s="27" t="s">
        <v>719</v>
      </c>
      <c r="D715" s="27"/>
      <c r="E715" s="32" t="n">
        <v>275</v>
      </c>
      <c r="F715" s="29" t="s">
        <v>16</v>
      </c>
      <c r="G715" s="30"/>
      <c r="H715" s="30" t="n">
        <f aca="false">G715*E715</f>
        <v>0</v>
      </c>
    </row>
    <row r="716" s="1" customFormat="true" ht="11.85" hidden="false" customHeight="true" outlineLevel="5" collapsed="false">
      <c r="B716" s="26" t="n">
        <v>313946</v>
      </c>
      <c r="C716" s="27" t="s">
        <v>720</v>
      </c>
      <c r="D716" s="27"/>
      <c r="E716" s="32" t="n">
        <v>275</v>
      </c>
      <c r="F716" s="29" t="s">
        <v>16</v>
      </c>
      <c r="G716" s="30"/>
      <c r="H716" s="30" t="n">
        <f aca="false">G716*E716</f>
        <v>0</v>
      </c>
    </row>
    <row r="717" s="1" customFormat="true" ht="11.85" hidden="false" customHeight="true" outlineLevel="5" collapsed="false">
      <c r="B717" s="26" t="n">
        <v>313947</v>
      </c>
      <c r="C717" s="27" t="s">
        <v>721</v>
      </c>
      <c r="D717" s="27"/>
      <c r="E717" s="32" t="n">
        <v>275</v>
      </c>
      <c r="F717" s="29" t="s">
        <v>16</v>
      </c>
      <c r="G717" s="30"/>
      <c r="H717" s="30" t="n">
        <f aca="false">G717*E717</f>
        <v>0</v>
      </c>
    </row>
    <row r="718" s="1" customFormat="true" ht="11.85" hidden="false" customHeight="true" outlineLevel="5" collapsed="false">
      <c r="B718" s="26" t="n">
        <v>313948</v>
      </c>
      <c r="C718" s="27" t="s">
        <v>722</v>
      </c>
      <c r="D718" s="27"/>
      <c r="E718" s="32" t="n">
        <v>275</v>
      </c>
      <c r="F718" s="29" t="s">
        <v>16</v>
      </c>
      <c r="G718" s="30"/>
      <c r="H718" s="30" t="n">
        <f aca="false">G718*E718</f>
        <v>0</v>
      </c>
    </row>
    <row r="719" s="1" customFormat="true" ht="11.85" hidden="false" customHeight="true" outlineLevel="5" collapsed="false">
      <c r="B719" s="26" t="n">
        <v>313949</v>
      </c>
      <c r="C719" s="27" t="s">
        <v>723</v>
      </c>
      <c r="D719" s="27"/>
      <c r="E719" s="32" t="n">
        <v>275</v>
      </c>
      <c r="F719" s="29" t="s">
        <v>16</v>
      </c>
      <c r="G719" s="30"/>
      <c r="H719" s="30" t="n">
        <f aca="false">G719*E719</f>
        <v>0</v>
      </c>
    </row>
    <row r="720" s="1" customFormat="true" ht="11.85" hidden="false" customHeight="true" outlineLevel="5" collapsed="false">
      <c r="B720" s="26" t="n">
        <v>313950</v>
      </c>
      <c r="C720" s="27" t="s">
        <v>724</v>
      </c>
      <c r="D720" s="27"/>
      <c r="E720" s="32" t="n">
        <v>275</v>
      </c>
      <c r="F720" s="29" t="s">
        <v>16</v>
      </c>
      <c r="G720" s="30"/>
      <c r="H720" s="30" t="n">
        <f aca="false">G720*E720</f>
        <v>0</v>
      </c>
    </row>
    <row r="721" s="1" customFormat="true" ht="11.85" hidden="false" customHeight="true" outlineLevel="5" collapsed="false">
      <c r="B721" s="26" t="n">
        <v>313951</v>
      </c>
      <c r="C721" s="27" t="s">
        <v>725</v>
      </c>
      <c r="D721" s="27"/>
      <c r="E721" s="32" t="n">
        <v>275</v>
      </c>
      <c r="F721" s="29" t="s">
        <v>16</v>
      </c>
      <c r="G721" s="30"/>
      <c r="H721" s="30" t="n">
        <f aca="false">G721*E721</f>
        <v>0</v>
      </c>
    </row>
    <row r="722" s="1" customFormat="true" ht="11.85" hidden="false" customHeight="true" outlineLevel="5" collapsed="false">
      <c r="B722" s="26" t="n">
        <v>313952</v>
      </c>
      <c r="C722" s="27" t="s">
        <v>726</v>
      </c>
      <c r="D722" s="27"/>
      <c r="E722" s="32" t="n">
        <v>275</v>
      </c>
      <c r="F722" s="29" t="s">
        <v>16</v>
      </c>
      <c r="G722" s="30"/>
      <c r="H722" s="30" t="n">
        <f aca="false">G722*E722</f>
        <v>0</v>
      </c>
    </row>
    <row r="723" s="1" customFormat="true" ht="11.85" hidden="false" customHeight="true" outlineLevel="5" collapsed="false">
      <c r="B723" s="26" t="n">
        <v>313953</v>
      </c>
      <c r="C723" s="27" t="s">
        <v>727</v>
      </c>
      <c r="D723" s="27"/>
      <c r="E723" s="32" t="n">
        <v>275</v>
      </c>
      <c r="F723" s="29" t="s">
        <v>16</v>
      </c>
      <c r="G723" s="30"/>
      <c r="H723" s="30" t="n">
        <f aca="false">G723*E723</f>
        <v>0</v>
      </c>
    </row>
    <row r="724" s="1" customFormat="true" ht="11.85" hidden="false" customHeight="true" outlineLevel="5" collapsed="false">
      <c r="B724" s="26" t="n">
        <v>313954</v>
      </c>
      <c r="C724" s="27" t="s">
        <v>728</v>
      </c>
      <c r="D724" s="27"/>
      <c r="E724" s="32" t="n">
        <v>275</v>
      </c>
      <c r="F724" s="29" t="s">
        <v>16</v>
      </c>
      <c r="G724" s="30"/>
      <c r="H724" s="30" t="n">
        <f aca="false">G724*E724</f>
        <v>0</v>
      </c>
    </row>
    <row r="725" s="1" customFormat="true" ht="11.85" hidden="false" customHeight="true" outlineLevel="5" collapsed="false">
      <c r="B725" s="26" t="n">
        <v>313955</v>
      </c>
      <c r="C725" s="27" t="s">
        <v>729</v>
      </c>
      <c r="D725" s="27"/>
      <c r="E725" s="32" t="n">
        <v>275</v>
      </c>
      <c r="F725" s="29" t="s">
        <v>16</v>
      </c>
      <c r="G725" s="30"/>
      <c r="H725" s="30" t="n">
        <f aca="false">G725*E725</f>
        <v>0</v>
      </c>
    </row>
    <row r="726" s="1" customFormat="true" ht="11.85" hidden="false" customHeight="true" outlineLevel="5" collapsed="false">
      <c r="B726" s="26" t="n">
        <v>313956</v>
      </c>
      <c r="C726" s="27" t="s">
        <v>730</v>
      </c>
      <c r="D726" s="27"/>
      <c r="E726" s="32" t="n">
        <v>275</v>
      </c>
      <c r="F726" s="29" t="s">
        <v>16</v>
      </c>
      <c r="G726" s="30"/>
      <c r="H726" s="30" t="n">
        <f aca="false">G726*E726</f>
        <v>0</v>
      </c>
    </row>
    <row r="727" s="1" customFormat="true" ht="11.85" hidden="false" customHeight="true" outlineLevel="5" collapsed="false">
      <c r="B727" s="26" t="n">
        <v>313957</v>
      </c>
      <c r="C727" s="27" t="s">
        <v>731</v>
      </c>
      <c r="D727" s="27"/>
      <c r="E727" s="32" t="n">
        <v>275</v>
      </c>
      <c r="F727" s="29" t="s">
        <v>16</v>
      </c>
      <c r="G727" s="30"/>
      <c r="H727" s="30" t="n">
        <f aca="false">G727*E727</f>
        <v>0</v>
      </c>
    </row>
    <row r="728" s="1" customFormat="true" ht="11.85" hidden="false" customHeight="true" outlineLevel="5" collapsed="false">
      <c r="B728" s="26" t="n">
        <v>313958</v>
      </c>
      <c r="C728" s="27" t="s">
        <v>732</v>
      </c>
      <c r="D728" s="27"/>
      <c r="E728" s="32" t="n">
        <v>275</v>
      </c>
      <c r="F728" s="29" t="s">
        <v>16</v>
      </c>
      <c r="G728" s="30"/>
      <c r="H728" s="30" t="n">
        <f aca="false">G728*E728</f>
        <v>0</v>
      </c>
    </row>
    <row r="729" s="1" customFormat="true" ht="11.85" hidden="false" customHeight="true" outlineLevel="5" collapsed="false">
      <c r="B729" s="26" t="n">
        <v>313959</v>
      </c>
      <c r="C729" s="27" t="s">
        <v>733</v>
      </c>
      <c r="D729" s="27"/>
      <c r="E729" s="32" t="n">
        <v>275</v>
      </c>
      <c r="F729" s="29" t="s">
        <v>16</v>
      </c>
      <c r="G729" s="30"/>
      <c r="H729" s="30" t="n">
        <f aca="false">G729*E729</f>
        <v>0</v>
      </c>
    </row>
    <row r="730" s="1" customFormat="true" ht="11.85" hidden="false" customHeight="true" outlineLevel="5" collapsed="false">
      <c r="B730" s="26" t="n">
        <v>313960</v>
      </c>
      <c r="C730" s="27" t="s">
        <v>734</v>
      </c>
      <c r="D730" s="27"/>
      <c r="E730" s="32" t="n">
        <v>275</v>
      </c>
      <c r="F730" s="29" t="s">
        <v>16</v>
      </c>
      <c r="G730" s="30"/>
      <c r="H730" s="30" t="n">
        <f aca="false">G730*E730</f>
        <v>0</v>
      </c>
    </row>
    <row r="731" s="1" customFormat="true" ht="11.85" hidden="false" customHeight="true" outlineLevel="5" collapsed="false">
      <c r="B731" s="26" t="n">
        <v>313961</v>
      </c>
      <c r="C731" s="27" t="s">
        <v>735</v>
      </c>
      <c r="D731" s="27"/>
      <c r="E731" s="32" t="n">
        <v>275</v>
      </c>
      <c r="F731" s="29" t="s">
        <v>16</v>
      </c>
      <c r="G731" s="30"/>
      <c r="H731" s="30" t="n">
        <f aca="false">G731*E731</f>
        <v>0</v>
      </c>
    </row>
    <row r="732" s="1" customFormat="true" ht="11.85" hidden="false" customHeight="true" outlineLevel="5" collapsed="false">
      <c r="B732" s="26" t="n">
        <v>313962</v>
      </c>
      <c r="C732" s="27" t="s">
        <v>736</v>
      </c>
      <c r="D732" s="27"/>
      <c r="E732" s="32" t="n">
        <v>275</v>
      </c>
      <c r="F732" s="29" t="s">
        <v>16</v>
      </c>
      <c r="G732" s="30"/>
      <c r="H732" s="30" t="n">
        <f aca="false">G732*E732</f>
        <v>0</v>
      </c>
    </row>
    <row r="733" s="1" customFormat="true" ht="11.85" hidden="false" customHeight="true" outlineLevel="5" collapsed="false">
      <c r="B733" s="26" t="n">
        <v>313963</v>
      </c>
      <c r="C733" s="27" t="s">
        <v>737</v>
      </c>
      <c r="D733" s="27"/>
      <c r="E733" s="32" t="n">
        <v>275</v>
      </c>
      <c r="F733" s="29" t="s">
        <v>16</v>
      </c>
      <c r="G733" s="30"/>
      <c r="H733" s="30" t="n">
        <f aca="false">G733*E733</f>
        <v>0</v>
      </c>
    </row>
    <row r="734" s="1" customFormat="true" ht="11.85" hidden="false" customHeight="true" outlineLevel="5" collapsed="false">
      <c r="B734" s="26" t="n">
        <v>313964</v>
      </c>
      <c r="C734" s="27" t="s">
        <v>738</v>
      </c>
      <c r="D734" s="27"/>
      <c r="E734" s="32" t="n">
        <v>275</v>
      </c>
      <c r="F734" s="29" t="s">
        <v>16</v>
      </c>
      <c r="G734" s="30"/>
      <c r="H734" s="30" t="n">
        <f aca="false">G734*E734</f>
        <v>0</v>
      </c>
    </row>
    <row r="735" s="1" customFormat="true" ht="11.85" hidden="false" customHeight="true" outlineLevel="5" collapsed="false">
      <c r="B735" s="26" t="n">
        <v>313965</v>
      </c>
      <c r="C735" s="27" t="s">
        <v>739</v>
      </c>
      <c r="D735" s="27"/>
      <c r="E735" s="32" t="n">
        <v>275</v>
      </c>
      <c r="F735" s="29" t="s">
        <v>16</v>
      </c>
      <c r="G735" s="30"/>
      <c r="H735" s="30" t="n">
        <f aca="false">G735*E735</f>
        <v>0</v>
      </c>
    </row>
    <row r="736" s="1" customFormat="true" ht="11.85" hidden="false" customHeight="true" outlineLevel="5" collapsed="false">
      <c r="B736" s="26" t="n">
        <v>313966</v>
      </c>
      <c r="C736" s="27" t="s">
        <v>740</v>
      </c>
      <c r="D736" s="27"/>
      <c r="E736" s="32" t="n">
        <v>275</v>
      </c>
      <c r="F736" s="29" t="s">
        <v>16</v>
      </c>
      <c r="G736" s="30"/>
      <c r="H736" s="30" t="n">
        <f aca="false">G736*E736</f>
        <v>0</v>
      </c>
    </row>
    <row r="737" s="1" customFormat="true" ht="11.85" hidden="false" customHeight="true" outlineLevel="5" collapsed="false">
      <c r="B737" s="26" t="n">
        <v>313967</v>
      </c>
      <c r="C737" s="27" t="s">
        <v>741</v>
      </c>
      <c r="D737" s="27"/>
      <c r="E737" s="32" t="n">
        <v>275</v>
      </c>
      <c r="F737" s="29" t="s">
        <v>16</v>
      </c>
      <c r="G737" s="30"/>
      <c r="H737" s="30" t="n">
        <f aca="false">G737*E737</f>
        <v>0</v>
      </c>
    </row>
    <row r="738" s="1" customFormat="true" ht="11.85" hidden="false" customHeight="true" outlineLevel="5" collapsed="false">
      <c r="B738" s="26" t="n">
        <v>313968</v>
      </c>
      <c r="C738" s="27" t="s">
        <v>742</v>
      </c>
      <c r="D738" s="27"/>
      <c r="E738" s="32" t="n">
        <v>275</v>
      </c>
      <c r="F738" s="29" t="s">
        <v>16</v>
      </c>
      <c r="G738" s="30"/>
      <c r="H738" s="30" t="n">
        <f aca="false">G738*E738</f>
        <v>0</v>
      </c>
    </row>
    <row r="739" s="1" customFormat="true" ht="11.85" hidden="false" customHeight="true" outlineLevel="5" collapsed="false">
      <c r="B739" s="26" t="n">
        <v>313969</v>
      </c>
      <c r="C739" s="27" t="s">
        <v>743</v>
      </c>
      <c r="D739" s="27"/>
      <c r="E739" s="32" t="n">
        <v>275</v>
      </c>
      <c r="F739" s="29" t="s">
        <v>16</v>
      </c>
      <c r="G739" s="30"/>
      <c r="H739" s="30" t="n">
        <f aca="false">G739*E739</f>
        <v>0</v>
      </c>
    </row>
    <row r="740" s="1" customFormat="true" ht="11.85" hidden="false" customHeight="true" outlineLevel="5" collapsed="false">
      <c r="B740" s="26" t="n">
        <v>313970</v>
      </c>
      <c r="C740" s="27" t="s">
        <v>744</v>
      </c>
      <c r="D740" s="27"/>
      <c r="E740" s="32" t="n">
        <v>275</v>
      </c>
      <c r="F740" s="29" t="s">
        <v>16</v>
      </c>
      <c r="G740" s="30"/>
      <c r="H740" s="30" t="n">
        <f aca="false">G740*E740</f>
        <v>0</v>
      </c>
    </row>
    <row r="741" s="1" customFormat="true" ht="11.85" hidden="false" customHeight="true" outlineLevel="5" collapsed="false">
      <c r="B741" s="26" t="n">
        <v>313971</v>
      </c>
      <c r="C741" s="27" t="s">
        <v>745</v>
      </c>
      <c r="D741" s="27"/>
      <c r="E741" s="32" t="n">
        <v>275</v>
      </c>
      <c r="F741" s="29" t="s">
        <v>16</v>
      </c>
      <c r="G741" s="30"/>
      <c r="H741" s="30" t="n">
        <f aca="false">G741*E741</f>
        <v>0</v>
      </c>
    </row>
    <row r="742" s="1" customFormat="true" ht="11.85" hidden="false" customHeight="true" outlineLevel="5" collapsed="false">
      <c r="B742" s="26" t="n">
        <v>313972</v>
      </c>
      <c r="C742" s="27" t="s">
        <v>746</v>
      </c>
      <c r="D742" s="27"/>
      <c r="E742" s="32" t="n">
        <v>275</v>
      </c>
      <c r="F742" s="29" t="s">
        <v>16</v>
      </c>
      <c r="G742" s="30"/>
      <c r="H742" s="30" t="n">
        <f aca="false">G742*E742</f>
        <v>0</v>
      </c>
    </row>
    <row r="743" s="1" customFormat="true" ht="11.85" hidden="false" customHeight="true" outlineLevel="5" collapsed="false">
      <c r="B743" s="26" t="n">
        <v>313973</v>
      </c>
      <c r="C743" s="27" t="s">
        <v>747</v>
      </c>
      <c r="D743" s="27"/>
      <c r="E743" s="32" t="n">
        <v>275</v>
      </c>
      <c r="F743" s="29" t="s">
        <v>16</v>
      </c>
      <c r="G743" s="30"/>
      <c r="H743" s="30" t="n">
        <f aca="false">G743*E743</f>
        <v>0</v>
      </c>
    </row>
    <row r="744" s="1" customFormat="true" ht="11.85" hidden="false" customHeight="true" outlineLevel="5" collapsed="false">
      <c r="B744" s="26" t="n">
        <v>313974</v>
      </c>
      <c r="C744" s="27" t="s">
        <v>748</v>
      </c>
      <c r="D744" s="27"/>
      <c r="E744" s="32" t="n">
        <v>275</v>
      </c>
      <c r="F744" s="29" t="s">
        <v>16</v>
      </c>
      <c r="G744" s="30"/>
      <c r="H744" s="30" t="n">
        <f aca="false">G744*E744</f>
        <v>0</v>
      </c>
    </row>
    <row r="745" s="1" customFormat="true" ht="11.85" hidden="false" customHeight="true" outlineLevel="5" collapsed="false">
      <c r="B745" s="26" t="n">
        <v>313975</v>
      </c>
      <c r="C745" s="27" t="s">
        <v>749</v>
      </c>
      <c r="D745" s="27"/>
      <c r="E745" s="32" t="n">
        <v>275</v>
      </c>
      <c r="F745" s="29" t="s">
        <v>16</v>
      </c>
      <c r="G745" s="30"/>
      <c r="H745" s="30" t="n">
        <f aca="false">G745*E745</f>
        <v>0</v>
      </c>
    </row>
    <row r="746" s="1" customFormat="true" ht="11.85" hidden="false" customHeight="true" outlineLevel="5" collapsed="false">
      <c r="B746" s="26" t="n">
        <v>313976</v>
      </c>
      <c r="C746" s="27" t="s">
        <v>750</v>
      </c>
      <c r="D746" s="27"/>
      <c r="E746" s="32" t="n">
        <v>275</v>
      </c>
      <c r="F746" s="29" t="s">
        <v>16</v>
      </c>
      <c r="G746" s="30"/>
      <c r="H746" s="30" t="n">
        <f aca="false">G746*E746</f>
        <v>0</v>
      </c>
    </row>
    <row r="747" s="1" customFormat="true" ht="11.85" hidden="false" customHeight="true" outlineLevel="5" collapsed="false">
      <c r="B747" s="26" t="n">
        <v>313977</v>
      </c>
      <c r="C747" s="27" t="s">
        <v>751</v>
      </c>
      <c r="D747" s="27"/>
      <c r="E747" s="32" t="n">
        <v>275</v>
      </c>
      <c r="F747" s="29" t="s">
        <v>16</v>
      </c>
      <c r="G747" s="30"/>
      <c r="H747" s="30" t="n">
        <f aca="false">G747*E747</f>
        <v>0</v>
      </c>
    </row>
    <row r="748" s="1" customFormat="true" ht="11.85" hidden="false" customHeight="true" outlineLevel="5" collapsed="false">
      <c r="B748" s="26" t="n">
        <v>313978</v>
      </c>
      <c r="C748" s="27" t="s">
        <v>752</v>
      </c>
      <c r="D748" s="27"/>
      <c r="E748" s="32" t="n">
        <v>275</v>
      </c>
      <c r="F748" s="29" t="s">
        <v>16</v>
      </c>
      <c r="G748" s="30"/>
      <c r="H748" s="30" t="n">
        <f aca="false">G748*E748</f>
        <v>0</v>
      </c>
    </row>
    <row r="749" s="1" customFormat="true" ht="11.85" hidden="false" customHeight="true" outlineLevel="5" collapsed="false">
      <c r="B749" s="26" t="n">
        <v>313979</v>
      </c>
      <c r="C749" s="27" t="s">
        <v>753</v>
      </c>
      <c r="D749" s="27"/>
      <c r="E749" s="32" t="n">
        <v>275</v>
      </c>
      <c r="F749" s="29" t="s">
        <v>16</v>
      </c>
      <c r="G749" s="30"/>
      <c r="H749" s="30" t="n">
        <f aca="false">G749*E749</f>
        <v>0</v>
      </c>
    </row>
    <row r="750" s="1" customFormat="true" ht="11.85" hidden="false" customHeight="true" outlineLevel="5" collapsed="false">
      <c r="B750" s="26" t="n">
        <v>313980</v>
      </c>
      <c r="C750" s="27" t="s">
        <v>754</v>
      </c>
      <c r="D750" s="27"/>
      <c r="E750" s="32" t="n">
        <v>275</v>
      </c>
      <c r="F750" s="29" t="s">
        <v>16</v>
      </c>
      <c r="G750" s="30"/>
      <c r="H750" s="30" t="n">
        <f aca="false">G750*E750</f>
        <v>0</v>
      </c>
    </row>
    <row r="751" s="1" customFormat="true" ht="11.85" hidden="false" customHeight="true" outlineLevel="5" collapsed="false">
      <c r="B751" s="26" t="n">
        <v>313981</v>
      </c>
      <c r="C751" s="27" t="s">
        <v>755</v>
      </c>
      <c r="D751" s="27"/>
      <c r="E751" s="32" t="n">
        <v>275</v>
      </c>
      <c r="F751" s="29" t="s">
        <v>16</v>
      </c>
      <c r="G751" s="30"/>
      <c r="H751" s="30" t="n">
        <f aca="false">G751*E751</f>
        <v>0</v>
      </c>
    </row>
    <row r="752" s="1" customFormat="true" ht="11.85" hidden="false" customHeight="true" outlineLevel="5" collapsed="false">
      <c r="B752" s="26" t="n">
        <v>313982</v>
      </c>
      <c r="C752" s="27" t="s">
        <v>756</v>
      </c>
      <c r="D752" s="27"/>
      <c r="E752" s="32" t="n">
        <v>275</v>
      </c>
      <c r="F752" s="29" t="s">
        <v>16</v>
      </c>
      <c r="G752" s="30"/>
      <c r="H752" s="30" t="n">
        <f aca="false">G752*E752</f>
        <v>0</v>
      </c>
    </row>
    <row r="753" s="1" customFormat="true" ht="11.85" hidden="false" customHeight="true" outlineLevel="5" collapsed="false">
      <c r="B753" s="26" t="n">
        <v>313983</v>
      </c>
      <c r="C753" s="27" t="s">
        <v>757</v>
      </c>
      <c r="D753" s="27"/>
      <c r="E753" s="32" t="n">
        <v>275</v>
      </c>
      <c r="F753" s="29" t="s">
        <v>16</v>
      </c>
      <c r="G753" s="30"/>
      <c r="H753" s="30" t="n">
        <f aca="false">G753*E753</f>
        <v>0</v>
      </c>
    </row>
    <row r="754" s="1" customFormat="true" ht="11.85" hidden="false" customHeight="true" outlineLevel="5" collapsed="false">
      <c r="B754" s="26" t="n">
        <v>313984</v>
      </c>
      <c r="C754" s="27" t="s">
        <v>758</v>
      </c>
      <c r="D754" s="27"/>
      <c r="E754" s="32" t="n">
        <v>275</v>
      </c>
      <c r="F754" s="29" t="s">
        <v>16</v>
      </c>
      <c r="G754" s="30"/>
      <c r="H754" s="30" t="n">
        <f aca="false">G754*E754</f>
        <v>0</v>
      </c>
    </row>
    <row r="755" s="1" customFormat="true" ht="11.85" hidden="false" customHeight="true" outlineLevel="5" collapsed="false">
      <c r="B755" s="26" t="n">
        <v>313985</v>
      </c>
      <c r="C755" s="27" t="s">
        <v>759</v>
      </c>
      <c r="D755" s="27"/>
      <c r="E755" s="32" t="n">
        <v>275</v>
      </c>
      <c r="F755" s="29" t="s">
        <v>16</v>
      </c>
      <c r="G755" s="30"/>
      <c r="H755" s="30" t="n">
        <f aca="false">G755*E755</f>
        <v>0</v>
      </c>
    </row>
    <row r="756" s="1" customFormat="true" ht="11.85" hidden="false" customHeight="true" outlineLevel="5" collapsed="false">
      <c r="B756" s="26" t="n">
        <v>313986</v>
      </c>
      <c r="C756" s="27" t="s">
        <v>760</v>
      </c>
      <c r="D756" s="27"/>
      <c r="E756" s="32" t="n">
        <v>275</v>
      </c>
      <c r="F756" s="29" t="s">
        <v>16</v>
      </c>
      <c r="G756" s="30"/>
      <c r="H756" s="30" t="n">
        <f aca="false">G756*E756</f>
        <v>0</v>
      </c>
    </row>
    <row r="757" s="1" customFormat="true" ht="11.85" hidden="false" customHeight="true" outlineLevel="5" collapsed="false">
      <c r="B757" s="26" t="n">
        <v>313987</v>
      </c>
      <c r="C757" s="27" t="s">
        <v>761</v>
      </c>
      <c r="D757" s="27"/>
      <c r="E757" s="32" t="n">
        <v>275</v>
      </c>
      <c r="F757" s="29" t="s">
        <v>16</v>
      </c>
      <c r="G757" s="30"/>
      <c r="H757" s="30" t="n">
        <f aca="false">G757*E757</f>
        <v>0</v>
      </c>
    </row>
    <row r="758" s="1" customFormat="true" ht="11.85" hidden="false" customHeight="true" outlineLevel="5" collapsed="false">
      <c r="B758" s="26" t="n">
        <v>313988</v>
      </c>
      <c r="C758" s="27" t="s">
        <v>762</v>
      </c>
      <c r="D758" s="27"/>
      <c r="E758" s="32" t="n">
        <v>275</v>
      </c>
      <c r="F758" s="29" t="s">
        <v>16</v>
      </c>
      <c r="G758" s="30"/>
      <c r="H758" s="30" t="n">
        <f aca="false">G758*E758</f>
        <v>0</v>
      </c>
    </row>
    <row r="759" s="1" customFormat="true" ht="11.85" hidden="false" customHeight="true" outlineLevel="5" collapsed="false">
      <c r="B759" s="26" t="n">
        <v>313989</v>
      </c>
      <c r="C759" s="27" t="s">
        <v>763</v>
      </c>
      <c r="D759" s="27"/>
      <c r="E759" s="32" t="n">
        <v>275</v>
      </c>
      <c r="F759" s="29" t="s">
        <v>16</v>
      </c>
      <c r="G759" s="30"/>
      <c r="H759" s="30" t="n">
        <f aca="false">G759*E759</f>
        <v>0</v>
      </c>
    </row>
    <row r="760" s="1" customFormat="true" ht="11.85" hidden="false" customHeight="true" outlineLevel="5" collapsed="false">
      <c r="B760" s="26" t="n">
        <v>313990</v>
      </c>
      <c r="C760" s="27" t="s">
        <v>764</v>
      </c>
      <c r="D760" s="27"/>
      <c r="E760" s="32" t="n">
        <v>275</v>
      </c>
      <c r="F760" s="29" t="s">
        <v>16</v>
      </c>
      <c r="G760" s="30"/>
      <c r="H760" s="30" t="n">
        <f aca="false">G760*E760</f>
        <v>0</v>
      </c>
    </row>
    <row r="761" s="1" customFormat="true" ht="11.85" hidden="false" customHeight="true" outlineLevel="5" collapsed="false">
      <c r="B761" s="26" t="n">
        <v>313991</v>
      </c>
      <c r="C761" s="27" t="s">
        <v>765</v>
      </c>
      <c r="D761" s="27"/>
      <c r="E761" s="32" t="n">
        <v>275</v>
      </c>
      <c r="F761" s="29" t="s">
        <v>16</v>
      </c>
      <c r="G761" s="30"/>
      <c r="H761" s="30" t="n">
        <f aca="false">G761*E761</f>
        <v>0</v>
      </c>
    </row>
    <row r="762" s="1" customFormat="true" ht="11.85" hidden="false" customHeight="true" outlineLevel="5" collapsed="false">
      <c r="B762" s="26" t="n">
        <v>313992</v>
      </c>
      <c r="C762" s="27" t="s">
        <v>766</v>
      </c>
      <c r="D762" s="27"/>
      <c r="E762" s="32" t="n">
        <v>275</v>
      </c>
      <c r="F762" s="29" t="s">
        <v>16</v>
      </c>
      <c r="G762" s="30"/>
      <c r="H762" s="30" t="n">
        <f aca="false">G762*E762</f>
        <v>0</v>
      </c>
    </row>
    <row r="763" s="1" customFormat="true" ht="11.85" hidden="false" customHeight="true" outlineLevel="5" collapsed="false">
      <c r="B763" s="26" t="n">
        <v>313993</v>
      </c>
      <c r="C763" s="27" t="s">
        <v>767</v>
      </c>
      <c r="D763" s="27"/>
      <c r="E763" s="32" t="n">
        <v>275</v>
      </c>
      <c r="F763" s="29" t="s">
        <v>16</v>
      </c>
      <c r="G763" s="30"/>
      <c r="H763" s="30" t="n">
        <f aca="false">G763*E763</f>
        <v>0</v>
      </c>
    </row>
    <row r="764" s="1" customFormat="true" ht="11.85" hidden="false" customHeight="true" outlineLevel="5" collapsed="false">
      <c r="B764" s="26" t="n">
        <v>313994</v>
      </c>
      <c r="C764" s="27" t="s">
        <v>768</v>
      </c>
      <c r="D764" s="27"/>
      <c r="E764" s="32" t="n">
        <v>275</v>
      </c>
      <c r="F764" s="29" t="s">
        <v>16</v>
      </c>
      <c r="G764" s="30"/>
      <c r="H764" s="30" t="n">
        <f aca="false">G764*E764</f>
        <v>0</v>
      </c>
    </row>
    <row r="765" s="1" customFormat="true" ht="11.85" hidden="false" customHeight="true" outlineLevel="5" collapsed="false">
      <c r="B765" s="26" t="n">
        <v>313995</v>
      </c>
      <c r="C765" s="27" t="s">
        <v>769</v>
      </c>
      <c r="D765" s="27"/>
      <c r="E765" s="32" t="n">
        <v>275</v>
      </c>
      <c r="F765" s="29" t="s">
        <v>16</v>
      </c>
      <c r="G765" s="30"/>
      <c r="H765" s="30" t="n">
        <f aca="false">G765*E765</f>
        <v>0</v>
      </c>
    </row>
    <row r="766" s="1" customFormat="true" ht="11.85" hidden="false" customHeight="true" outlineLevel="5" collapsed="false">
      <c r="B766" s="26" t="n">
        <v>313996</v>
      </c>
      <c r="C766" s="27" t="s">
        <v>770</v>
      </c>
      <c r="D766" s="27"/>
      <c r="E766" s="32" t="n">
        <v>275</v>
      </c>
      <c r="F766" s="29" t="s">
        <v>16</v>
      </c>
      <c r="G766" s="30"/>
      <c r="H766" s="30" t="n">
        <f aca="false">G766*E766</f>
        <v>0</v>
      </c>
    </row>
    <row r="767" s="1" customFormat="true" ht="11.85" hidden="false" customHeight="true" outlineLevel="5" collapsed="false">
      <c r="B767" s="26" t="n">
        <v>313997</v>
      </c>
      <c r="C767" s="27" t="s">
        <v>771</v>
      </c>
      <c r="D767" s="27"/>
      <c r="E767" s="32" t="n">
        <v>275</v>
      </c>
      <c r="F767" s="29" t="s">
        <v>16</v>
      </c>
      <c r="G767" s="30"/>
      <c r="H767" s="30" t="n">
        <f aca="false">G767*E767</f>
        <v>0</v>
      </c>
    </row>
    <row r="768" s="1" customFormat="true" ht="11.85" hidden="false" customHeight="true" outlineLevel="5" collapsed="false">
      <c r="B768" s="26" t="n">
        <v>313998</v>
      </c>
      <c r="C768" s="27" t="s">
        <v>772</v>
      </c>
      <c r="D768" s="27"/>
      <c r="E768" s="32" t="n">
        <v>275</v>
      </c>
      <c r="F768" s="29" t="s">
        <v>16</v>
      </c>
      <c r="G768" s="30"/>
      <c r="H768" s="30" t="n">
        <f aca="false">G768*E768</f>
        <v>0</v>
      </c>
    </row>
    <row r="769" s="1" customFormat="true" ht="11.85" hidden="false" customHeight="true" outlineLevel="5" collapsed="false">
      <c r="B769" s="26" t="n">
        <v>313999</v>
      </c>
      <c r="C769" s="27" t="s">
        <v>773</v>
      </c>
      <c r="D769" s="27"/>
      <c r="E769" s="32" t="n">
        <v>275</v>
      </c>
      <c r="F769" s="29" t="s">
        <v>16</v>
      </c>
      <c r="G769" s="30"/>
      <c r="H769" s="30" t="n">
        <f aca="false">G769*E769</f>
        <v>0</v>
      </c>
    </row>
    <row r="770" s="1" customFormat="true" ht="11.85" hidden="false" customHeight="true" outlineLevel="5" collapsed="false">
      <c r="B770" s="26" t="n">
        <v>314000</v>
      </c>
      <c r="C770" s="27" t="s">
        <v>774</v>
      </c>
      <c r="D770" s="27"/>
      <c r="E770" s="32" t="n">
        <v>275</v>
      </c>
      <c r="F770" s="29" t="s">
        <v>16</v>
      </c>
      <c r="G770" s="30"/>
      <c r="H770" s="30" t="n">
        <f aca="false">G770*E770</f>
        <v>0</v>
      </c>
    </row>
    <row r="771" s="1" customFormat="true" ht="11.85" hidden="false" customHeight="true" outlineLevel="5" collapsed="false">
      <c r="B771" s="26" t="n">
        <v>314001</v>
      </c>
      <c r="C771" s="27" t="s">
        <v>775</v>
      </c>
      <c r="D771" s="27"/>
      <c r="E771" s="32" t="n">
        <v>275</v>
      </c>
      <c r="F771" s="29" t="s">
        <v>16</v>
      </c>
      <c r="G771" s="30"/>
      <c r="H771" s="30" t="n">
        <f aca="false">G771*E771</f>
        <v>0</v>
      </c>
    </row>
    <row r="772" s="1" customFormat="true" ht="11.85" hidden="false" customHeight="true" outlineLevel="5" collapsed="false">
      <c r="B772" s="26" t="n">
        <v>314002</v>
      </c>
      <c r="C772" s="27" t="s">
        <v>776</v>
      </c>
      <c r="D772" s="27"/>
      <c r="E772" s="32" t="n">
        <v>275</v>
      </c>
      <c r="F772" s="29" t="s">
        <v>16</v>
      </c>
      <c r="G772" s="30"/>
      <c r="H772" s="30" t="n">
        <f aca="false">G772*E772</f>
        <v>0</v>
      </c>
    </row>
    <row r="773" s="1" customFormat="true" ht="11.85" hidden="false" customHeight="true" outlineLevel="5" collapsed="false">
      <c r="B773" s="26" t="n">
        <v>314003</v>
      </c>
      <c r="C773" s="27" t="s">
        <v>777</v>
      </c>
      <c r="D773" s="27"/>
      <c r="E773" s="32" t="n">
        <v>275</v>
      </c>
      <c r="F773" s="29" t="s">
        <v>16</v>
      </c>
      <c r="G773" s="30"/>
      <c r="H773" s="30" t="n">
        <f aca="false">G773*E773</f>
        <v>0</v>
      </c>
    </row>
    <row r="774" s="1" customFormat="true" ht="11.85" hidden="false" customHeight="true" outlineLevel="5" collapsed="false">
      <c r="B774" s="26" t="n">
        <v>314004</v>
      </c>
      <c r="C774" s="27" t="s">
        <v>778</v>
      </c>
      <c r="D774" s="27"/>
      <c r="E774" s="32" t="n">
        <v>275</v>
      </c>
      <c r="F774" s="29" t="s">
        <v>16</v>
      </c>
      <c r="G774" s="30"/>
      <c r="H774" s="30" t="n">
        <f aca="false">G774*E774</f>
        <v>0</v>
      </c>
    </row>
    <row r="775" s="1" customFormat="true" ht="11.85" hidden="false" customHeight="true" outlineLevel="5" collapsed="false">
      <c r="B775" s="26" t="n">
        <v>314005</v>
      </c>
      <c r="C775" s="27" t="s">
        <v>779</v>
      </c>
      <c r="D775" s="27"/>
      <c r="E775" s="32" t="n">
        <v>275</v>
      </c>
      <c r="F775" s="29" t="s">
        <v>16</v>
      </c>
      <c r="G775" s="30"/>
      <c r="H775" s="30" t="n">
        <f aca="false">G775*E775</f>
        <v>0</v>
      </c>
    </row>
    <row r="776" s="1" customFormat="true" ht="11.85" hidden="false" customHeight="true" outlineLevel="5" collapsed="false">
      <c r="B776" s="26" t="n">
        <v>314006</v>
      </c>
      <c r="C776" s="27" t="s">
        <v>780</v>
      </c>
      <c r="D776" s="27"/>
      <c r="E776" s="32" t="n">
        <v>275</v>
      </c>
      <c r="F776" s="29" t="s">
        <v>16</v>
      </c>
      <c r="G776" s="30"/>
      <c r="H776" s="30" t="n">
        <f aca="false">G776*E776</f>
        <v>0</v>
      </c>
    </row>
    <row r="777" s="1" customFormat="true" ht="11.85" hidden="false" customHeight="true" outlineLevel="5" collapsed="false">
      <c r="B777" s="26" t="n">
        <v>314007</v>
      </c>
      <c r="C777" s="27" t="s">
        <v>781</v>
      </c>
      <c r="D777" s="27"/>
      <c r="E777" s="32" t="n">
        <v>275</v>
      </c>
      <c r="F777" s="29" t="s">
        <v>16</v>
      </c>
      <c r="G777" s="30"/>
      <c r="H777" s="30" t="n">
        <f aca="false">G777*E777</f>
        <v>0</v>
      </c>
    </row>
    <row r="778" s="1" customFormat="true" ht="11.85" hidden="false" customHeight="true" outlineLevel="5" collapsed="false">
      <c r="B778" s="26" t="n">
        <v>314008</v>
      </c>
      <c r="C778" s="27" t="s">
        <v>782</v>
      </c>
      <c r="D778" s="27"/>
      <c r="E778" s="32" t="n">
        <v>275</v>
      </c>
      <c r="F778" s="29" t="s">
        <v>16</v>
      </c>
      <c r="G778" s="30"/>
      <c r="H778" s="30" t="n">
        <f aca="false">G778*E778</f>
        <v>0</v>
      </c>
    </row>
    <row r="779" s="1" customFormat="true" ht="11.85" hidden="false" customHeight="true" outlineLevel="5" collapsed="false">
      <c r="B779" s="26" t="n">
        <v>314009</v>
      </c>
      <c r="C779" s="27" t="s">
        <v>783</v>
      </c>
      <c r="D779" s="27"/>
      <c r="E779" s="32" t="n">
        <v>275</v>
      </c>
      <c r="F779" s="29" t="s">
        <v>16</v>
      </c>
      <c r="G779" s="30"/>
      <c r="H779" s="30" t="n">
        <f aca="false">G779*E779</f>
        <v>0</v>
      </c>
    </row>
    <row r="780" s="1" customFormat="true" ht="11.85" hidden="false" customHeight="true" outlineLevel="5" collapsed="false">
      <c r="B780" s="26" t="n">
        <v>314010</v>
      </c>
      <c r="C780" s="27" t="s">
        <v>784</v>
      </c>
      <c r="D780" s="27"/>
      <c r="E780" s="32" t="n">
        <v>275</v>
      </c>
      <c r="F780" s="29" t="s">
        <v>16</v>
      </c>
      <c r="G780" s="30"/>
      <c r="H780" s="30" t="n">
        <f aca="false">G780*E780</f>
        <v>0</v>
      </c>
    </row>
    <row r="781" s="1" customFormat="true" ht="11.85" hidden="false" customHeight="true" outlineLevel="5" collapsed="false">
      <c r="B781" s="26" t="n">
        <v>314011</v>
      </c>
      <c r="C781" s="27" t="s">
        <v>785</v>
      </c>
      <c r="D781" s="27"/>
      <c r="E781" s="32" t="n">
        <v>275</v>
      </c>
      <c r="F781" s="29" t="s">
        <v>16</v>
      </c>
      <c r="G781" s="30"/>
      <c r="H781" s="30" t="n">
        <f aca="false">G781*E781</f>
        <v>0</v>
      </c>
    </row>
    <row r="782" s="1" customFormat="true" ht="11.85" hidden="false" customHeight="true" outlineLevel="5" collapsed="false">
      <c r="B782" s="26" t="n">
        <v>314012</v>
      </c>
      <c r="C782" s="27" t="s">
        <v>786</v>
      </c>
      <c r="D782" s="27"/>
      <c r="E782" s="32" t="n">
        <v>275</v>
      </c>
      <c r="F782" s="29" t="s">
        <v>16</v>
      </c>
      <c r="G782" s="30"/>
      <c r="H782" s="30" t="n">
        <f aca="false">G782*E782</f>
        <v>0</v>
      </c>
    </row>
    <row r="783" s="1" customFormat="true" ht="11.85" hidden="false" customHeight="true" outlineLevel="5" collapsed="false">
      <c r="B783" s="26" t="n">
        <v>314013</v>
      </c>
      <c r="C783" s="27" t="s">
        <v>787</v>
      </c>
      <c r="D783" s="27"/>
      <c r="E783" s="32" t="n">
        <v>275</v>
      </c>
      <c r="F783" s="29" t="s">
        <v>16</v>
      </c>
      <c r="G783" s="30"/>
      <c r="H783" s="30" t="n">
        <f aca="false">G783*E783</f>
        <v>0</v>
      </c>
    </row>
    <row r="784" s="1" customFormat="true" ht="11.85" hidden="false" customHeight="true" outlineLevel="5" collapsed="false">
      <c r="B784" s="26" t="n">
        <v>314014</v>
      </c>
      <c r="C784" s="27" t="s">
        <v>788</v>
      </c>
      <c r="D784" s="27"/>
      <c r="E784" s="32" t="n">
        <v>275</v>
      </c>
      <c r="F784" s="29" t="s">
        <v>16</v>
      </c>
      <c r="G784" s="30"/>
      <c r="H784" s="30" t="n">
        <f aca="false">G784*E784</f>
        <v>0</v>
      </c>
    </row>
    <row r="785" s="1" customFormat="true" ht="11.85" hidden="false" customHeight="true" outlineLevel="5" collapsed="false">
      <c r="B785" s="26" t="n">
        <v>314015</v>
      </c>
      <c r="C785" s="27" t="s">
        <v>789</v>
      </c>
      <c r="D785" s="27"/>
      <c r="E785" s="32" t="n">
        <v>275</v>
      </c>
      <c r="F785" s="29" t="s">
        <v>16</v>
      </c>
      <c r="G785" s="30"/>
      <c r="H785" s="30" t="n">
        <f aca="false">G785*E785</f>
        <v>0</v>
      </c>
    </row>
    <row r="786" s="1" customFormat="true" ht="11.85" hidden="false" customHeight="true" outlineLevel="5" collapsed="false">
      <c r="B786" s="26" t="n">
        <v>314016</v>
      </c>
      <c r="C786" s="27" t="s">
        <v>790</v>
      </c>
      <c r="D786" s="27"/>
      <c r="E786" s="32" t="n">
        <v>275</v>
      </c>
      <c r="F786" s="29" t="s">
        <v>16</v>
      </c>
      <c r="G786" s="30"/>
      <c r="H786" s="30" t="n">
        <f aca="false">G786*E786</f>
        <v>0</v>
      </c>
    </row>
    <row r="787" s="1" customFormat="true" ht="11.85" hidden="false" customHeight="true" outlineLevel="5" collapsed="false">
      <c r="B787" s="26" t="n">
        <v>314017</v>
      </c>
      <c r="C787" s="27" t="s">
        <v>791</v>
      </c>
      <c r="D787" s="27"/>
      <c r="E787" s="32" t="n">
        <v>275</v>
      </c>
      <c r="F787" s="29" t="s">
        <v>16</v>
      </c>
      <c r="G787" s="30"/>
      <c r="H787" s="30" t="n">
        <f aca="false">G787*E787</f>
        <v>0</v>
      </c>
    </row>
    <row r="788" s="1" customFormat="true" ht="11.85" hidden="false" customHeight="true" outlineLevel="5" collapsed="false">
      <c r="B788" s="26" t="n">
        <v>314018</v>
      </c>
      <c r="C788" s="27" t="s">
        <v>792</v>
      </c>
      <c r="D788" s="27"/>
      <c r="E788" s="32" t="n">
        <v>275</v>
      </c>
      <c r="F788" s="29" t="s">
        <v>16</v>
      </c>
      <c r="G788" s="30"/>
      <c r="H788" s="30" t="n">
        <f aca="false">G788*E788</f>
        <v>0</v>
      </c>
    </row>
    <row r="789" s="1" customFormat="true" ht="11.85" hidden="false" customHeight="true" outlineLevel="5" collapsed="false">
      <c r="B789" s="26" t="n">
        <v>314019</v>
      </c>
      <c r="C789" s="27" t="s">
        <v>793</v>
      </c>
      <c r="D789" s="27"/>
      <c r="E789" s="32" t="n">
        <v>275</v>
      </c>
      <c r="F789" s="29" t="s">
        <v>16</v>
      </c>
      <c r="G789" s="30"/>
      <c r="H789" s="30" t="n">
        <f aca="false">G789*E789</f>
        <v>0</v>
      </c>
    </row>
    <row r="790" s="1" customFormat="true" ht="11.85" hidden="false" customHeight="true" outlineLevel="5" collapsed="false">
      <c r="B790" s="26" t="n">
        <v>314020</v>
      </c>
      <c r="C790" s="27" t="s">
        <v>794</v>
      </c>
      <c r="D790" s="27"/>
      <c r="E790" s="32" t="n">
        <v>275</v>
      </c>
      <c r="F790" s="29" t="s">
        <v>16</v>
      </c>
      <c r="G790" s="30"/>
      <c r="H790" s="30" t="n">
        <f aca="false">G790*E790</f>
        <v>0</v>
      </c>
    </row>
    <row r="791" s="1" customFormat="true" ht="11.85" hidden="false" customHeight="true" outlineLevel="5" collapsed="false">
      <c r="B791" s="26" t="n">
        <v>314021</v>
      </c>
      <c r="C791" s="27" t="s">
        <v>795</v>
      </c>
      <c r="D791" s="27"/>
      <c r="E791" s="32" t="n">
        <v>275</v>
      </c>
      <c r="F791" s="29" t="s">
        <v>16</v>
      </c>
      <c r="G791" s="30"/>
      <c r="H791" s="30" t="n">
        <f aca="false">G791*E791</f>
        <v>0</v>
      </c>
    </row>
    <row r="792" s="1" customFormat="true" ht="11.85" hidden="false" customHeight="true" outlineLevel="5" collapsed="false">
      <c r="B792" s="26" t="n">
        <v>314022</v>
      </c>
      <c r="C792" s="27" t="s">
        <v>796</v>
      </c>
      <c r="D792" s="27"/>
      <c r="E792" s="32" t="n">
        <v>275</v>
      </c>
      <c r="F792" s="29" t="s">
        <v>16</v>
      </c>
      <c r="G792" s="30"/>
      <c r="H792" s="30" t="n">
        <f aca="false">G792*E792</f>
        <v>0</v>
      </c>
    </row>
    <row r="793" s="1" customFormat="true" ht="11.85" hidden="false" customHeight="true" outlineLevel="5" collapsed="false">
      <c r="B793" s="26" t="n">
        <v>314023</v>
      </c>
      <c r="C793" s="27" t="s">
        <v>797</v>
      </c>
      <c r="D793" s="27"/>
      <c r="E793" s="32" t="n">
        <v>275</v>
      </c>
      <c r="F793" s="29" t="s">
        <v>16</v>
      </c>
      <c r="G793" s="30"/>
      <c r="H793" s="30" t="n">
        <f aca="false">G793*E793</f>
        <v>0</v>
      </c>
    </row>
    <row r="794" s="1" customFormat="true" ht="11.85" hidden="false" customHeight="true" outlineLevel="5" collapsed="false">
      <c r="B794" s="26" t="n">
        <v>314024</v>
      </c>
      <c r="C794" s="27" t="s">
        <v>798</v>
      </c>
      <c r="D794" s="27"/>
      <c r="E794" s="32" t="n">
        <v>275</v>
      </c>
      <c r="F794" s="29" t="s">
        <v>16</v>
      </c>
      <c r="G794" s="30"/>
      <c r="H794" s="30" t="n">
        <f aca="false">G794*E794</f>
        <v>0</v>
      </c>
    </row>
    <row r="795" s="1" customFormat="true" ht="11.85" hidden="false" customHeight="true" outlineLevel="5" collapsed="false">
      <c r="B795" s="26" t="n">
        <v>314025</v>
      </c>
      <c r="C795" s="27" t="s">
        <v>799</v>
      </c>
      <c r="D795" s="27"/>
      <c r="E795" s="32" t="n">
        <v>275</v>
      </c>
      <c r="F795" s="29" t="s">
        <v>16</v>
      </c>
      <c r="G795" s="30"/>
      <c r="H795" s="30" t="n">
        <f aca="false">G795*E795</f>
        <v>0</v>
      </c>
    </row>
    <row r="796" s="1" customFormat="true" ht="11.85" hidden="false" customHeight="true" outlineLevel="5" collapsed="false">
      <c r="B796" s="26" t="n">
        <v>314026</v>
      </c>
      <c r="C796" s="27" t="s">
        <v>800</v>
      </c>
      <c r="D796" s="27"/>
      <c r="E796" s="32" t="n">
        <v>275</v>
      </c>
      <c r="F796" s="29" t="s">
        <v>16</v>
      </c>
      <c r="G796" s="30"/>
      <c r="H796" s="30" t="n">
        <f aca="false">G796*E796</f>
        <v>0</v>
      </c>
    </row>
    <row r="797" s="1" customFormat="true" ht="11.85" hidden="false" customHeight="true" outlineLevel="5" collapsed="false">
      <c r="B797" s="26" t="n">
        <v>314027</v>
      </c>
      <c r="C797" s="27" t="s">
        <v>801</v>
      </c>
      <c r="D797" s="27"/>
      <c r="E797" s="32" t="n">
        <v>275</v>
      </c>
      <c r="F797" s="29" t="s">
        <v>16</v>
      </c>
      <c r="G797" s="30"/>
      <c r="H797" s="30" t="n">
        <f aca="false">G797*E797</f>
        <v>0</v>
      </c>
    </row>
    <row r="798" s="1" customFormat="true" ht="11.85" hidden="false" customHeight="true" outlineLevel="5" collapsed="false">
      <c r="B798" s="26" t="n">
        <v>314028</v>
      </c>
      <c r="C798" s="27" t="s">
        <v>802</v>
      </c>
      <c r="D798" s="27"/>
      <c r="E798" s="32" t="n">
        <v>275</v>
      </c>
      <c r="F798" s="29" t="s">
        <v>16</v>
      </c>
      <c r="G798" s="30"/>
      <c r="H798" s="30" t="n">
        <f aca="false">G798*E798</f>
        <v>0</v>
      </c>
    </row>
    <row r="799" s="1" customFormat="true" ht="11.85" hidden="false" customHeight="true" outlineLevel="5" collapsed="false">
      <c r="B799" s="26" t="n">
        <v>314029</v>
      </c>
      <c r="C799" s="27" t="s">
        <v>803</v>
      </c>
      <c r="D799" s="27"/>
      <c r="E799" s="32" t="n">
        <v>275</v>
      </c>
      <c r="F799" s="29" t="s">
        <v>16</v>
      </c>
      <c r="G799" s="30"/>
      <c r="H799" s="30" t="n">
        <f aca="false">G799*E799</f>
        <v>0</v>
      </c>
    </row>
    <row r="800" s="1" customFormat="true" ht="11.85" hidden="false" customHeight="true" outlineLevel="5" collapsed="false">
      <c r="B800" s="26" t="n">
        <v>314030</v>
      </c>
      <c r="C800" s="27" t="s">
        <v>804</v>
      </c>
      <c r="D800" s="27"/>
      <c r="E800" s="32" t="n">
        <v>275</v>
      </c>
      <c r="F800" s="29" t="s">
        <v>16</v>
      </c>
      <c r="G800" s="30"/>
      <c r="H800" s="30" t="n">
        <f aca="false">G800*E800</f>
        <v>0</v>
      </c>
    </row>
    <row r="801" s="1" customFormat="true" ht="11.85" hidden="false" customHeight="true" outlineLevel="5" collapsed="false">
      <c r="B801" s="26" t="n">
        <v>314031</v>
      </c>
      <c r="C801" s="27" t="s">
        <v>805</v>
      </c>
      <c r="D801" s="27"/>
      <c r="E801" s="32" t="n">
        <v>275</v>
      </c>
      <c r="F801" s="29" t="s">
        <v>16</v>
      </c>
      <c r="G801" s="30"/>
      <c r="H801" s="30" t="n">
        <f aca="false">G801*E801</f>
        <v>0</v>
      </c>
    </row>
    <row r="802" s="1" customFormat="true" ht="11.85" hidden="false" customHeight="true" outlineLevel="5" collapsed="false">
      <c r="B802" s="26" t="n">
        <v>314032</v>
      </c>
      <c r="C802" s="27" t="s">
        <v>806</v>
      </c>
      <c r="D802" s="27"/>
      <c r="E802" s="32" t="n">
        <v>275</v>
      </c>
      <c r="F802" s="29" t="s">
        <v>16</v>
      </c>
      <c r="G802" s="30"/>
      <c r="H802" s="30" t="n">
        <f aca="false">G802*E802</f>
        <v>0</v>
      </c>
    </row>
    <row r="803" s="1" customFormat="true" ht="11.85" hidden="false" customHeight="true" outlineLevel="5" collapsed="false">
      <c r="B803" s="26" t="n">
        <v>314033</v>
      </c>
      <c r="C803" s="27" t="s">
        <v>807</v>
      </c>
      <c r="D803" s="27"/>
      <c r="E803" s="32" t="n">
        <v>275</v>
      </c>
      <c r="F803" s="29" t="s">
        <v>16</v>
      </c>
      <c r="G803" s="30"/>
      <c r="H803" s="30" t="n">
        <f aca="false">G803*E803</f>
        <v>0</v>
      </c>
    </row>
    <row r="804" s="1" customFormat="true" ht="11.85" hidden="false" customHeight="true" outlineLevel="5" collapsed="false">
      <c r="B804" s="26" t="n">
        <v>311494</v>
      </c>
      <c r="C804" s="27" t="s">
        <v>808</v>
      </c>
      <c r="D804" s="27"/>
      <c r="E804" s="32" t="n">
        <v>303</v>
      </c>
      <c r="F804" s="29" t="s">
        <v>16</v>
      </c>
      <c r="G804" s="30"/>
      <c r="H804" s="30" t="n">
        <f aca="false">G804*E804</f>
        <v>0</v>
      </c>
    </row>
    <row r="805" s="1" customFormat="true" ht="11.85" hidden="false" customHeight="true" outlineLevel="5" collapsed="false">
      <c r="B805" s="26" t="n">
        <v>311047</v>
      </c>
      <c r="C805" s="27" t="s">
        <v>809</v>
      </c>
      <c r="D805" s="27"/>
      <c r="E805" s="32" t="n">
        <v>305</v>
      </c>
      <c r="F805" s="29" t="s">
        <v>16</v>
      </c>
      <c r="G805" s="30"/>
      <c r="H805" s="30" t="n">
        <f aca="false">G805*E805</f>
        <v>0</v>
      </c>
    </row>
    <row r="806" s="1" customFormat="true" ht="11.85" hidden="false" customHeight="true" outlineLevel="5" collapsed="false">
      <c r="B806" s="26" t="n">
        <v>311046</v>
      </c>
      <c r="C806" s="27" t="s">
        <v>810</v>
      </c>
      <c r="D806" s="27"/>
      <c r="E806" s="32" t="n">
        <v>303</v>
      </c>
      <c r="F806" s="29" t="s">
        <v>16</v>
      </c>
      <c r="G806" s="30"/>
      <c r="H806" s="30" t="n">
        <f aca="false">G806*E806</f>
        <v>0</v>
      </c>
    </row>
    <row r="807" s="1" customFormat="true" ht="11.85" hidden="false" customHeight="true" outlineLevel="5" collapsed="false">
      <c r="B807" s="26" t="n">
        <v>311049</v>
      </c>
      <c r="C807" s="27" t="s">
        <v>811</v>
      </c>
      <c r="D807" s="27"/>
      <c r="E807" s="32" t="n">
        <v>303</v>
      </c>
      <c r="F807" s="29" t="s">
        <v>16</v>
      </c>
      <c r="G807" s="30"/>
      <c r="H807" s="30" t="n">
        <f aca="false">G807*E807</f>
        <v>0</v>
      </c>
    </row>
    <row r="808" s="1" customFormat="true" ht="11.85" hidden="false" customHeight="true" outlineLevel="5" collapsed="false">
      <c r="B808" s="26" t="n">
        <v>311495</v>
      </c>
      <c r="C808" s="27" t="s">
        <v>812</v>
      </c>
      <c r="D808" s="27"/>
      <c r="E808" s="32" t="n">
        <v>303</v>
      </c>
      <c r="F808" s="29" t="s">
        <v>16</v>
      </c>
      <c r="G808" s="30"/>
      <c r="H808" s="30" t="n">
        <f aca="false">G808*E808</f>
        <v>0</v>
      </c>
    </row>
    <row r="809" s="1" customFormat="true" ht="11.85" hidden="false" customHeight="true" outlineLevel="5" collapsed="false">
      <c r="B809" s="26" t="n">
        <v>311496</v>
      </c>
      <c r="C809" s="27" t="s">
        <v>813</v>
      </c>
      <c r="D809" s="27"/>
      <c r="E809" s="32" t="n">
        <v>303</v>
      </c>
      <c r="F809" s="29" t="s">
        <v>16</v>
      </c>
      <c r="G809" s="30"/>
      <c r="H809" s="30" t="n">
        <f aca="false">G809*E809</f>
        <v>0</v>
      </c>
    </row>
    <row r="810" s="1" customFormat="true" ht="11.85" hidden="false" customHeight="true" outlineLevel="5" collapsed="false">
      <c r="B810" s="26" t="n">
        <v>311497</v>
      </c>
      <c r="C810" s="27" t="s">
        <v>814</v>
      </c>
      <c r="D810" s="27"/>
      <c r="E810" s="32" t="n">
        <v>303</v>
      </c>
      <c r="F810" s="29" t="s">
        <v>16</v>
      </c>
      <c r="G810" s="30"/>
      <c r="H810" s="30" t="n">
        <f aca="false">G810*E810</f>
        <v>0</v>
      </c>
    </row>
    <row r="811" s="1" customFormat="true" ht="11.85" hidden="false" customHeight="true" outlineLevel="5" collapsed="false">
      <c r="B811" s="26" t="n">
        <v>311498</v>
      </c>
      <c r="C811" s="27" t="s">
        <v>815</v>
      </c>
      <c r="D811" s="27"/>
      <c r="E811" s="32" t="n">
        <v>303</v>
      </c>
      <c r="F811" s="29" t="s">
        <v>16</v>
      </c>
      <c r="G811" s="30"/>
      <c r="H811" s="30" t="n">
        <f aca="false">G811*E811</f>
        <v>0</v>
      </c>
    </row>
    <row r="812" s="1" customFormat="true" ht="11.85" hidden="false" customHeight="true" outlineLevel="5" collapsed="false">
      <c r="B812" s="26" t="n">
        <v>311499</v>
      </c>
      <c r="C812" s="27" t="s">
        <v>816</v>
      </c>
      <c r="D812" s="27"/>
      <c r="E812" s="32" t="n">
        <v>303</v>
      </c>
      <c r="F812" s="29" t="s">
        <v>16</v>
      </c>
      <c r="G812" s="30"/>
      <c r="H812" s="30" t="n">
        <f aca="false">G812*E812</f>
        <v>0</v>
      </c>
    </row>
    <row r="813" s="1" customFormat="true" ht="11.85" hidden="false" customHeight="true" outlineLevel="5" collapsed="false">
      <c r="B813" s="26" t="n">
        <v>311500</v>
      </c>
      <c r="C813" s="27" t="s">
        <v>817</v>
      </c>
      <c r="D813" s="27"/>
      <c r="E813" s="32" t="n">
        <v>303</v>
      </c>
      <c r="F813" s="29" t="s">
        <v>16</v>
      </c>
      <c r="G813" s="30"/>
      <c r="H813" s="30" t="n">
        <f aca="false">G813*E813</f>
        <v>0</v>
      </c>
    </row>
    <row r="814" s="1" customFormat="true" ht="11.85" hidden="false" customHeight="true" outlineLevel="5" collapsed="false">
      <c r="B814" s="26" t="n">
        <v>311045</v>
      </c>
      <c r="C814" s="27" t="s">
        <v>818</v>
      </c>
      <c r="D814" s="27"/>
      <c r="E814" s="32" t="n">
        <v>305</v>
      </c>
      <c r="F814" s="29" t="s">
        <v>16</v>
      </c>
      <c r="G814" s="30"/>
      <c r="H814" s="30" t="n">
        <f aca="false">G814*E814</f>
        <v>0</v>
      </c>
    </row>
    <row r="815" s="1" customFormat="true" ht="11.85" hidden="false" customHeight="true" outlineLevel="5" collapsed="false">
      <c r="B815" s="26" t="n">
        <v>311501</v>
      </c>
      <c r="C815" s="27" t="s">
        <v>819</v>
      </c>
      <c r="D815" s="27"/>
      <c r="E815" s="32" t="n">
        <v>303</v>
      </c>
      <c r="F815" s="29" t="s">
        <v>16</v>
      </c>
      <c r="G815" s="30"/>
      <c r="H815" s="30" t="n">
        <f aca="false">G815*E815</f>
        <v>0</v>
      </c>
    </row>
    <row r="816" s="1" customFormat="true" ht="11.85" hidden="false" customHeight="true" outlineLevel="5" collapsed="false">
      <c r="B816" s="26" t="n">
        <v>311503</v>
      </c>
      <c r="C816" s="27" t="s">
        <v>820</v>
      </c>
      <c r="D816" s="27"/>
      <c r="E816" s="32" t="n">
        <v>303</v>
      </c>
      <c r="F816" s="29" t="s">
        <v>16</v>
      </c>
      <c r="G816" s="30"/>
      <c r="H816" s="30" t="n">
        <f aca="false">G816*E816</f>
        <v>0</v>
      </c>
    </row>
    <row r="817" s="1" customFormat="true" ht="11.85" hidden="false" customHeight="true" outlineLevel="5" collapsed="false">
      <c r="B817" s="26" t="n">
        <v>311504</v>
      </c>
      <c r="C817" s="27" t="s">
        <v>821</v>
      </c>
      <c r="D817" s="27"/>
      <c r="E817" s="32" t="n">
        <v>303</v>
      </c>
      <c r="F817" s="29" t="s">
        <v>16</v>
      </c>
      <c r="G817" s="30"/>
      <c r="H817" s="30" t="n">
        <f aca="false">G817*E817</f>
        <v>0</v>
      </c>
    </row>
    <row r="818" s="1" customFormat="true" ht="11.85" hidden="false" customHeight="true" outlineLevel="5" collapsed="false">
      <c r="B818" s="26" t="n">
        <v>311050</v>
      </c>
      <c r="C818" s="27" t="s">
        <v>822</v>
      </c>
      <c r="D818" s="27"/>
      <c r="E818" s="32" t="n">
        <v>305</v>
      </c>
      <c r="F818" s="29" t="s">
        <v>16</v>
      </c>
      <c r="G818" s="30"/>
      <c r="H818" s="30" t="n">
        <f aca="false">G818*E818</f>
        <v>0</v>
      </c>
    </row>
    <row r="819" s="1" customFormat="true" ht="11.85" hidden="false" customHeight="true" outlineLevel="5" collapsed="false">
      <c r="B819" s="26" t="n">
        <v>311051</v>
      </c>
      <c r="C819" s="27" t="s">
        <v>823</v>
      </c>
      <c r="D819" s="27"/>
      <c r="E819" s="32" t="n">
        <v>305</v>
      </c>
      <c r="F819" s="29" t="s">
        <v>16</v>
      </c>
      <c r="G819" s="30"/>
      <c r="H819" s="30" t="n">
        <f aca="false">G819*E819</f>
        <v>0</v>
      </c>
    </row>
    <row r="820" s="1" customFormat="true" ht="11.85" hidden="false" customHeight="true" outlineLevel="5" collapsed="false">
      <c r="B820" s="26" t="n">
        <v>311505</v>
      </c>
      <c r="C820" s="27" t="s">
        <v>824</v>
      </c>
      <c r="D820" s="27"/>
      <c r="E820" s="32" t="n">
        <v>305</v>
      </c>
      <c r="F820" s="29" t="s">
        <v>16</v>
      </c>
      <c r="G820" s="30"/>
      <c r="H820" s="30" t="n">
        <f aca="false">G820*E820</f>
        <v>0</v>
      </c>
    </row>
    <row r="821" s="1" customFormat="true" ht="11.85" hidden="false" customHeight="true" outlineLevel="5" collapsed="false">
      <c r="B821" s="26" t="n">
        <v>311506</v>
      </c>
      <c r="C821" s="27" t="s">
        <v>825</v>
      </c>
      <c r="D821" s="27"/>
      <c r="E821" s="32" t="n">
        <v>305</v>
      </c>
      <c r="F821" s="29" t="s">
        <v>16</v>
      </c>
      <c r="G821" s="30"/>
      <c r="H821" s="30" t="n">
        <f aca="false">G821*E821</f>
        <v>0</v>
      </c>
    </row>
    <row r="822" s="1" customFormat="true" ht="11.85" hidden="false" customHeight="true" outlineLevel="5" collapsed="false">
      <c r="B822" s="26" t="n">
        <v>311507</v>
      </c>
      <c r="C822" s="27" t="s">
        <v>826</v>
      </c>
      <c r="D822" s="27"/>
      <c r="E822" s="32" t="n">
        <v>303</v>
      </c>
      <c r="F822" s="29" t="s">
        <v>16</v>
      </c>
      <c r="G822" s="30"/>
      <c r="H822" s="30" t="n">
        <f aca="false">G822*E822</f>
        <v>0</v>
      </c>
    </row>
    <row r="823" s="1" customFormat="true" ht="11.85" hidden="false" customHeight="true" outlineLevel="5" collapsed="false">
      <c r="B823" s="26" t="n">
        <v>311508</v>
      </c>
      <c r="C823" s="27" t="s">
        <v>827</v>
      </c>
      <c r="D823" s="27"/>
      <c r="E823" s="32" t="n">
        <v>305</v>
      </c>
      <c r="F823" s="29" t="s">
        <v>16</v>
      </c>
      <c r="G823" s="30"/>
      <c r="H823" s="30" t="n">
        <f aca="false">G823*E823</f>
        <v>0</v>
      </c>
    </row>
    <row r="824" s="1" customFormat="true" ht="11.85" hidden="false" customHeight="true" outlineLevel="5" collapsed="false">
      <c r="B824" s="26" t="n">
        <v>311509</v>
      </c>
      <c r="C824" s="27" t="s">
        <v>828</v>
      </c>
      <c r="D824" s="27"/>
      <c r="E824" s="32" t="n">
        <v>303</v>
      </c>
      <c r="F824" s="29" t="s">
        <v>16</v>
      </c>
      <c r="G824" s="30"/>
      <c r="H824" s="30" t="n">
        <f aca="false">G824*E824</f>
        <v>0</v>
      </c>
    </row>
    <row r="825" s="1" customFormat="true" ht="11.85" hidden="false" customHeight="true" outlineLevel="5" collapsed="false">
      <c r="B825" s="26" t="n">
        <v>311510</v>
      </c>
      <c r="C825" s="27" t="s">
        <v>829</v>
      </c>
      <c r="D825" s="27"/>
      <c r="E825" s="32" t="n">
        <v>303</v>
      </c>
      <c r="F825" s="29" t="s">
        <v>16</v>
      </c>
      <c r="G825" s="30"/>
      <c r="H825" s="30" t="n">
        <f aca="false">G825*E825</f>
        <v>0</v>
      </c>
    </row>
    <row r="826" s="1" customFormat="true" ht="11.85" hidden="false" customHeight="true" outlineLevel="5" collapsed="false">
      <c r="B826" s="26" t="n">
        <v>311511</v>
      </c>
      <c r="C826" s="27" t="s">
        <v>830</v>
      </c>
      <c r="D826" s="27"/>
      <c r="E826" s="32" t="n">
        <v>303</v>
      </c>
      <c r="F826" s="29" t="s">
        <v>16</v>
      </c>
      <c r="G826" s="30"/>
      <c r="H826" s="30" t="n">
        <f aca="false">G826*E826</f>
        <v>0</v>
      </c>
    </row>
    <row r="827" s="1" customFormat="true" ht="11.85" hidden="false" customHeight="true" outlineLevel="5" collapsed="false">
      <c r="B827" s="26" t="n">
        <v>311512</v>
      </c>
      <c r="C827" s="27" t="s">
        <v>831</v>
      </c>
      <c r="D827" s="27"/>
      <c r="E827" s="32" t="n">
        <v>303</v>
      </c>
      <c r="F827" s="29" t="s">
        <v>16</v>
      </c>
      <c r="G827" s="30"/>
      <c r="H827" s="30" t="n">
        <f aca="false">G827*E827</f>
        <v>0</v>
      </c>
    </row>
    <row r="828" s="1" customFormat="true" ht="11.85" hidden="false" customHeight="true" outlineLevel="5" collapsed="false">
      <c r="B828" s="26" t="n">
        <v>311513</v>
      </c>
      <c r="C828" s="27" t="s">
        <v>832</v>
      </c>
      <c r="D828" s="27"/>
      <c r="E828" s="32" t="n">
        <v>303</v>
      </c>
      <c r="F828" s="29" t="s">
        <v>16</v>
      </c>
      <c r="G828" s="30"/>
      <c r="H828" s="30" t="n">
        <f aca="false">G828*E828</f>
        <v>0</v>
      </c>
    </row>
    <row r="829" s="1" customFormat="true" ht="11.85" hidden="false" customHeight="true" outlineLevel="5" collapsed="false">
      <c r="B829" s="26" t="n">
        <v>311514</v>
      </c>
      <c r="C829" s="27" t="s">
        <v>833</v>
      </c>
      <c r="D829" s="27"/>
      <c r="E829" s="32" t="n">
        <v>303</v>
      </c>
      <c r="F829" s="29" t="s">
        <v>16</v>
      </c>
      <c r="G829" s="30"/>
      <c r="H829" s="30" t="n">
        <f aca="false">G829*E829</f>
        <v>0</v>
      </c>
    </row>
    <row r="830" s="1" customFormat="true" ht="11.85" hidden="false" customHeight="true" outlineLevel="5" collapsed="false">
      <c r="B830" s="26" t="n">
        <v>311515</v>
      </c>
      <c r="C830" s="27" t="s">
        <v>834</v>
      </c>
      <c r="D830" s="27"/>
      <c r="E830" s="32" t="n">
        <v>303</v>
      </c>
      <c r="F830" s="29" t="s">
        <v>16</v>
      </c>
      <c r="G830" s="30"/>
      <c r="H830" s="30" t="n">
        <f aca="false">G830*E830</f>
        <v>0</v>
      </c>
    </row>
    <row r="831" s="1" customFormat="true" ht="11.85" hidden="false" customHeight="true" outlineLevel="5" collapsed="false">
      <c r="B831" s="26" t="n">
        <v>311516</v>
      </c>
      <c r="C831" s="27" t="s">
        <v>835</v>
      </c>
      <c r="D831" s="27"/>
      <c r="E831" s="32" t="n">
        <v>303</v>
      </c>
      <c r="F831" s="29" t="s">
        <v>16</v>
      </c>
      <c r="G831" s="30"/>
      <c r="H831" s="30" t="n">
        <f aca="false">G831*E831</f>
        <v>0</v>
      </c>
    </row>
    <row r="832" s="1" customFormat="true" ht="11.85" hidden="false" customHeight="true" outlineLevel="5" collapsed="false">
      <c r="B832" s="26" t="n">
        <v>311517</v>
      </c>
      <c r="C832" s="27" t="s">
        <v>836</v>
      </c>
      <c r="D832" s="27"/>
      <c r="E832" s="32" t="n">
        <v>303</v>
      </c>
      <c r="F832" s="29" t="s">
        <v>16</v>
      </c>
      <c r="G832" s="30"/>
      <c r="H832" s="30" t="n">
        <f aca="false">G832*E832</f>
        <v>0</v>
      </c>
    </row>
    <row r="833" s="1" customFormat="true" ht="11.85" hidden="false" customHeight="true" outlineLevel="5" collapsed="false">
      <c r="B833" s="26" t="n">
        <v>311518</v>
      </c>
      <c r="C833" s="27" t="s">
        <v>837</v>
      </c>
      <c r="D833" s="27"/>
      <c r="E833" s="32" t="n">
        <v>303</v>
      </c>
      <c r="F833" s="29" t="s">
        <v>16</v>
      </c>
      <c r="G833" s="30"/>
      <c r="H833" s="30" t="n">
        <f aca="false">G833*E833</f>
        <v>0</v>
      </c>
    </row>
    <row r="834" s="1" customFormat="true" ht="22.35" hidden="false" customHeight="true" outlineLevel="5" collapsed="false">
      <c r="B834" s="26" t="n">
        <v>312424</v>
      </c>
      <c r="C834" s="31" t="s">
        <v>838</v>
      </c>
      <c r="D834" s="31"/>
      <c r="E834" s="32" t="n">
        <v>333</v>
      </c>
      <c r="F834" s="29" t="s">
        <v>16</v>
      </c>
      <c r="G834" s="30"/>
      <c r="H834" s="30" t="n">
        <f aca="false">G834*E834</f>
        <v>0</v>
      </c>
    </row>
    <row r="835" s="1" customFormat="true" ht="22.35" hidden="false" customHeight="true" outlineLevel="5" collapsed="false">
      <c r="B835" s="26" t="n">
        <v>312425</v>
      </c>
      <c r="C835" s="31" t="s">
        <v>839</v>
      </c>
      <c r="D835" s="31"/>
      <c r="E835" s="32" t="n">
        <v>333</v>
      </c>
      <c r="F835" s="29" t="s">
        <v>16</v>
      </c>
      <c r="G835" s="30"/>
      <c r="H835" s="30" t="n">
        <f aca="false">G835*E835</f>
        <v>0</v>
      </c>
    </row>
    <row r="836" s="1" customFormat="true" ht="22.35" hidden="false" customHeight="true" outlineLevel="5" collapsed="false">
      <c r="B836" s="26" t="n">
        <v>312426</v>
      </c>
      <c r="C836" s="31" t="s">
        <v>840</v>
      </c>
      <c r="D836" s="31"/>
      <c r="E836" s="32" t="n">
        <v>333</v>
      </c>
      <c r="F836" s="29" t="s">
        <v>16</v>
      </c>
      <c r="G836" s="30"/>
      <c r="H836" s="30" t="n">
        <f aca="false">G836*E836</f>
        <v>0</v>
      </c>
    </row>
    <row r="837" s="1" customFormat="true" ht="22.35" hidden="false" customHeight="true" outlineLevel="5" collapsed="false">
      <c r="B837" s="26" t="n">
        <v>312427</v>
      </c>
      <c r="C837" s="31" t="s">
        <v>841</v>
      </c>
      <c r="D837" s="31"/>
      <c r="E837" s="32" t="n">
        <v>333</v>
      </c>
      <c r="F837" s="29" t="s">
        <v>16</v>
      </c>
      <c r="G837" s="30"/>
      <c r="H837" s="30" t="n">
        <f aca="false">G837*E837</f>
        <v>0</v>
      </c>
    </row>
    <row r="838" s="1" customFormat="true" ht="22.35" hidden="false" customHeight="true" outlineLevel="5" collapsed="false">
      <c r="B838" s="26" t="n">
        <v>312428</v>
      </c>
      <c r="C838" s="31" t="s">
        <v>842</v>
      </c>
      <c r="D838" s="31"/>
      <c r="E838" s="32" t="n">
        <v>333</v>
      </c>
      <c r="F838" s="29" t="s">
        <v>16</v>
      </c>
      <c r="G838" s="30"/>
      <c r="H838" s="30" t="n">
        <f aca="false">G838*E838</f>
        <v>0</v>
      </c>
    </row>
    <row r="839" s="1" customFormat="true" ht="22.35" hidden="false" customHeight="true" outlineLevel="5" collapsed="false">
      <c r="B839" s="26" t="n">
        <v>312429</v>
      </c>
      <c r="C839" s="31" t="s">
        <v>843</v>
      </c>
      <c r="D839" s="31"/>
      <c r="E839" s="32" t="n">
        <v>333</v>
      </c>
      <c r="F839" s="29" t="s">
        <v>16</v>
      </c>
      <c r="G839" s="30"/>
      <c r="H839" s="30" t="n">
        <f aca="false">G839*E839</f>
        <v>0</v>
      </c>
    </row>
    <row r="840" s="1" customFormat="true" ht="22.35" hidden="false" customHeight="true" outlineLevel="5" collapsed="false">
      <c r="B840" s="26" t="n">
        <v>312430</v>
      </c>
      <c r="C840" s="31" t="s">
        <v>844</v>
      </c>
      <c r="D840" s="31"/>
      <c r="E840" s="32" t="n">
        <v>333</v>
      </c>
      <c r="F840" s="29" t="s">
        <v>16</v>
      </c>
      <c r="G840" s="30"/>
      <c r="H840" s="30" t="n">
        <f aca="false">G840*E840</f>
        <v>0</v>
      </c>
    </row>
    <row r="841" s="1" customFormat="true" ht="22.35" hidden="false" customHeight="true" outlineLevel="5" collapsed="false">
      <c r="B841" s="26" t="n">
        <v>312431</v>
      </c>
      <c r="C841" s="31" t="s">
        <v>845</v>
      </c>
      <c r="D841" s="31"/>
      <c r="E841" s="32" t="n">
        <v>333</v>
      </c>
      <c r="F841" s="29" t="s">
        <v>16</v>
      </c>
      <c r="G841" s="30"/>
      <c r="H841" s="30" t="n">
        <f aca="false">G841*E841</f>
        <v>0</v>
      </c>
    </row>
    <row r="842" s="1" customFormat="true" ht="22.35" hidden="false" customHeight="true" outlineLevel="5" collapsed="false">
      <c r="B842" s="26" t="n">
        <v>312432</v>
      </c>
      <c r="C842" s="31" t="s">
        <v>846</v>
      </c>
      <c r="D842" s="31"/>
      <c r="E842" s="32" t="n">
        <v>333</v>
      </c>
      <c r="F842" s="29" t="s">
        <v>16</v>
      </c>
      <c r="G842" s="30"/>
      <c r="H842" s="30" t="n">
        <f aca="false">G842*E842</f>
        <v>0</v>
      </c>
    </row>
    <row r="843" s="1" customFormat="true" ht="22.35" hidden="false" customHeight="true" outlineLevel="5" collapsed="false">
      <c r="B843" s="26" t="n">
        <v>312433</v>
      </c>
      <c r="C843" s="31" t="s">
        <v>847</v>
      </c>
      <c r="D843" s="31"/>
      <c r="E843" s="32" t="n">
        <v>333</v>
      </c>
      <c r="F843" s="29" t="s">
        <v>16</v>
      </c>
      <c r="G843" s="30"/>
      <c r="H843" s="30" t="n">
        <f aca="false">G843*E843</f>
        <v>0</v>
      </c>
    </row>
    <row r="844" s="1" customFormat="true" ht="22.35" hidden="false" customHeight="true" outlineLevel="5" collapsed="false">
      <c r="B844" s="26" t="n">
        <v>312434</v>
      </c>
      <c r="C844" s="31" t="s">
        <v>848</v>
      </c>
      <c r="D844" s="31"/>
      <c r="E844" s="32" t="n">
        <v>333</v>
      </c>
      <c r="F844" s="29" t="s">
        <v>16</v>
      </c>
      <c r="G844" s="30"/>
      <c r="H844" s="30" t="n">
        <f aca="false">G844*E844</f>
        <v>0</v>
      </c>
    </row>
    <row r="845" s="1" customFormat="true" ht="22.35" hidden="false" customHeight="true" outlineLevel="5" collapsed="false">
      <c r="B845" s="26" t="n">
        <v>312435</v>
      </c>
      <c r="C845" s="31" t="s">
        <v>849</v>
      </c>
      <c r="D845" s="31"/>
      <c r="E845" s="32" t="n">
        <v>333</v>
      </c>
      <c r="F845" s="29" t="s">
        <v>16</v>
      </c>
      <c r="G845" s="30"/>
      <c r="H845" s="30" t="n">
        <f aca="false">G845*E845</f>
        <v>0</v>
      </c>
    </row>
    <row r="846" s="1" customFormat="true" ht="22.35" hidden="false" customHeight="true" outlineLevel="5" collapsed="false">
      <c r="B846" s="26" t="n">
        <v>312436</v>
      </c>
      <c r="C846" s="31" t="s">
        <v>850</v>
      </c>
      <c r="D846" s="31"/>
      <c r="E846" s="32" t="n">
        <v>333</v>
      </c>
      <c r="F846" s="29" t="s">
        <v>16</v>
      </c>
      <c r="G846" s="30"/>
      <c r="H846" s="30" t="n">
        <f aca="false">G846*E846</f>
        <v>0</v>
      </c>
    </row>
    <row r="847" s="1" customFormat="true" ht="22.35" hidden="false" customHeight="true" outlineLevel="5" collapsed="false">
      <c r="B847" s="26" t="n">
        <v>312437</v>
      </c>
      <c r="C847" s="31" t="s">
        <v>851</v>
      </c>
      <c r="D847" s="31"/>
      <c r="E847" s="32" t="n">
        <v>333</v>
      </c>
      <c r="F847" s="29" t="s">
        <v>16</v>
      </c>
      <c r="G847" s="30"/>
      <c r="H847" s="30" t="n">
        <f aca="false">G847*E847</f>
        <v>0</v>
      </c>
    </row>
    <row r="848" s="1" customFormat="true" ht="22.35" hidden="false" customHeight="true" outlineLevel="5" collapsed="false">
      <c r="B848" s="26" t="n">
        <v>312438</v>
      </c>
      <c r="C848" s="31" t="s">
        <v>852</v>
      </c>
      <c r="D848" s="31"/>
      <c r="E848" s="32" t="n">
        <v>333</v>
      </c>
      <c r="F848" s="29" t="s">
        <v>16</v>
      </c>
      <c r="G848" s="30"/>
      <c r="H848" s="30" t="n">
        <f aca="false">G848*E848</f>
        <v>0</v>
      </c>
    </row>
    <row r="849" s="1" customFormat="true" ht="22.35" hidden="false" customHeight="true" outlineLevel="5" collapsed="false">
      <c r="B849" s="26" t="n">
        <v>312439</v>
      </c>
      <c r="C849" s="31" t="s">
        <v>853</v>
      </c>
      <c r="D849" s="31"/>
      <c r="E849" s="32" t="n">
        <v>333</v>
      </c>
      <c r="F849" s="29" t="s">
        <v>16</v>
      </c>
      <c r="G849" s="30"/>
      <c r="H849" s="30" t="n">
        <f aca="false">G849*E849</f>
        <v>0</v>
      </c>
    </row>
    <row r="850" s="1" customFormat="true" ht="22.35" hidden="false" customHeight="true" outlineLevel="5" collapsed="false">
      <c r="B850" s="26" t="n">
        <v>312440</v>
      </c>
      <c r="C850" s="31" t="s">
        <v>854</v>
      </c>
      <c r="D850" s="31"/>
      <c r="E850" s="32" t="n">
        <v>333</v>
      </c>
      <c r="F850" s="29" t="s">
        <v>16</v>
      </c>
      <c r="G850" s="30"/>
      <c r="H850" s="30" t="n">
        <f aca="false">G850*E850</f>
        <v>0</v>
      </c>
    </row>
    <row r="851" s="1" customFormat="true" ht="22.35" hidden="false" customHeight="true" outlineLevel="5" collapsed="false">
      <c r="B851" s="26" t="n">
        <v>314034</v>
      </c>
      <c r="C851" s="27" t="s">
        <v>855</v>
      </c>
      <c r="D851" s="27"/>
      <c r="E851" s="32" t="n">
        <v>395</v>
      </c>
      <c r="F851" s="29" t="s">
        <v>16</v>
      </c>
      <c r="G851" s="30"/>
      <c r="H851" s="30" t="n">
        <f aca="false">G851*E851</f>
        <v>0</v>
      </c>
    </row>
    <row r="852" s="1" customFormat="true" ht="22.35" hidden="false" customHeight="true" outlineLevel="5" collapsed="false">
      <c r="B852" s="26" t="n">
        <v>314035</v>
      </c>
      <c r="C852" s="27" t="s">
        <v>856</v>
      </c>
      <c r="D852" s="27"/>
      <c r="E852" s="32" t="n">
        <v>395</v>
      </c>
      <c r="F852" s="29" t="s">
        <v>16</v>
      </c>
      <c r="G852" s="30"/>
      <c r="H852" s="30" t="n">
        <f aca="false">G852*E852</f>
        <v>0</v>
      </c>
    </row>
    <row r="853" s="1" customFormat="true" ht="22.35" hidden="false" customHeight="true" outlineLevel="5" collapsed="false">
      <c r="B853" s="26" t="n">
        <v>314036</v>
      </c>
      <c r="C853" s="27" t="s">
        <v>857</v>
      </c>
      <c r="D853" s="27"/>
      <c r="E853" s="32" t="n">
        <v>395</v>
      </c>
      <c r="F853" s="29" t="s">
        <v>16</v>
      </c>
      <c r="G853" s="30"/>
      <c r="H853" s="30" t="n">
        <f aca="false">G853*E853</f>
        <v>0</v>
      </c>
    </row>
    <row r="854" s="1" customFormat="true" ht="22.35" hidden="false" customHeight="true" outlineLevel="5" collapsed="false">
      <c r="B854" s="26" t="n">
        <v>314037</v>
      </c>
      <c r="C854" s="27" t="s">
        <v>858</v>
      </c>
      <c r="D854" s="27"/>
      <c r="E854" s="32" t="n">
        <v>395</v>
      </c>
      <c r="F854" s="29" t="s">
        <v>16</v>
      </c>
      <c r="G854" s="30"/>
      <c r="H854" s="30" t="n">
        <f aca="false">G854*E854</f>
        <v>0</v>
      </c>
    </row>
    <row r="855" s="1" customFormat="true" ht="22.35" hidden="false" customHeight="true" outlineLevel="5" collapsed="false">
      <c r="B855" s="26" t="n">
        <v>314039</v>
      </c>
      <c r="C855" s="27" t="s">
        <v>859</v>
      </c>
      <c r="D855" s="27"/>
      <c r="E855" s="32" t="n">
        <v>395</v>
      </c>
      <c r="F855" s="29" t="s">
        <v>16</v>
      </c>
      <c r="G855" s="30"/>
      <c r="H855" s="30" t="n">
        <f aca="false">G855*E855</f>
        <v>0</v>
      </c>
    </row>
    <row r="856" s="1" customFormat="true" ht="22.35" hidden="false" customHeight="true" outlineLevel="5" collapsed="false">
      <c r="B856" s="26" t="n">
        <v>314038</v>
      </c>
      <c r="C856" s="27" t="s">
        <v>860</v>
      </c>
      <c r="D856" s="27"/>
      <c r="E856" s="32" t="n">
        <v>395</v>
      </c>
      <c r="F856" s="29" t="s">
        <v>16</v>
      </c>
      <c r="G856" s="30"/>
      <c r="H856" s="30" t="n">
        <f aca="false">G856*E856</f>
        <v>0</v>
      </c>
    </row>
    <row r="857" s="1" customFormat="true" ht="22.35" hidden="false" customHeight="true" outlineLevel="5" collapsed="false">
      <c r="B857" s="26" t="n">
        <v>314040</v>
      </c>
      <c r="C857" s="27" t="s">
        <v>861</v>
      </c>
      <c r="D857" s="27"/>
      <c r="E857" s="32" t="n">
        <v>395</v>
      </c>
      <c r="F857" s="29" t="s">
        <v>16</v>
      </c>
      <c r="G857" s="30"/>
      <c r="H857" s="30" t="n">
        <f aca="false">G857*E857</f>
        <v>0</v>
      </c>
    </row>
    <row r="858" s="1" customFormat="true" ht="22.35" hidden="false" customHeight="true" outlineLevel="5" collapsed="false">
      <c r="B858" s="26" t="n">
        <v>314041</v>
      </c>
      <c r="C858" s="27" t="s">
        <v>862</v>
      </c>
      <c r="D858" s="27"/>
      <c r="E858" s="32" t="n">
        <v>395</v>
      </c>
      <c r="F858" s="29" t="s">
        <v>16</v>
      </c>
      <c r="G858" s="30"/>
      <c r="H858" s="30" t="n">
        <f aca="false">G858*E858</f>
        <v>0</v>
      </c>
    </row>
    <row r="859" s="1" customFormat="true" ht="22.35" hidden="false" customHeight="true" outlineLevel="5" collapsed="false">
      <c r="B859" s="26" t="n">
        <v>314042</v>
      </c>
      <c r="C859" s="27" t="s">
        <v>863</v>
      </c>
      <c r="D859" s="27"/>
      <c r="E859" s="32" t="n">
        <v>395</v>
      </c>
      <c r="F859" s="29" t="s">
        <v>16</v>
      </c>
      <c r="G859" s="30"/>
      <c r="H859" s="30" t="n">
        <f aca="false">G859*E859</f>
        <v>0</v>
      </c>
    </row>
    <row r="860" s="1" customFormat="true" ht="22.35" hidden="false" customHeight="true" outlineLevel="5" collapsed="false">
      <c r="B860" s="26" t="n">
        <v>314043</v>
      </c>
      <c r="C860" s="27" t="s">
        <v>864</v>
      </c>
      <c r="D860" s="27"/>
      <c r="E860" s="32" t="n">
        <v>395</v>
      </c>
      <c r="F860" s="29" t="s">
        <v>16</v>
      </c>
      <c r="G860" s="30"/>
      <c r="H860" s="30" t="n">
        <f aca="false">G860*E860</f>
        <v>0</v>
      </c>
    </row>
    <row r="861" s="1" customFormat="true" ht="22.35" hidden="false" customHeight="true" outlineLevel="5" collapsed="false">
      <c r="B861" s="26" t="n">
        <v>314044</v>
      </c>
      <c r="C861" s="27" t="s">
        <v>865</v>
      </c>
      <c r="D861" s="27"/>
      <c r="E861" s="32" t="n">
        <v>395</v>
      </c>
      <c r="F861" s="29" t="s">
        <v>16</v>
      </c>
      <c r="G861" s="30"/>
      <c r="H861" s="30" t="n">
        <f aca="false">G861*E861</f>
        <v>0</v>
      </c>
    </row>
    <row r="862" s="1" customFormat="true" ht="11.85" hidden="false" customHeight="true" outlineLevel="5" collapsed="false">
      <c r="B862" s="26" t="n">
        <v>314045</v>
      </c>
      <c r="C862" s="27" t="s">
        <v>866</v>
      </c>
      <c r="D862" s="27"/>
      <c r="E862" s="32" t="n">
        <v>395</v>
      </c>
      <c r="F862" s="29" t="s">
        <v>16</v>
      </c>
      <c r="G862" s="30"/>
      <c r="H862" s="30" t="n">
        <f aca="false">G862*E862</f>
        <v>0</v>
      </c>
    </row>
    <row r="863" s="1" customFormat="true" ht="22.35" hidden="false" customHeight="true" outlineLevel="5" collapsed="false">
      <c r="B863" s="26" t="n">
        <v>314046</v>
      </c>
      <c r="C863" s="27" t="s">
        <v>867</v>
      </c>
      <c r="D863" s="27"/>
      <c r="E863" s="32" t="n">
        <v>395</v>
      </c>
      <c r="F863" s="29" t="s">
        <v>16</v>
      </c>
      <c r="G863" s="30"/>
      <c r="H863" s="30" t="n">
        <f aca="false">G863*E863</f>
        <v>0</v>
      </c>
    </row>
    <row r="864" s="1" customFormat="true" ht="22.35" hidden="false" customHeight="true" outlineLevel="5" collapsed="false">
      <c r="B864" s="26" t="n">
        <v>314047</v>
      </c>
      <c r="C864" s="27" t="s">
        <v>868</v>
      </c>
      <c r="D864" s="27"/>
      <c r="E864" s="32" t="n">
        <v>395</v>
      </c>
      <c r="F864" s="29" t="s">
        <v>16</v>
      </c>
      <c r="G864" s="30"/>
      <c r="H864" s="30" t="n">
        <f aca="false">G864*E864</f>
        <v>0</v>
      </c>
    </row>
    <row r="865" s="1" customFormat="true" ht="22.35" hidden="false" customHeight="true" outlineLevel="5" collapsed="false">
      <c r="B865" s="26" t="n">
        <v>314048</v>
      </c>
      <c r="C865" s="27" t="s">
        <v>869</v>
      </c>
      <c r="D865" s="27"/>
      <c r="E865" s="32" t="n">
        <v>395</v>
      </c>
      <c r="F865" s="29" t="s">
        <v>16</v>
      </c>
      <c r="G865" s="30"/>
      <c r="H865" s="30" t="n">
        <f aca="false">G865*E865</f>
        <v>0</v>
      </c>
    </row>
    <row r="866" s="1" customFormat="true" ht="22.35" hidden="false" customHeight="true" outlineLevel="5" collapsed="false">
      <c r="B866" s="26" t="n">
        <v>314049</v>
      </c>
      <c r="C866" s="27" t="s">
        <v>870</v>
      </c>
      <c r="D866" s="27"/>
      <c r="E866" s="32" t="n">
        <v>395</v>
      </c>
      <c r="F866" s="29" t="s">
        <v>16</v>
      </c>
      <c r="G866" s="30"/>
      <c r="H866" s="30" t="n">
        <f aca="false">G866*E866</f>
        <v>0</v>
      </c>
    </row>
    <row r="867" s="1" customFormat="true" ht="22.35" hidden="false" customHeight="true" outlineLevel="5" collapsed="false">
      <c r="B867" s="26" t="n">
        <v>314050</v>
      </c>
      <c r="C867" s="27" t="s">
        <v>871</v>
      </c>
      <c r="D867" s="27"/>
      <c r="E867" s="32" t="n">
        <v>395</v>
      </c>
      <c r="F867" s="29" t="s">
        <v>16</v>
      </c>
      <c r="G867" s="30"/>
      <c r="H867" s="30" t="n">
        <f aca="false">G867*E867</f>
        <v>0</v>
      </c>
    </row>
    <row r="868" s="1" customFormat="true" ht="22.35" hidden="false" customHeight="true" outlineLevel="5" collapsed="false">
      <c r="B868" s="26" t="n">
        <v>314051</v>
      </c>
      <c r="C868" s="27" t="s">
        <v>872</v>
      </c>
      <c r="D868" s="27"/>
      <c r="E868" s="32" t="n">
        <v>395</v>
      </c>
      <c r="F868" s="29" t="s">
        <v>16</v>
      </c>
      <c r="G868" s="30"/>
      <c r="H868" s="30" t="n">
        <f aca="false">G868*E868</f>
        <v>0</v>
      </c>
    </row>
    <row r="869" s="1" customFormat="true" ht="22.35" hidden="false" customHeight="true" outlineLevel="5" collapsed="false">
      <c r="B869" s="26" t="n">
        <v>314052</v>
      </c>
      <c r="C869" s="27" t="s">
        <v>873</v>
      </c>
      <c r="D869" s="27"/>
      <c r="E869" s="32" t="n">
        <v>395</v>
      </c>
      <c r="F869" s="29" t="s">
        <v>16</v>
      </c>
      <c r="G869" s="30"/>
      <c r="H869" s="30" t="n">
        <f aca="false">G869*E869</f>
        <v>0</v>
      </c>
    </row>
    <row r="870" s="1" customFormat="true" ht="22.35" hidden="false" customHeight="true" outlineLevel="5" collapsed="false">
      <c r="B870" s="26" t="n">
        <v>314053</v>
      </c>
      <c r="C870" s="27" t="s">
        <v>874</v>
      </c>
      <c r="D870" s="27"/>
      <c r="E870" s="32" t="n">
        <v>395</v>
      </c>
      <c r="F870" s="29" t="s">
        <v>16</v>
      </c>
      <c r="G870" s="30"/>
      <c r="H870" s="30" t="n">
        <f aca="false">G870*E870</f>
        <v>0</v>
      </c>
    </row>
    <row r="871" s="1" customFormat="true" ht="22.35" hidden="false" customHeight="true" outlineLevel="5" collapsed="false">
      <c r="B871" s="26" t="n">
        <v>314054</v>
      </c>
      <c r="C871" s="27" t="s">
        <v>875</v>
      </c>
      <c r="D871" s="27"/>
      <c r="E871" s="32" t="n">
        <v>395</v>
      </c>
      <c r="F871" s="29" t="s">
        <v>16</v>
      </c>
      <c r="G871" s="30"/>
      <c r="H871" s="30" t="n">
        <f aca="false">G871*E871</f>
        <v>0</v>
      </c>
    </row>
    <row r="872" s="1" customFormat="true" ht="22.35" hidden="false" customHeight="true" outlineLevel="5" collapsed="false">
      <c r="B872" s="26" t="n">
        <v>314055</v>
      </c>
      <c r="C872" s="27" t="s">
        <v>876</v>
      </c>
      <c r="D872" s="27"/>
      <c r="E872" s="32" t="n">
        <v>395</v>
      </c>
      <c r="F872" s="29" t="s">
        <v>16</v>
      </c>
      <c r="G872" s="30"/>
      <c r="H872" s="30" t="n">
        <f aca="false">G872*E872</f>
        <v>0</v>
      </c>
    </row>
    <row r="873" s="1" customFormat="true" ht="11.85" hidden="false" customHeight="true" outlineLevel="5" collapsed="false">
      <c r="B873" s="26" t="n">
        <v>314056</v>
      </c>
      <c r="C873" s="27" t="s">
        <v>877</v>
      </c>
      <c r="D873" s="27"/>
      <c r="E873" s="32" t="n">
        <v>395</v>
      </c>
      <c r="F873" s="29" t="s">
        <v>16</v>
      </c>
      <c r="G873" s="30"/>
      <c r="H873" s="30" t="n">
        <f aca="false">G873*E873</f>
        <v>0</v>
      </c>
    </row>
    <row r="874" s="1" customFormat="true" ht="22.35" hidden="false" customHeight="true" outlineLevel="5" collapsed="false">
      <c r="B874" s="26" t="n">
        <v>314057</v>
      </c>
      <c r="C874" s="27" t="s">
        <v>878</v>
      </c>
      <c r="D874" s="27"/>
      <c r="E874" s="32" t="n">
        <v>395</v>
      </c>
      <c r="F874" s="29" t="s">
        <v>16</v>
      </c>
      <c r="G874" s="30"/>
      <c r="H874" s="30" t="n">
        <f aca="false">G874*E874</f>
        <v>0</v>
      </c>
    </row>
    <row r="875" s="1" customFormat="true" ht="22.35" hidden="false" customHeight="true" outlineLevel="5" collapsed="false">
      <c r="B875" s="26" t="n">
        <v>314058</v>
      </c>
      <c r="C875" s="27" t="s">
        <v>879</v>
      </c>
      <c r="D875" s="27"/>
      <c r="E875" s="32" t="n">
        <v>395</v>
      </c>
      <c r="F875" s="29" t="s">
        <v>16</v>
      </c>
      <c r="G875" s="30"/>
      <c r="H875" s="30" t="n">
        <f aca="false">G875*E875</f>
        <v>0</v>
      </c>
    </row>
    <row r="876" s="1" customFormat="true" ht="22.35" hidden="false" customHeight="true" outlineLevel="5" collapsed="false">
      <c r="B876" s="26" t="n">
        <v>314059</v>
      </c>
      <c r="C876" s="27" t="s">
        <v>880</v>
      </c>
      <c r="D876" s="27"/>
      <c r="E876" s="32" t="n">
        <v>395</v>
      </c>
      <c r="F876" s="29" t="s">
        <v>16</v>
      </c>
      <c r="G876" s="30"/>
      <c r="H876" s="30" t="n">
        <f aca="false">G876*E876</f>
        <v>0</v>
      </c>
    </row>
    <row r="877" s="1" customFormat="true" ht="22.35" hidden="false" customHeight="true" outlineLevel="5" collapsed="false">
      <c r="B877" s="26" t="n">
        <v>314060</v>
      </c>
      <c r="C877" s="27" t="s">
        <v>881</v>
      </c>
      <c r="D877" s="27"/>
      <c r="E877" s="32" t="n">
        <v>395</v>
      </c>
      <c r="F877" s="29" t="s">
        <v>16</v>
      </c>
      <c r="G877" s="30"/>
      <c r="H877" s="30" t="n">
        <f aca="false">G877*E877</f>
        <v>0</v>
      </c>
    </row>
    <row r="878" s="1" customFormat="true" ht="22.35" hidden="false" customHeight="true" outlineLevel="5" collapsed="false">
      <c r="B878" s="26" t="n">
        <v>314061</v>
      </c>
      <c r="C878" s="27" t="s">
        <v>882</v>
      </c>
      <c r="D878" s="27"/>
      <c r="E878" s="32" t="n">
        <v>395</v>
      </c>
      <c r="F878" s="29" t="s">
        <v>16</v>
      </c>
      <c r="G878" s="30"/>
      <c r="H878" s="30" t="n">
        <f aca="false">G878*E878</f>
        <v>0</v>
      </c>
    </row>
    <row r="879" s="1" customFormat="true" ht="11.85" hidden="false" customHeight="true" outlineLevel="5" collapsed="false">
      <c r="B879" s="26" t="n">
        <v>314062</v>
      </c>
      <c r="C879" s="27" t="s">
        <v>883</v>
      </c>
      <c r="D879" s="27"/>
      <c r="E879" s="32" t="n">
        <v>395</v>
      </c>
      <c r="F879" s="29" t="s">
        <v>16</v>
      </c>
      <c r="G879" s="30"/>
      <c r="H879" s="30" t="n">
        <f aca="false">G879*E879</f>
        <v>0</v>
      </c>
    </row>
    <row r="880" s="1" customFormat="true" ht="11.85" hidden="false" customHeight="true" outlineLevel="5" collapsed="false">
      <c r="B880" s="26" t="n">
        <v>314063</v>
      </c>
      <c r="C880" s="27" t="s">
        <v>884</v>
      </c>
      <c r="D880" s="27"/>
      <c r="E880" s="32" t="n">
        <v>395</v>
      </c>
      <c r="F880" s="29" t="s">
        <v>16</v>
      </c>
      <c r="G880" s="30"/>
      <c r="H880" s="30" t="n">
        <f aca="false">G880*E880</f>
        <v>0</v>
      </c>
    </row>
    <row r="881" s="1" customFormat="true" ht="11.85" hidden="false" customHeight="true" outlineLevel="5" collapsed="false">
      <c r="B881" s="26" t="n">
        <v>314064</v>
      </c>
      <c r="C881" s="27" t="s">
        <v>885</v>
      </c>
      <c r="D881" s="27"/>
      <c r="E881" s="32" t="n">
        <v>395</v>
      </c>
      <c r="F881" s="29" t="s">
        <v>16</v>
      </c>
      <c r="G881" s="30"/>
      <c r="H881" s="30" t="n">
        <f aca="false">G881*E881</f>
        <v>0</v>
      </c>
    </row>
    <row r="882" s="1" customFormat="true" ht="11.85" hidden="false" customHeight="true" outlineLevel="5" collapsed="false">
      <c r="B882" s="26" t="n">
        <v>314065</v>
      </c>
      <c r="C882" s="27" t="s">
        <v>886</v>
      </c>
      <c r="D882" s="27"/>
      <c r="E882" s="32" t="n">
        <v>395</v>
      </c>
      <c r="F882" s="29" t="s">
        <v>16</v>
      </c>
      <c r="G882" s="30"/>
      <c r="H882" s="30" t="n">
        <f aca="false">G882*E882</f>
        <v>0</v>
      </c>
    </row>
    <row r="883" s="1" customFormat="true" ht="11.85" hidden="false" customHeight="true" outlineLevel="5" collapsed="false">
      <c r="B883" s="26" t="n">
        <v>314066</v>
      </c>
      <c r="C883" s="27" t="s">
        <v>887</v>
      </c>
      <c r="D883" s="27"/>
      <c r="E883" s="32" t="n">
        <v>395</v>
      </c>
      <c r="F883" s="29" t="s">
        <v>16</v>
      </c>
      <c r="G883" s="30"/>
      <c r="H883" s="30" t="n">
        <f aca="false">G883*E883</f>
        <v>0</v>
      </c>
    </row>
    <row r="884" s="1" customFormat="true" ht="11.85" hidden="false" customHeight="true" outlineLevel="5" collapsed="false">
      <c r="B884" s="26" t="n">
        <v>314067</v>
      </c>
      <c r="C884" s="27" t="s">
        <v>888</v>
      </c>
      <c r="D884" s="27"/>
      <c r="E884" s="32" t="n">
        <v>395</v>
      </c>
      <c r="F884" s="29" t="s">
        <v>16</v>
      </c>
      <c r="G884" s="30"/>
      <c r="H884" s="30" t="n">
        <f aca="false">G884*E884</f>
        <v>0</v>
      </c>
    </row>
    <row r="885" s="1" customFormat="true" ht="11.85" hidden="false" customHeight="true" outlineLevel="5" collapsed="false">
      <c r="B885" s="26" t="n">
        <v>314068</v>
      </c>
      <c r="C885" s="27" t="s">
        <v>889</v>
      </c>
      <c r="D885" s="27"/>
      <c r="E885" s="32" t="n">
        <v>395</v>
      </c>
      <c r="F885" s="29" t="s">
        <v>16</v>
      </c>
      <c r="G885" s="30"/>
      <c r="H885" s="30" t="n">
        <f aca="false">G885*E885</f>
        <v>0</v>
      </c>
    </row>
    <row r="886" s="1" customFormat="true" ht="11.85" hidden="false" customHeight="true" outlineLevel="5" collapsed="false">
      <c r="B886" s="26" t="n">
        <v>312441</v>
      </c>
      <c r="C886" s="31" t="s">
        <v>890</v>
      </c>
      <c r="D886" s="31"/>
      <c r="E886" s="32" t="n">
        <v>333</v>
      </c>
      <c r="F886" s="29" t="s">
        <v>16</v>
      </c>
      <c r="G886" s="30"/>
      <c r="H886" s="30" t="n">
        <f aca="false">G886*E886</f>
        <v>0</v>
      </c>
    </row>
    <row r="887" s="1" customFormat="true" ht="11.85" hidden="false" customHeight="true" outlineLevel="5" collapsed="false">
      <c r="B887" s="26" t="n">
        <v>312442</v>
      </c>
      <c r="C887" s="31" t="s">
        <v>891</v>
      </c>
      <c r="D887" s="31"/>
      <c r="E887" s="32" t="n">
        <v>333</v>
      </c>
      <c r="F887" s="29" t="s">
        <v>16</v>
      </c>
      <c r="G887" s="30"/>
      <c r="H887" s="30" t="n">
        <f aca="false">G887*E887</f>
        <v>0</v>
      </c>
    </row>
    <row r="888" s="1" customFormat="true" ht="11.85" hidden="false" customHeight="true" outlineLevel="5" collapsed="false">
      <c r="B888" s="26" t="n">
        <v>312443</v>
      </c>
      <c r="C888" s="31" t="s">
        <v>892</v>
      </c>
      <c r="D888" s="31"/>
      <c r="E888" s="32" t="n">
        <v>333</v>
      </c>
      <c r="F888" s="29" t="s">
        <v>16</v>
      </c>
      <c r="G888" s="30"/>
      <c r="H888" s="30" t="n">
        <f aca="false">G888*E888</f>
        <v>0</v>
      </c>
    </row>
    <row r="889" s="1" customFormat="true" ht="11.85" hidden="false" customHeight="true" outlineLevel="5" collapsed="false">
      <c r="B889" s="26" t="n">
        <v>312444</v>
      </c>
      <c r="C889" s="31" t="s">
        <v>893</v>
      </c>
      <c r="D889" s="31"/>
      <c r="E889" s="32" t="n">
        <v>333</v>
      </c>
      <c r="F889" s="29" t="s">
        <v>16</v>
      </c>
      <c r="G889" s="30"/>
      <c r="H889" s="30" t="n">
        <f aca="false">G889*E889</f>
        <v>0</v>
      </c>
    </row>
    <row r="890" s="1" customFormat="true" ht="11.85" hidden="false" customHeight="true" outlineLevel="5" collapsed="false">
      <c r="B890" s="26" t="n">
        <v>312445</v>
      </c>
      <c r="C890" s="31" t="s">
        <v>894</v>
      </c>
      <c r="D890" s="31"/>
      <c r="E890" s="32" t="n">
        <v>333</v>
      </c>
      <c r="F890" s="29" t="s">
        <v>16</v>
      </c>
      <c r="G890" s="30"/>
      <c r="H890" s="30" t="n">
        <f aca="false">G890*E890</f>
        <v>0</v>
      </c>
    </row>
    <row r="891" s="1" customFormat="true" ht="11.85" hidden="false" customHeight="true" outlineLevel="5" collapsed="false">
      <c r="B891" s="26" t="n">
        <v>312446</v>
      </c>
      <c r="C891" s="31" t="s">
        <v>895</v>
      </c>
      <c r="D891" s="31"/>
      <c r="E891" s="32" t="n">
        <v>333</v>
      </c>
      <c r="F891" s="29" t="s">
        <v>16</v>
      </c>
      <c r="G891" s="30"/>
      <c r="H891" s="30" t="n">
        <f aca="false">G891*E891</f>
        <v>0</v>
      </c>
    </row>
    <row r="892" s="1" customFormat="true" ht="11.85" hidden="false" customHeight="true" outlineLevel="5" collapsed="false">
      <c r="B892" s="26" t="n">
        <v>312447</v>
      </c>
      <c r="C892" s="31" t="s">
        <v>896</v>
      </c>
      <c r="D892" s="31"/>
      <c r="E892" s="32" t="n">
        <v>333</v>
      </c>
      <c r="F892" s="29" t="s">
        <v>16</v>
      </c>
      <c r="G892" s="30"/>
      <c r="H892" s="30" t="n">
        <f aca="false">G892*E892</f>
        <v>0</v>
      </c>
    </row>
    <row r="893" s="1" customFormat="true" ht="11.85" hidden="false" customHeight="true" outlineLevel="5" collapsed="false">
      <c r="B893" s="26" t="n">
        <v>312448</v>
      </c>
      <c r="C893" s="31" t="s">
        <v>897</v>
      </c>
      <c r="D893" s="31"/>
      <c r="E893" s="32" t="n">
        <v>333</v>
      </c>
      <c r="F893" s="29" t="s">
        <v>16</v>
      </c>
      <c r="G893" s="30"/>
      <c r="H893" s="30" t="n">
        <f aca="false">G893*E893</f>
        <v>0</v>
      </c>
    </row>
    <row r="894" s="1" customFormat="true" ht="11.85" hidden="false" customHeight="true" outlineLevel="5" collapsed="false">
      <c r="B894" s="26" t="n">
        <v>312449</v>
      </c>
      <c r="C894" s="31" t="s">
        <v>898</v>
      </c>
      <c r="D894" s="31"/>
      <c r="E894" s="32" t="n">
        <v>333</v>
      </c>
      <c r="F894" s="29" t="s">
        <v>16</v>
      </c>
      <c r="G894" s="30"/>
      <c r="H894" s="30" t="n">
        <f aca="false">G894*E894</f>
        <v>0</v>
      </c>
    </row>
    <row r="895" s="1" customFormat="true" ht="11.85" hidden="false" customHeight="true" outlineLevel="5" collapsed="false">
      <c r="B895" s="26" t="n">
        <v>312450</v>
      </c>
      <c r="C895" s="31" t="s">
        <v>899</v>
      </c>
      <c r="D895" s="31"/>
      <c r="E895" s="32" t="n">
        <v>333</v>
      </c>
      <c r="F895" s="29" t="s">
        <v>16</v>
      </c>
      <c r="G895" s="30"/>
      <c r="H895" s="30" t="n">
        <f aca="false">G895*E895</f>
        <v>0</v>
      </c>
    </row>
    <row r="896" s="1" customFormat="true" ht="11.85" hidden="false" customHeight="true" outlineLevel="5" collapsed="false">
      <c r="B896" s="26" t="n">
        <v>312451</v>
      </c>
      <c r="C896" s="31" t="s">
        <v>900</v>
      </c>
      <c r="D896" s="31"/>
      <c r="E896" s="32" t="n">
        <v>333</v>
      </c>
      <c r="F896" s="29" t="s">
        <v>16</v>
      </c>
      <c r="G896" s="30"/>
      <c r="H896" s="30" t="n">
        <f aca="false">G896*E896</f>
        <v>0</v>
      </c>
    </row>
    <row r="897" s="1" customFormat="true" ht="11.85" hidden="false" customHeight="true" outlineLevel="5" collapsed="false">
      <c r="B897" s="26" t="n">
        <v>312452</v>
      </c>
      <c r="C897" s="31" t="s">
        <v>901</v>
      </c>
      <c r="D897" s="31"/>
      <c r="E897" s="32" t="n">
        <v>333</v>
      </c>
      <c r="F897" s="29" t="s">
        <v>16</v>
      </c>
      <c r="G897" s="30"/>
      <c r="H897" s="30" t="n">
        <f aca="false">G897*E897</f>
        <v>0</v>
      </c>
    </row>
    <row r="898" s="1" customFormat="true" ht="11.85" hidden="false" customHeight="true" outlineLevel="5" collapsed="false">
      <c r="B898" s="26" t="n">
        <v>312453</v>
      </c>
      <c r="C898" s="31" t="s">
        <v>902</v>
      </c>
      <c r="D898" s="31"/>
      <c r="E898" s="32" t="n">
        <v>333</v>
      </c>
      <c r="F898" s="29" t="s">
        <v>16</v>
      </c>
      <c r="G898" s="30"/>
      <c r="H898" s="30" t="n">
        <f aca="false">G898*E898</f>
        <v>0</v>
      </c>
    </row>
    <row r="899" s="1" customFormat="true" ht="11.85" hidden="false" customHeight="true" outlineLevel="5" collapsed="false">
      <c r="B899" s="26" t="n">
        <v>312454</v>
      </c>
      <c r="C899" s="31" t="s">
        <v>903</v>
      </c>
      <c r="D899" s="31"/>
      <c r="E899" s="32" t="n">
        <v>333</v>
      </c>
      <c r="F899" s="29" t="s">
        <v>16</v>
      </c>
      <c r="G899" s="30"/>
      <c r="H899" s="30" t="n">
        <f aca="false">G899*E899</f>
        <v>0</v>
      </c>
    </row>
    <row r="900" s="1" customFormat="true" ht="11.85" hidden="false" customHeight="true" outlineLevel="5" collapsed="false">
      <c r="B900" s="26" t="n">
        <v>312455</v>
      </c>
      <c r="C900" s="31" t="s">
        <v>904</v>
      </c>
      <c r="D900" s="31"/>
      <c r="E900" s="32" t="n">
        <v>333</v>
      </c>
      <c r="F900" s="29" t="s">
        <v>16</v>
      </c>
      <c r="G900" s="30"/>
      <c r="H900" s="30" t="n">
        <f aca="false">G900*E900</f>
        <v>0</v>
      </c>
    </row>
    <row r="901" s="1" customFormat="true" ht="11.85" hidden="false" customHeight="true" outlineLevel="5" collapsed="false">
      <c r="B901" s="26" t="n">
        <v>312456</v>
      </c>
      <c r="C901" s="31" t="s">
        <v>905</v>
      </c>
      <c r="D901" s="31"/>
      <c r="E901" s="32" t="n">
        <v>333</v>
      </c>
      <c r="F901" s="29" t="s">
        <v>16</v>
      </c>
      <c r="G901" s="30"/>
      <c r="H901" s="30" t="n">
        <f aca="false">G901*E901</f>
        <v>0</v>
      </c>
    </row>
    <row r="902" s="1" customFormat="true" ht="11.85" hidden="false" customHeight="true" outlineLevel="5" collapsed="false">
      <c r="B902" s="26" t="n">
        <v>312457</v>
      </c>
      <c r="C902" s="31" t="s">
        <v>906</v>
      </c>
      <c r="D902" s="31"/>
      <c r="E902" s="32" t="n">
        <v>333</v>
      </c>
      <c r="F902" s="29" t="s">
        <v>16</v>
      </c>
      <c r="G902" s="30"/>
      <c r="H902" s="30" t="n">
        <f aca="false">G902*E902</f>
        <v>0</v>
      </c>
    </row>
    <row r="903" s="1" customFormat="true" ht="11.85" hidden="false" customHeight="true" outlineLevel="5" collapsed="false">
      <c r="B903" s="26" t="n">
        <v>312458</v>
      </c>
      <c r="C903" s="31" t="s">
        <v>907</v>
      </c>
      <c r="D903" s="31"/>
      <c r="E903" s="32" t="n">
        <v>333</v>
      </c>
      <c r="F903" s="29" t="s">
        <v>16</v>
      </c>
      <c r="G903" s="30"/>
      <c r="H903" s="30" t="n">
        <f aca="false">G903*E903</f>
        <v>0</v>
      </c>
    </row>
    <row r="904" s="1" customFormat="true" ht="11.85" hidden="false" customHeight="true" outlineLevel="5" collapsed="false">
      <c r="B904" s="26" t="n">
        <v>312459</v>
      </c>
      <c r="C904" s="31" t="s">
        <v>908</v>
      </c>
      <c r="D904" s="31"/>
      <c r="E904" s="32" t="n">
        <v>333</v>
      </c>
      <c r="F904" s="29" t="s">
        <v>16</v>
      </c>
      <c r="G904" s="30"/>
      <c r="H904" s="30" t="n">
        <f aca="false">G904*E904</f>
        <v>0</v>
      </c>
    </row>
    <row r="905" s="1" customFormat="true" ht="11.85" hidden="false" customHeight="true" outlineLevel="5" collapsed="false">
      <c r="B905" s="26" t="n">
        <v>312460</v>
      </c>
      <c r="C905" s="31" t="s">
        <v>909</v>
      </c>
      <c r="D905" s="31"/>
      <c r="E905" s="32" t="n">
        <v>333</v>
      </c>
      <c r="F905" s="29" t="s">
        <v>16</v>
      </c>
      <c r="G905" s="30"/>
      <c r="H905" s="30" t="n">
        <f aca="false">G905*E905</f>
        <v>0</v>
      </c>
    </row>
    <row r="906" s="1" customFormat="true" ht="11.85" hidden="false" customHeight="true" outlineLevel="5" collapsed="false">
      <c r="B906" s="26" t="n">
        <v>312461</v>
      </c>
      <c r="C906" s="31" t="s">
        <v>910</v>
      </c>
      <c r="D906" s="31"/>
      <c r="E906" s="32" t="n">
        <v>333</v>
      </c>
      <c r="F906" s="29" t="s">
        <v>16</v>
      </c>
      <c r="G906" s="30"/>
      <c r="H906" s="30" t="n">
        <f aca="false">G906*E906</f>
        <v>0</v>
      </c>
    </row>
    <row r="907" s="1" customFormat="true" ht="11.85" hidden="false" customHeight="true" outlineLevel="5" collapsed="false">
      <c r="B907" s="26" t="n">
        <v>312462</v>
      </c>
      <c r="C907" s="31" t="s">
        <v>911</v>
      </c>
      <c r="D907" s="31"/>
      <c r="E907" s="32" t="n">
        <v>333</v>
      </c>
      <c r="F907" s="29" t="s">
        <v>16</v>
      </c>
      <c r="G907" s="30"/>
      <c r="H907" s="30" t="n">
        <f aca="false">G907*E907</f>
        <v>0</v>
      </c>
    </row>
    <row r="908" s="1" customFormat="true" ht="11.85" hidden="false" customHeight="true" outlineLevel="5" collapsed="false">
      <c r="B908" s="26" t="n">
        <v>312463</v>
      </c>
      <c r="C908" s="31" t="s">
        <v>912</v>
      </c>
      <c r="D908" s="31"/>
      <c r="E908" s="32" t="n">
        <v>333</v>
      </c>
      <c r="F908" s="29" t="s">
        <v>16</v>
      </c>
      <c r="G908" s="30"/>
      <c r="H908" s="30" t="n">
        <f aca="false">G908*E908</f>
        <v>0</v>
      </c>
    </row>
    <row r="909" s="1" customFormat="true" ht="11.85" hidden="false" customHeight="true" outlineLevel="5" collapsed="false">
      <c r="B909" s="26" t="n">
        <v>312464</v>
      </c>
      <c r="C909" s="31" t="s">
        <v>913</v>
      </c>
      <c r="D909" s="31"/>
      <c r="E909" s="32" t="n">
        <v>333</v>
      </c>
      <c r="F909" s="29" t="s">
        <v>16</v>
      </c>
      <c r="G909" s="30"/>
      <c r="H909" s="30" t="n">
        <f aca="false">G909*E909</f>
        <v>0</v>
      </c>
    </row>
    <row r="910" s="1" customFormat="true" ht="11.85" hidden="false" customHeight="true" outlineLevel="5" collapsed="false">
      <c r="B910" s="26" t="n">
        <v>312465</v>
      </c>
      <c r="C910" s="31" t="s">
        <v>914</v>
      </c>
      <c r="D910" s="31"/>
      <c r="E910" s="32" t="n">
        <v>333</v>
      </c>
      <c r="F910" s="29" t="s">
        <v>16</v>
      </c>
      <c r="G910" s="30"/>
      <c r="H910" s="30" t="n">
        <f aca="false">G910*E910</f>
        <v>0</v>
      </c>
    </row>
    <row r="911" s="1" customFormat="true" ht="11.85" hidden="false" customHeight="true" outlineLevel="5" collapsed="false">
      <c r="B911" s="26" t="n">
        <v>312466</v>
      </c>
      <c r="C911" s="31" t="s">
        <v>915</v>
      </c>
      <c r="D911" s="31"/>
      <c r="E911" s="32" t="n">
        <v>333</v>
      </c>
      <c r="F911" s="29" t="s">
        <v>16</v>
      </c>
      <c r="G911" s="30"/>
      <c r="H911" s="30" t="n">
        <f aca="false">G911*E911</f>
        <v>0</v>
      </c>
    </row>
    <row r="912" s="1" customFormat="true" ht="11.85" hidden="false" customHeight="true" outlineLevel="5" collapsed="false">
      <c r="B912" s="26" t="n">
        <v>312467</v>
      </c>
      <c r="C912" s="31" t="s">
        <v>916</v>
      </c>
      <c r="D912" s="31"/>
      <c r="E912" s="32" t="n">
        <v>333</v>
      </c>
      <c r="F912" s="29" t="s">
        <v>16</v>
      </c>
      <c r="G912" s="30"/>
      <c r="H912" s="30" t="n">
        <f aca="false">G912*E912</f>
        <v>0</v>
      </c>
    </row>
    <row r="913" s="1" customFormat="true" ht="11.85" hidden="false" customHeight="true" outlineLevel="5" collapsed="false">
      <c r="B913" s="26" t="n">
        <v>312468</v>
      </c>
      <c r="C913" s="31" t="s">
        <v>917</v>
      </c>
      <c r="D913" s="31"/>
      <c r="E913" s="32" t="n">
        <v>333</v>
      </c>
      <c r="F913" s="29" t="s">
        <v>16</v>
      </c>
      <c r="G913" s="30"/>
      <c r="H913" s="30" t="n">
        <f aca="false">G913*E913</f>
        <v>0</v>
      </c>
    </row>
    <row r="914" s="1" customFormat="true" ht="11.85" hidden="false" customHeight="true" outlineLevel="5" collapsed="false">
      <c r="B914" s="26" t="n">
        <v>312469</v>
      </c>
      <c r="C914" s="31" t="s">
        <v>918</v>
      </c>
      <c r="D914" s="31"/>
      <c r="E914" s="32" t="n">
        <v>333</v>
      </c>
      <c r="F914" s="29" t="s">
        <v>16</v>
      </c>
      <c r="G914" s="30"/>
      <c r="H914" s="30" t="n">
        <f aca="false">G914*E914</f>
        <v>0</v>
      </c>
    </row>
    <row r="915" s="1" customFormat="true" ht="11.85" hidden="false" customHeight="true" outlineLevel="5" collapsed="false">
      <c r="B915" s="26" t="n">
        <v>312470</v>
      </c>
      <c r="C915" s="31" t="s">
        <v>919</v>
      </c>
      <c r="D915" s="31"/>
      <c r="E915" s="32" t="n">
        <v>333</v>
      </c>
      <c r="F915" s="29" t="s">
        <v>16</v>
      </c>
      <c r="G915" s="30"/>
      <c r="H915" s="30" t="n">
        <f aca="false">G915*E915</f>
        <v>0</v>
      </c>
    </row>
    <row r="916" s="1" customFormat="true" ht="11.85" hidden="false" customHeight="true" outlineLevel="5" collapsed="false">
      <c r="B916" s="26" t="n">
        <v>312471</v>
      </c>
      <c r="C916" s="31" t="s">
        <v>920</v>
      </c>
      <c r="D916" s="31"/>
      <c r="E916" s="32" t="n">
        <v>333</v>
      </c>
      <c r="F916" s="29" t="s">
        <v>16</v>
      </c>
      <c r="G916" s="30"/>
      <c r="H916" s="30" t="n">
        <f aca="false">G916*E916</f>
        <v>0</v>
      </c>
    </row>
    <row r="917" s="1" customFormat="true" ht="11.85" hidden="false" customHeight="true" outlineLevel="5" collapsed="false">
      <c r="B917" s="26" t="n">
        <v>312472</v>
      </c>
      <c r="C917" s="31" t="s">
        <v>921</v>
      </c>
      <c r="D917" s="31"/>
      <c r="E917" s="32" t="n">
        <v>333</v>
      </c>
      <c r="F917" s="29" t="s">
        <v>16</v>
      </c>
      <c r="G917" s="30"/>
      <c r="H917" s="30" t="n">
        <f aca="false">G917*E917</f>
        <v>0</v>
      </c>
    </row>
    <row r="918" s="1" customFormat="true" ht="11.85" hidden="false" customHeight="true" outlineLevel="5" collapsed="false">
      <c r="B918" s="26" t="n">
        <v>312473</v>
      </c>
      <c r="C918" s="31" t="s">
        <v>922</v>
      </c>
      <c r="D918" s="31"/>
      <c r="E918" s="32" t="n">
        <v>333</v>
      </c>
      <c r="F918" s="29" t="s">
        <v>16</v>
      </c>
      <c r="G918" s="30"/>
      <c r="H918" s="30" t="n">
        <f aca="false">G918*E918</f>
        <v>0</v>
      </c>
    </row>
    <row r="919" s="1" customFormat="true" ht="11.85" hidden="false" customHeight="true" outlineLevel="5" collapsed="false">
      <c r="B919" s="26" t="n">
        <v>312474</v>
      </c>
      <c r="C919" s="31" t="s">
        <v>923</v>
      </c>
      <c r="D919" s="31"/>
      <c r="E919" s="32" t="n">
        <v>333</v>
      </c>
      <c r="F919" s="29" t="s">
        <v>16</v>
      </c>
      <c r="G919" s="30"/>
      <c r="H919" s="30" t="n">
        <f aca="false">G919*E919</f>
        <v>0</v>
      </c>
    </row>
    <row r="920" s="1" customFormat="true" ht="11.85" hidden="false" customHeight="true" outlineLevel="5" collapsed="false">
      <c r="B920" s="26" t="n">
        <v>312475</v>
      </c>
      <c r="C920" s="31" t="s">
        <v>924</v>
      </c>
      <c r="D920" s="31"/>
      <c r="E920" s="32" t="n">
        <v>333</v>
      </c>
      <c r="F920" s="29" t="s">
        <v>16</v>
      </c>
      <c r="G920" s="30"/>
      <c r="H920" s="30" t="n">
        <f aca="false">G920*E920</f>
        <v>0</v>
      </c>
    </row>
    <row r="921" s="1" customFormat="true" ht="11.85" hidden="false" customHeight="true" outlineLevel="5" collapsed="false">
      <c r="B921" s="26" t="n">
        <v>312476</v>
      </c>
      <c r="C921" s="31" t="s">
        <v>925</v>
      </c>
      <c r="D921" s="31"/>
      <c r="E921" s="32" t="n">
        <v>333</v>
      </c>
      <c r="F921" s="29" t="s">
        <v>16</v>
      </c>
      <c r="G921" s="30"/>
      <c r="H921" s="30" t="n">
        <f aca="false">G921*E921</f>
        <v>0</v>
      </c>
    </row>
    <row r="922" s="1" customFormat="true" ht="11.85" hidden="false" customHeight="true" outlineLevel="5" collapsed="false">
      <c r="B922" s="26" t="n">
        <v>312477</v>
      </c>
      <c r="C922" s="31" t="s">
        <v>926</v>
      </c>
      <c r="D922" s="31"/>
      <c r="E922" s="32" t="n">
        <v>333</v>
      </c>
      <c r="F922" s="29" t="s">
        <v>16</v>
      </c>
      <c r="G922" s="30"/>
      <c r="H922" s="30" t="n">
        <f aca="false">G922*E922</f>
        <v>0</v>
      </c>
    </row>
    <row r="923" s="1" customFormat="true" ht="11.85" hidden="false" customHeight="true" outlineLevel="5" collapsed="false">
      <c r="B923" s="26" t="n">
        <v>312478</v>
      </c>
      <c r="C923" s="31" t="s">
        <v>927</v>
      </c>
      <c r="D923" s="31"/>
      <c r="E923" s="32" t="n">
        <v>333</v>
      </c>
      <c r="F923" s="29" t="s">
        <v>16</v>
      </c>
      <c r="G923" s="30"/>
      <c r="H923" s="30" t="n">
        <f aca="false">G923*E923</f>
        <v>0</v>
      </c>
    </row>
    <row r="924" s="1" customFormat="true" ht="11.85" hidden="false" customHeight="true" outlineLevel="5" collapsed="false">
      <c r="B924" s="26" t="n">
        <v>312479</v>
      </c>
      <c r="C924" s="31" t="s">
        <v>928</v>
      </c>
      <c r="D924" s="31"/>
      <c r="E924" s="32" t="n">
        <v>333</v>
      </c>
      <c r="F924" s="29" t="s">
        <v>16</v>
      </c>
      <c r="G924" s="30"/>
      <c r="H924" s="30" t="n">
        <f aca="false">G924*E924</f>
        <v>0</v>
      </c>
    </row>
    <row r="925" s="1" customFormat="true" ht="11.85" hidden="false" customHeight="true" outlineLevel="5" collapsed="false">
      <c r="B925" s="26" t="n">
        <v>312480</v>
      </c>
      <c r="C925" s="31" t="s">
        <v>929</v>
      </c>
      <c r="D925" s="31"/>
      <c r="E925" s="32" t="n">
        <v>333</v>
      </c>
      <c r="F925" s="29" t="s">
        <v>16</v>
      </c>
      <c r="G925" s="30"/>
      <c r="H925" s="30" t="n">
        <f aca="false">G925*E925</f>
        <v>0</v>
      </c>
    </row>
    <row r="926" s="1" customFormat="true" ht="11.85" hidden="false" customHeight="true" outlineLevel="5" collapsed="false">
      <c r="B926" s="26" t="n">
        <v>312481</v>
      </c>
      <c r="C926" s="31" t="s">
        <v>930</v>
      </c>
      <c r="D926" s="31"/>
      <c r="E926" s="32" t="n">
        <v>333</v>
      </c>
      <c r="F926" s="29" t="s">
        <v>16</v>
      </c>
      <c r="G926" s="30"/>
      <c r="H926" s="30" t="n">
        <f aca="false">G926*E926</f>
        <v>0</v>
      </c>
    </row>
    <row r="927" s="1" customFormat="true" ht="11.85" hidden="false" customHeight="true" outlineLevel="5" collapsed="false">
      <c r="B927" s="26" t="n">
        <v>312482</v>
      </c>
      <c r="C927" s="31" t="s">
        <v>931</v>
      </c>
      <c r="D927" s="31"/>
      <c r="E927" s="32" t="n">
        <v>333</v>
      </c>
      <c r="F927" s="29" t="s">
        <v>16</v>
      </c>
      <c r="G927" s="30"/>
      <c r="H927" s="30" t="n">
        <f aca="false">G927*E927</f>
        <v>0</v>
      </c>
    </row>
    <row r="928" s="1" customFormat="true" ht="11.85" hidden="false" customHeight="true" outlineLevel="5" collapsed="false">
      <c r="B928" s="26" t="n">
        <v>312483</v>
      </c>
      <c r="C928" s="31" t="s">
        <v>932</v>
      </c>
      <c r="D928" s="31"/>
      <c r="E928" s="32" t="n">
        <v>333</v>
      </c>
      <c r="F928" s="29" t="s">
        <v>16</v>
      </c>
      <c r="G928" s="30"/>
      <c r="H928" s="30" t="n">
        <f aca="false">G928*E928</f>
        <v>0</v>
      </c>
    </row>
    <row r="929" s="1" customFormat="true" ht="11.85" hidden="false" customHeight="true" outlineLevel="5" collapsed="false">
      <c r="B929" s="26" t="n">
        <v>312484</v>
      </c>
      <c r="C929" s="31" t="s">
        <v>933</v>
      </c>
      <c r="D929" s="31"/>
      <c r="E929" s="32" t="n">
        <v>333</v>
      </c>
      <c r="F929" s="29" t="s">
        <v>16</v>
      </c>
      <c r="G929" s="30"/>
      <c r="H929" s="30" t="n">
        <f aca="false">G929*E929</f>
        <v>0</v>
      </c>
    </row>
    <row r="930" s="1" customFormat="true" ht="11.85" hidden="false" customHeight="true" outlineLevel="5" collapsed="false">
      <c r="B930" s="26" t="n">
        <v>312485</v>
      </c>
      <c r="C930" s="31" t="s">
        <v>934</v>
      </c>
      <c r="D930" s="31"/>
      <c r="E930" s="32" t="n">
        <v>333</v>
      </c>
      <c r="F930" s="29" t="s">
        <v>16</v>
      </c>
      <c r="G930" s="30"/>
      <c r="H930" s="30" t="n">
        <f aca="false">G930*E930</f>
        <v>0</v>
      </c>
    </row>
    <row r="931" s="1" customFormat="true" ht="11.85" hidden="false" customHeight="true" outlineLevel="5" collapsed="false">
      <c r="B931" s="26" t="n">
        <v>312486</v>
      </c>
      <c r="C931" s="31" t="s">
        <v>935</v>
      </c>
      <c r="D931" s="31"/>
      <c r="E931" s="32" t="n">
        <v>333</v>
      </c>
      <c r="F931" s="29" t="s">
        <v>16</v>
      </c>
      <c r="G931" s="30"/>
      <c r="H931" s="30" t="n">
        <f aca="false">G931*E931</f>
        <v>0</v>
      </c>
    </row>
    <row r="932" s="1" customFormat="true" ht="11.85" hidden="false" customHeight="true" outlineLevel="5" collapsed="false">
      <c r="B932" s="26" t="n">
        <v>312487</v>
      </c>
      <c r="C932" s="31" t="s">
        <v>936</v>
      </c>
      <c r="D932" s="31"/>
      <c r="E932" s="32" t="n">
        <v>333</v>
      </c>
      <c r="F932" s="29" t="s">
        <v>16</v>
      </c>
      <c r="G932" s="30"/>
      <c r="H932" s="30" t="n">
        <f aca="false">G932*E932</f>
        <v>0</v>
      </c>
    </row>
    <row r="933" s="1" customFormat="true" ht="22.35" hidden="false" customHeight="true" outlineLevel="5" collapsed="false">
      <c r="B933" s="26" t="n">
        <v>314155</v>
      </c>
      <c r="C933" s="27" t="s">
        <v>937</v>
      </c>
      <c r="D933" s="27"/>
      <c r="E933" s="32" t="n">
        <v>360</v>
      </c>
      <c r="F933" s="29" t="s">
        <v>16</v>
      </c>
      <c r="G933" s="30"/>
      <c r="H933" s="30" t="n">
        <f aca="false">G933*E933</f>
        <v>0</v>
      </c>
    </row>
    <row r="934" s="1" customFormat="true" ht="22.35" hidden="false" customHeight="true" outlineLevel="5" collapsed="false">
      <c r="B934" s="26" t="n">
        <v>314156</v>
      </c>
      <c r="C934" s="27" t="s">
        <v>938</v>
      </c>
      <c r="D934" s="27"/>
      <c r="E934" s="32" t="n">
        <v>360</v>
      </c>
      <c r="F934" s="29" t="s">
        <v>16</v>
      </c>
      <c r="G934" s="30"/>
      <c r="H934" s="30" t="n">
        <f aca="false">G934*E934</f>
        <v>0</v>
      </c>
    </row>
    <row r="935" s="1" customFormat="true" ht="22.35" hidden="false" customHeight="true" outlineLevel="5" collapsed="false">
      <c r="B935" s="26" t="n">
        <v>314157</v>
      </c>
      <c r="C935" s="27" t="s">
        <v>939</v>
      </c>
      <c r="D935" s="27"/>
      <c r="E935" s="32" t="n">
        <v>360</v>
      </c>
      <c r="F935" s="29" t="s">
        <v>16</v>
      </c>
      <c r="G935" s="30"/>
      <c r="H935" s="30" t="n">
        <f aca="false">G935*E935</f>
        <v>0</v>
      </c>
    </row>
    <row r="936" s="1" customFormat="true" ht="22.35" hidden="false" customHeight="true" outlineLevel="5" collapsed="false">
      <c r="B936" s="26" t="n">
        <v>314158</v>
      </c>
      <c r="C936" s="27" t="s">
        <v>940</v>
      </c>
      <c r="D936" s="27"/>
      <c r="E936" s="32" t="n">
        <v>360</v>
      </c>
      <c r="F936" s="29" t="s">
        <v>16</v>
      </c>
      <c r="G936" s="30"/>
      <c r="H936" s="30" t="n">
        <f aca="false">G936*E936</f>
        <v>0</v>
      </c>
    </row>
    <row r="937" s="1" customFormat="true" ht="22.35" hidden="false" customHeight="true" outlineLevel="5" collapsed="false">
      <c r="B937" s="26" t="n">
        <v>314159</v>
      </c>
      <c r="C937" s="27" t="s">
        <v>941</v>
      </c>
      <c r="D937" s="27"/>
      <c r="E937" s="32" t="n">
        <v>360</v>
      </c>
      <c r="F937" s="29" t="s">
        <v>16</v>
      </c>
      <c r="G937" s="30"/>
      <c r="H937" s="30" t="n">
        <f aca="false">G937*E937</f>
        <v>0</v>
      </c>
    </row>
    <row r="938" s="1" customFormat="true" ht="22.35" hidden="false" customHeight="true" outlineLevel="5" collapsed="false">
      <c r="B938" s="26" t="n">
        <v>314160</v>
      </c>
      <c r="C938" s="27" t="s">
        <v>942</v>
      </c>
      <c r="D938" s="27"/>
      <c r="E938" s="32" t="n">
        <v>360</v>
      </c>
      <c r="F938" s="29" t="s">
        <v>16</v>
      </c>
      <c r="G938" s="30"/>
      <c r="H938" s="30" t="n">
        <f aca="false">G938*E938</f>
        <v>0</v>
      </c>
    </row>
    <row r="939" s="1" customFormat="true" ht="22.35" hidden="false" customHeight="true" outlineLevel="5" collapsed="false">
      <c r="B939" s="26" t="n">
        <v>314161</v>
      </c>
      <c r="C939" s="27" t="s">
        <v>943</v>
      </c>
      <c r="D939" s="27"/>
      <c r="E939" s="32" t="n">
        <v>360</v>
      </c>
      <c r="F939" s="29" t="s">
        <v>16</v>
      </c>
      <c r="G939" s="30"/>
      <c r="H939" s="30" t="n">
        <f aca="false">G939*E939</f>
        <v>0</v>
      </c>
    </row>
    <row r="940" s="1" customFormat="true" ht="22.35" hidden="false" customHeight="true" outlineLevel="5" collapsed="false">
      <c r="B940" s="26" t="n">
        <v>314162</v>
      </c>
      <c r="C940" s="27" t="s">
        <v>944</v>
      </c>
      <c r="D940" s="27"/>
      <c r="E940" s="32" t="n">
        <v>360</v>
      </c>
      <c r="F940" s="29" t="s">
        <v>16</v>
      </c>
      <c r="G940" s="30"/>
      <c r="H940" s="30" t="n">
        <f aca="false">G940*E940</f>
        <v>0</v>
      </c>
    </row>
    <row r="941" s="1" customFormat="true" ht="22.35" hidden="false" customHeight="true" outlineLevel="5" collapsed="false">
      <c r="B941" s="26" t="n">
        <v>314163</v>
      </c>
      <c r="C941" s="27" t="s">
        <v>945</v>
      </c>
      <c r="D941" s="27"/>
      <c r="E941" s="32" t="n">
        <v>360</v>
      </c>
      <c r="F941" s="29" t="s">
        <v>16</v>
      </c>
      <c r="G941" s="30"/>
      <c r="H941" s="30" t="n">
        <f aca="false">G941*E941</f>
        <v>0</v>
      </c>
    </row>
    <row r="942" s="1" customFormat="true" ht="22.35" hidden="false" customHeight="true" outlineLevel="5" collapsed="false">
      <c r="B942" s="26" t="n">
        <v>314164</v>
      </c>
      <c r="C942" s="27" t="s">
        <v>946</v>
      </c>
      <c r="D942" s="27"/>
      <c r="E942" s="32" t="n">
        <v>360</v>
      </c>
      <c r="F942" s="29" t="s">
        <v>16</v>
      </c>
      <c r="G942" s="30"/>
      <c r="H942" s="30" t="n">
        <f aca="false">G942*E942</f>
        <v>0</v>
      </c>
    </row>
    <row r="943" s="1" customFormat="true" ht="22.35" hidden="false" customHeight="true" outlineLevel="5" collapsed="false">
      <c r="B943" s="26" t="n">
        <v>314165</v>
      </c>
      <c r="C943" s="27" t="s">
        <v>947</v>
      </c>
      <c r="D943" s="27"/>
      <c r="E943" s="32" t="n">
        <v>360</v>
      </c>
      <c r="F943" s="29" t="s">
        <v>16</v>
      </c>
      <c r="G943" s="30"/>
      <c r="H943" s="30" t="n">
        <f aca="false">G943*E943</f>
        <v>0</v>
      </c>
    </row>
    <row r="944" s="1" customFormat="true" ht="22.35" hidden="false" customHeight="true" outlineLevel="5" collapsed="false">
      <c r="B944" s="26" t="n">
        <v>314069</v>
      </c>
      <c r="C944" s="27" t="s">
        <v>948</v>
      </c>
      <c r="D944" s="27"/>
      <c r="E944" s="32" t="n">
        <v>360</v>
      </c>
      <c r="F944" s="29" t="s">
        <v>16</v>
      </c>
      <c r="G944" s="30"/>
      <c r="H944" s="30" t="n">
        <f aca="false">G944*E944</f>
        <v>0</v>
      </c>
    </row>
    <row r="945" s="1" customFormat="true" ht="22.35" hidden="false" customHeight="true" outlineLevel="5" collapsed="false">
      <c r="B945" s="26" t="n">
        <v>314070</v>
      </c>
      <c r="C945" s="27" t="s">
        <v>949</v>
      </c>
      <c r="D945" s="27"/>
      <c r="E945" s="32" t="n">
        <v>360</v>
      </c>
      <c r="F945" s="29" t="s">
        <v>16</v>
      </c>
      <c r="G945" s="30"/>
      <c r="H945" s="30" t="n">
        <f aca="false">G945*E945</f>
        <v>0</v>
      </c>
    </row>
    <row r="946" s="1" customFormat="true" ht="22.35" hidden="false" customHeight="true" outlineLevel="5" collapsed="false">
      <c r="B946" s="26" t="n">
        <v>314071</v>
      </c>
      <c r="C946" s="27" t="s">
        <v>950</v>
      </c>
      <c r="D946" s="27"/>
      <c r="E946" s="32" t="n">
        <v>360</v>
      </c>
      <c r="F946" s="29" t="s">
        <v>16</v>
      </c>
      <c r="G946" s="30"/>
      <c r="H946" s="30" t="n">
        <f aca="false">G946*E946</f>
        <v>0</v>
      </c>
    </row>
    <row r="947" s="1" customFormat="true" ht="22.35" hidden="false" customHeight="true" outlineLevel="5" collapsed="false">
      <c r="B947" s="26" t="n">
        <v>314072</v>
      </c>
      <c r="C947" s="27" t="s">
        <v>951</v>
      </c>
      <c r="D947" s="27"/>
      <c r="E947" s="32" t="n">
        <v>360</v>
      </c>
      <c r="F947" s="29" t="s">
        <v>16</v>
      </c>
      <c r="G947" s="30"/>
      <c r="H947" s="30" t="n">
        <f aca="false">G947*E947</f>
        <v>0</v>
      </c>
    </row>
    <row r="948" s="1" customFormat="true" ht="22.35" hidden="false" customHeight="true" outlineLevel="5" collapsed="false">
      <c r="B948" s="26" t="n">
        <v>314073</v>
      </c>
      <c r="C948" s="27" t="s">
        <v>952</v>
      </c>
      <c r="D948" s="27"/>
      <c r="E948" s="32" t="n">
        <v>360</v>
      </c>
      <c r="F948" s="29" t="s">
        <v>16</v>
      </c>
      <c r="G948" s="30"/>
      <c r="H948" s="30" t="n">
        <f aca="false">G948*E948</f>
        <v>0</v>
      </c>
    </row>
    <row r="949" s="1" customFormat="true" ht="22.35" hidden="false" customHeight="true" outlineLevel="5" collapsed="false">
      <c r="B949" s="26" t="n">
        <v>314074</v>
      </c>
      <c r="C949" s="27" t="s">
        <v>953</v>
      </c>
      <c r="D949" s="27"/>
      <c r="E949" s="32" t="n">
        <v>360</v>
      </c>
      <c r="F949" s="29" t="s">
        <v>16</v>
      </c>
      <c r="G949" s="30"/>
      <c r="H949" s="30" t="n">
        <f aca="false">G949*E949</f>
        <v>0</v>
      </c>
    </row>
    <row r="950" s="1" customFormat="true" ht="22.35" hidden="false" customHeight="true" outlineLevel="5" collapsed="false">
      <c r="B950" s="26" t="n">
        <v>314075</v>
      </c>
      <c r="C950" s="27" t="s">
        <v>954</v>
      </c>
      <c r="D950" s="27"/>
      <c r="E950" s="32" t="n">
        <v>360</v>
      </c>
      <c r="F950" s="29" t="s">
        <v>16</v>
      </c>
      <c r="G950" s="30"/>
      <c r="H950" s="30" t="n">
        <f aca="false">G950*E950</f>
        <v>0</v>
      </c>
    </row>
    <row r="951" s="1" customFormat="true" ht="22.35" hidden="false" customHeight="true" outlineLevel="5" collapsed="false">
      <c r="B951" s="26" t="n">
        <v>314076</v>
      </c>
      <c r="C951" s="27" t="s">
        <v>955</v>
      </c>
      <c r="D951" s="27"/>
      <c r="E951" s="32" t="n">
        <v>360</v>
      </c>
      <c r="F951" s="29" t="s">
        <v>16</v>
      </c>
      <c r="G951" s="30"/>
      <c r="H951" s="30" t="n">
        <f aca="false">G951*E951</f>
        <v>0</v>
      </c>
    </row>
    <row r="952" s="1" customFormat="true" ht="22.35" hidden="false" customHeight="true" outlineLevel="5" collapsed="false">
      <c r="B952" s="26" t="n">
        <v>314077</v>
      </c>
      <c r="C952" s="27" t="s">
        <v>956</v>
      </c>
      <c r="D952" s="27"/>
      <c r="E952" s="32" t="n">
        <v>360</v>
      </c>
      <c r="F952" s="29" t="s">
        <v>16</v>
      </c>
      <c r="G952" s="30"/>
      <c r="H952" s="30" t="n">
        <f aca="false">G952*E952</f>
        <v>0</v>
      </c>
    </row>
    <row r="953" s="1" customFormat="true" ht="22.35" hidden="false" customHeight="true" outlineLevel="5" collapsed="false">
      <c r="B953" s="26" t="n">
        <v>314078</v>
      </c>
      <c r="C953" s="27" t="s">
        <v>957</v>
      </c>
      <c r="D953" s="27"/>
      <c r="E953" s="32" t="n">
        <v>360</v>
      </c>
      <c r="F953" s="29" t="s">
        <v>16</v>
      </c>
      <c r="G953" s="30"/>
      <c r="H953" s="30" t="n">
        <f aca="false">G953*E953</f>
        <v>0</v>
      </c>
    </row>
    <row r="954" s="1" customFormat="true" ht="22.35" hidden="false" customHeight="true" outlineLevel="5" collapsed="false">
      <c r="B954" s="26" t="n">
        <v>314079</v>
      </c>
      <c r="C954" s="27" t="s">
        <v>958</v>
      </c>
      <c r="D954" s="27"/>
      <c r="E954" s="32" t="n">
        <v>360</v>
      </c>
      <c r="F954" s="29" t="s">
        <v>16</v>
      </c>
      <c r="G954" s="30"/>
      <c r="H954" s="30" t="n">
        <f aca="false">G954*E954</f>
        <v>0</v>
      </c>
    </row>
    <row r="955" s="1" customFormat="true" ht="22.35" hidden="false" customHeight="true" outlineLevel="5" collapsed="false">
      <c r="B955" s="26" t="n">
        <v>314080</v>
      </c>
      <c r="C955" s="27" t="s">
        <v>959</v>
      </c>
      <c r="D955" s="27"/>
      <c r="E955" s="32" t="n">
        <v>360</v>
      </c>
      <c r="F955" s="29" t="s">
        <v>16</v>
      </c>
      <c r="G955" s="30"/>
      <c r="H955" s="30" t="n">
        <f aca="false">G955*E955</f>
        <v>0</v>
      </c>
    </row>
    <row r="956" s="1" customFormat="true" ht="22.35" hidden="false" customHeight="true" outlineLevel="5" collapsed="false">
      <c r="B956" s="26" t="n">
        <v>314081</v>
      </c>
      <c r="C956" s="27" t="s">
        <v>960</v>
      </c>
      <c r="D956" s="27"/>
      <c r="E956" s="32" t="n">
        <v>360</v>
      </c>
      <c r="F956" s="29" t="s">
        <v>16</v>
      </c>
      <c r="G956" s="30"/>
      <c r="H956" s="30" t="n">
        <f aca="false">G956*E956</f>
        <v>0</v>
      </c>
    </row>
    <row r="957" s="1" customFormat="true" ht="22.35" hidden="false" customHeight="true" outlineLevel="5" collapsed="false">
      <c r="B957" s="26" t="n">
        <v>314082</v>
      </c>
      <c r="C957" s="27" t="s">
        <v>961</v>
      </c>
      <c r="D957" s="27"/>
      <c r="E957" s="32" t="n">
        <v>360</v>
      </c>
      <c r="F957" s="29" t="s">
        <v>16</v>
      </c>
      <c r="G957" s="30"/>
      <c r="H957" s="30" t="n">
        <f aca="false">G957*E957</f>
        <v>0</v>
      </c>
    </row>
    <row r="958" s="1" customFormat="true" ht="22.35" hidden="false" customHeight="true" outlineLevel="5" collapsed="false">
      <c r="B958" s="26" t="n">
        <v>314083</v>
      </c>
      <c r="C958" s="27" t="s">
        <v>962</v>
      </c>
      <c r="D958" s="27"/>
      <c r="E958" s="32" t="n">
        <v>360</v>
      </c>
      <c r="F958" s="29" t="s">
        <v>16</v>
      </c>
      <c r="G958" s="30"/>
      <c r="H958" s="30" t="n">
        <f aca="false">G958*E958</f>
        <v>0</v>
      </c>
    </row>
    <row r="959" s="1" customFormat="true" ht="22.35" hidden="false" customHeight="true" outlineLevel="5" collapsed="false">
      <c r="B959" s="26" t="n">
        <v>314084</v>
      </c>
      <c r="C959" s="27" t="s">
        <v>963</v>
      </c>
      <c r="D959" s="27"/>
      <c r="E959" s="32" t="n">
        <v>360</v>
      </c>
      <c r="F959" s="29" t="s">
        <v>16</v>
      </c>
      <c r="G959" s="30"/>
      <c r="H959" s="30" t="n">
        <f aca="false">G959*E959</f>
        <v>0</v>
      </c>
    </row>
    <row r="960" s="1" customFormat="true" ht="22.35" hidden="false" customHeight="true" outlineLevel="5" collapsed="false">
      <c r="B960" s="26" t="n">
        <v>314085</v>
      </c>
      <c r="C960" s="27" t="s">
        <v>964</v>
      </c>
      <c r="D960" s="27"/>
      <c r="E960" s="32" t="n">
        <v>360</v>
      </c>
      <c r="F960" s="29" t="s">
        <v>16</v>
      </c>
      <c r="G960" s="30"/>
      <c r="H960" s="30" t="n">
        <f aca="false">G960*E960</f>
        <v>0</v>
      </c>
    </row>
    <row r="961" s="1" customFormat="true" ht="22.35" hidden="false" customHeight="true" outlineLevel="5" collapsed="false">
      <c r="B961" s="26" t="n">
        <v>314086</v>
      </c>
      <c r="C961" s="27" t="s">
        <v>965</v>
      </c>
      <c r="D961" s="27"/>
      <c r="E961" s="32" t="n">
        <v>360</v>
      </c>
      <c r="F961" s="29" t="s">
        <v>16</v>
      </c>
      <c r="G961" s="30"/>
      <c r="H961" s="30" t="n">
        <f aca="false">G961*E961</f>
        <v>0</v>
      </c>
    </row>
    <row r="962" s="1" customFormat="true" ht="22.35" hidden="false" customHeight="true" outlineLevel="5" collapsed="false">
      <c r="B962" s="26" t="n">
        <v>314087</v>
      </c>
      <c r="C962" s="27" t="s">
        <v>966</v>
      </c>
      <c r="D962" s="27"/>
      <c r="E962" s="32" t="n">
        <v>360</v>
      </c>
      <c r="F962" s="29" t="s">
        <v>16</v>
      </c>
      <c r="G962" s="30"/>
      <c r="H962" s="30" t="n">
        <f aca="false">G962*E962</f>
        <v>0</v>
      </c>
    </row>
    <row r="963" s="1" customFormat="true" ht="22.35" hidden="false" customHeight="true" outlineLevel="5" collapsed="false">
      <c r="B963" s="26" t="n">
        <v>314088</v>
      </c>
      <c r="C963" s="27" t="s">
        <v>967</v>
      </c>
      <c r="D963" s="27"/>
      <c r="E963" s="32" t="n">
        <v>360</v>
      </c>
      <c r="F963" s="29" t="s">
        <v>16</v>
      </c>
      <c r="G963" s="30"/>
      <c r="H963" s="30" t="n">
        <f aca="false">G963*E963</f>
        <v>0</v>
      </c>
    </row>
    <row r="964" s="1" customFormat="true" ht="22.35" hidden="false" customHeight="true" outlineLevel="5" collapsed="false">
      <c r="B964" s="26" t="n">
        <v>314090</v>
      </c>
      <c r="C964" s="27" t="s">
        <v>968</v>
      </c>
      <c r="D964" s="27"/>
      <c r="E964" s="32" t="n">
        <v>360</v>
      </c>
      <c r="F964" s="29" t="s">
        <v>16</v>
      </c>
      <c r="G964" s="30"/>
      <c r="H964" s="30" t="n">
        <f aca="false">G964*E964</f>
        <v>0</v>
      </c>
    </row>
    <row r="965" s="1" customFormat="true" ht="22.35" hidden="false" customHeight="true" outlineLevel="5" collapsed="false">
      <c r="B965" s="26" t="n">
        <v>314091</v>
      </c>
      <c r="C965" s="27" t="s">
        <v>969</v>
      </c>
      <c r="D965" s="27"/>
      <c r="E965" s="32" t="n">
        <v>360</v>
      </c>
      <c r="F965" s="29" t="s">
        <v>16</v>
      </c>
      <c r="G965" s="30"/>
      <c r="H965" s="30" t="n">
        <f aca="false">G965*E965</f>
        <v>0</v>
      </c>
    </row>
    <row r="966" s="1" customFormat="true" ht="22.35" hidden="false" customHeight="true" outlineLevel="5" collapsed="false">
      <c r="B966" s="26" t="n">
        <v>314092</v>
      </c>
      <c r="C966" s="27" t="s">
        <v>970</v>
      </c>
      <c r="D966" s="27"/>
      <c r="E966" s="32" t="n">
        <v>360</v>
      </c>
      <c r="F966" s="29" t="s">
        <v>16</v>
      </c>
      <c r="G966" s="30"/>
      <c r="H966" s="30" t="n">
        <f aca="false">G966*E966</f>
        <v>0</v>
      </c>
    </row>
    <row r="967" s="1" customFormat="true" ht="22.35" hidden="false" customHeight="true" outlineLevel="5" collapsed="false">
      <c r="B967" s="26" t="n">
        <v>314093</v>
      </c>
      <c r="C967" s="27" t="s">
        <v>971</v>
      </c>
      <c r="D967" s="27"/>
      <c r="E967" s="32" t="n">
        <v>360</v>
      </c>
      <c r="F967" s="29" t="s">
        <v>16</v>
      </c>
      <c r="G967" s="30"/>
      <c r="H967" s="30" t="n">
        <f aca="false">G967*E967</f>
        <v>0</v>
      </c>
    </row>
    <row r="968" s="1" customFormat="true" ht="22.35" hidden="false" customHeight="true" outlineLevel="5" collapsed="false">
      <c r="B968" s="26" t="n">
        <v>314094</v>
      </c>
      <c r="C968" s="27" t="s">
        <v>972</v>
      </c>
      <c r="D968" s="27"/>
      <c r="E968" s="32" t="n">
        <v>305</v>
      </c>
      <c r="F968" s="29" t="s">
        <v>16</v>
      </c>
      <c r="G968" s="30"/>
      <c r="H968" s="30" t="n">
        <f aca="false">G968*E968</f>
        <v>0</v>
      </c>
    </row>
    <row r="969" s="1" customFormat="true" ht="22.35" hidden="false" customHeight="true" outlineLevel="5" collapsed="false">
      <c r="B969" s="26" t="n">
        <v>314095</v>
      </c>
      <c r="C969" s="27" t="s">
        <v>973</v>
      </c>
      <c r="D969" s="27"/>
      <c r="E969" s="32" t="n">
        <v>305</v>
      </c>
      <c r="F969" s="29" t="s">
        <v>16</v>
      </c>
      <c r="G969" s="30"/>
      <c r="H969" s="30" t="n">
        <f aca="false">G969*E969</f>
        <v>0</v>
      </c>
    </row>
    <row r="970" s="1" customFormat="true" ht="22.35" hidden="false" customHeight="true" outlineLevel="5" collapsed="false">
      <c r="B970" s="26" t="n">
        <v>314096</v>
      </c>
      <c r="C970" s="27" t="s">
        <v>974</v>
      </c>
      <c r="D970" s="27"/>
      <c r="E970" s="32" t="n">
        <v>305</v>
      </c>
      <c r="F970" s="29" t="s">
        <v>16</v>
      </c>
      <c r="G970" s="30"/>
      <c r="H970" s="30" t="n">
        <f aca="false">G970*E970</f>
        <v>0</v>
      </c>
    </row>
    <row r="971" s="1" customFormat="true" ht="22.35" hidden="false" customHeight="true" outlineLevel="5" collapsed="false">
      <c r="B971" s="26" t="n">
        <v>314097</v>
      </c>
      <c r="C971" s="27" t="s">
        <v>975</v>
      </c>
      <c r="D971" s="27"/>
      <c r="E971" s="32" t="n">
        <v>305</v>
      </c>
      <c r="F971" s="29" t="s">
        <v>16</v>
      </c>
      <c r="G971" s="30"/>
      <c r="H971" s="30" t="n">
        <f aca="false">G971*E971</f>
        <v>0</v>
      </c>
    </row>
    <row r="972" s="1" customFormat="true" ht="22.35" hidden="false" customHeight="true" outlineLevel="5" collapsed="false">
      <c r="B972" s="26" t="n">
        <v>314098</v>
      </c>
      <c r="C972" s="27" t="s">
        <v>976</v>
      </c>
      <c r="D972" s="27"/>
      <c r="E972" s="32" t="n">
        <v>305</v>
      </c>
      <c r="F972" s="29" t="s">
        <v>16</v>
      </c>
      <c r="G972" s="30"/>
      <c r="H972" s="30" t="n">
        <f aca="false">G972*E972</f>
        <v>0</v>
      </c>
    </row>
    <row r="973" s="1" customFormat="true" ht="22.35" hidden="false" customHeight="true" outlineLevel="5" collapsed="false">
      <c r="B973" s="26" t="n">
        <v>314099</v>
      </c>
      <c r="C973" s="27" t="s">
        <v>977</v>
      </c>
      <c r="D973" s="27"/>
      <c r="E973" s="32" t="n">
        <v>305</v>
      </c>
      <c r="F973" s="29" t="s">
        <v>16</v>
      </c>
      <c r="G973" s="30"/>
      <c r="H973" s="30" t="n">
        <f aca="false">G973*E973</f>
        <v>0</v>
      </c>
    </row>
    <row r="974" s="1" customFormat="true" ht="22.35" hidden="false" customHeight="true" outlineLevel="5" collapsed="false">
      <c r="B974" s="26" t="n">
        <v>314100</v>
      </c>
      <c r="C974" s="27" t="s">
        <v>978</v>
      </c>
      <c r="D974" s="27"/>
      <c r="E974" s="32" t="n">
        <v>305</v>
      </c>
      <c r="F974" s="29" t="s">
        <v>16</v>
      </c>
      <c r="G974" s="30"/>
      <c r="H974" s="30" t="n">
        <f aca="false">G974*E974</f>
        <v>0</v>
      </c>
    </row>
    <row r="975" s="1" customFormat="true" ht="22.35" hidden="false" customHeight="true" outlineLevel="5" collapsed="false">
      <c r="B975" s="26" t="n">
        <v>314101</v>
      </c>
      <c r="C975" s="27" t="s">
        <v>979</v>
      </c>
      <c r="D975" s="27"/>
      <c r="E975" s="32" t="n">
        <v>305</v>
      </c>
      <c r="F975" s="29" t="s">
        <v>16</v>
      </c>
      <c r="G975" s="30"/>
      <c r="H975" s="30" t="n">
        <f aca="false">G975*E975</f>
        <v>0</v>
      </c>
    </row>
    <row r="976" s="1" customFormat="true" ht="22.35" hidden="false" customHeight="true" outlineLevel="5" collapsed="false">
      <c r="B976" s="26" t="n">
        <v>314102</v>
      </c>
      <c r="C976" s="27" t="s">
        <v>980</v>
      </c>
      <c r="D976" s="27"/>
      <c r="E976" s="32" t="n">
        <v>305</v>
      </c>
      <c r="F976" s="29" t="s">
        <v>16</v>
      </c>
      <c r="G976" s="30"/>
      <c r="H976" s="30" t="n">
        <f aca="false">G976*E976</f>
        <v>0</v>
      </c>
    </row>
    <row r="977" s="1" customFormat="true" ht="22.35" hidden="false" customHeight="true" outlineLevel="5" collapsed="false">
      <c r="B977" s="26" t="n">
        <v>314103</v>
      </c>
      <c r="C977" s="27" t="s">
        <v>981</v>
      </c>
      <c r="D977" s="27"/>
      <c r="E977" s="32" t="n">
        <v>305</v>
      </c>
      <c r="F977" s="29" t="s">
        <v>16</v>
      </c>
      <c r="G977" s="30"/>
      <c r="H977" s="30" t="n">
        <f aca="false">G977*E977</f>
        <v>0</v>
      </c>
    </row>
    <row r="978" s="1" customFormat="true" ht="22.35" hidden="false" customHeight="true" outlineLevel="5" collapsed="false">
      <c r="B978" s="26" t="n">
        <v>314104</v>
      </c>
      <c r="C978" s="27" t="s">
        <v>982</v>
      </c>
      <c r="D978" s="27"/>
      <c r="E978" s="32" t="n">
        <v>305</v>
      </c>
      <c r="F978" s="29" t="s">
        <v>16</v>
      </c>
      <c r="G978" s="30"/>
      <c r="H978" s="30" t="n">
        <f aca="false">G978*E978</f>
        <v>0</v>
      </c>
    </row>
    <row r="979" s="1" customFormat="true" ht="22.35" hidden="false" customHeight="true" outlineLevel="5" collapsed="false">
      <c r="B979" s="26" t="n">
        <v>314105</v>
      </c>
      <c r="C979" s="27" t="s">
        <v>983</v>
      </c>
      <c r="D979" s="27"/>
      <c r="E979" s="32" t="n">
        <v>305</v>
      </c>
      <c r="F979" s="29" t="s">
        <v>16</v>
      </c>
      <c r="G979" s="30"/>
      <c r="H979" s="30" t="n">
        <f aca="false">G979*E979</f>
        <v>0</v>
      </c>
    </row>
    <row r="980" s="1" customFormat="true" ht="22.35" hidden="false" customHeight="true" outlineLevel="5" collapsed="false">
      <c r="B980" s="26" t="n">
        <v>314106</v>
      </c>
      <c r="C980" s="27" t="s">
        <v>984</v>
      </c>
      <c r="D980" s="27"/>
      <c r="E980" s="32" t="n">
        <v>305</v>
      </c>
      <c r="F980" s="29" t="s">
        <v>16</v>
      </c>
      <c r="G980" s="30"/>
      <c r="H980" s="30" t="n">
        <f aca="false">G980*E980</f>
        <v>0</v>
      </c>
    </row>
    <row r="981" s="1" customFormat="true" ht="22.35" hidden="false" customHeight="true" outlineLevel="5" collapsed="false">
      <c r="B981" s="26" t="n">
        <v>314107</v>
      </c>
      <c r="C981" s="27" t="s">
        <v>985</v>
      </c>
      <c r="D981" s="27"/>
      <c r="E981" s="32" t="n">
        <v>305</v>
      </c>
      <c r="F981" s="29" t="s">
        <v>16</v>
      </c>
      <c r="G981" s="30"/>
      <c r="H981" s="30" t="n">
        <f aca="false">G981*E981</f>
        <v>0</v>
      </c>
    </row>
    <row r="982" s="1" customFormat="true" ht="22.35" hidden="false" customHeight="true" outlineLevel="5" collapsed="false">
      <c r="B982" s="26" t="n">
        <v>314108</v>
      </c>
      <c r="C982" s="27" t="s">
        <v>986</v>
      </c>
      <c r="D982" s="27"/>
      <c r="E982" s="32" t="n">
        <v>305</v>
      </c>
      <c r="F982" s="29" t="s">
        <v>16</v>
      </c>
      <c r="G982" s="30"/>
      <c r="H982" s="30" t="n">
        <f aca="false">G982*E982</f>
        <v>0</v>
      </c>
    </row>
    <row r="983" s="1" customFormat="true" ht="22.35" hidden="false" customHeight="true" outlineLevel="5" collapsed="false">
      <c r="B983" s="26" t="n">
        <v>314109</v>
      </c>
      <c r="C983" s="27" t="s">
        <v>987</v>
      </c>
      <c r="D983" s="27"/>
      <c r="E983" s="32" t="n">
        <v>305</v>
      </c>
      <c r="F983" s="29" t="s">
        <v>16</v>
      </c>
      <c r="G983" s="30"/>
      <c r="H983" s="30" t="n">
        <f aca="false">G983*E983</f>
        <v>0</v>
      </c>
    </row>
    <row r="984" s="1" customFormat="true" ht="22.35" hidden="false" customHeight="true" outlineLevel="5" collapsed="false">
      <c r="B984" s="26" t="n">
        <v>314110</v>
      </c>
      <c r="C984" s="27" t="s">
        <v>988</v>
      </c>
      <c r="D984" s="27"/>
      <c r="E984" s="32" t="n">
        <v>305</v>
      </c>
      <c r="F984" s="29" t="s">
        <v>16</v>
      </c>
      <c r="G984" s="30"/>
      <c r="H984" s="30" t="n">
        <f aca="false">G984*E984</f>
        <v>0</v>
      </c>
    </row>
    <row r="985" s="1" customFormat="true" ht="22.35" hidden="false" customHeight="true" outlineLevel="5" collapsed="false">
      <c r="B985" s="26" t="n">
        <v>314111</v>
      </c>
      <c r="C985" s="27" t="s">
        <v>989</v>
      </c>
      <c r="D985" s="27"/>
      <c r="E985" s="32" t="n">
        <v>305</v>
      </c>
      <c r="F985" s="29" t="s">
        <v>16</v>
      </c>
      <c r="G985" s="30"/>
      <c r="H985" s="30" t="n">
        <f aca="false">G985*E985</f>
        <v>0</v>
      </c>
    </row>
    <row r="986" s="1" customFormat="true" ht="22.35" hidden="false" customHeight="true" outlineLevel="5" collapsed="false">
      <c r="B986" s="26" t="n">
        <v>314112</v>
      </c>
      <c r="C986" s="27" t="s">
        <v>990</v>
      </c>
      <c r="D986" s="27"/>
      <c r="E986" s="32" t="n">
        <v>305</v>
      </c>
      <c r="F986" s="29" t="s">
        <v>16</v>
      </c>
      <c r="G986" s="30"/>
      <c r="H986" s="30" t="n">
        <f aca="false">G986*E986</f>
        <v>0</v>
      </c>
    </row>
    <row r="987" s="1" customFormat="true" ht="22.35" hidden="false" customHeight="true" outlineLevel="5" collapsed="false">
      <c r="B987" s="26" t="n">
        <v>314113</v>
      </c>
      <c r="C987" s="27" t="s">
        <v>991</v>
      </c>
      <c r="D987" s="27"/>
      <c r="E987" s="32" t="n">
        <v>305</v>
      </c>
      <c r="F987" s="29" t="s">
        <v>16</v>
      </c>
      <c r="G987" s="30"/>
      <c r="H987" s="30" t="n">
        <f aca="false">G987*E987</f>
        <v>0</v>
      </c>
    </row>
    <row r="988" s="1" customFormat="true" ht="22.35" hidden="false" customHeight="true" outlineLevel="5" collapsed="false">
      <c r="B988" s="26" t="n">
        <v>314114</v>
      </c>
      <c r="C988" s="27" t="s">
        <v>992</v>
      </c>
      <c r="D988" s="27"/>
      <c r="E988" s="32" t="n">
        <v>305</v>
      </c>
      <c r="F988" s="29" t="s">
        <v>16</v>
      </c>
      <c r="G988" s="30"/>
      <c r="H988" s="30" t="n">
        <f aca="false">G988*E988</f>
        <v>0</v>
      </c>
    </row>
    <row r="989" s="1" customFormat="true" ht="22.35" hidden="false" customHeight="true" outlineLevel="5" collapsed="false">
      <c r="B989" s="26" t="n">
        <v>314115</v>
      </c>
      <c r="C989" s="27" t="s">
        <v>993</v>
      </c>
      <c r="D989" s="27"/>
      <c r="E989" s="32" t="n">
        <v>305</v>
      </c>
      <c r="F989" s="29" t="s">
        <v>16</v>
      </c>
      <c r="G989" s="30"/>
      <c r="H989" s="30" t="n">
        <f aca="false">G989*E989</f>
        <v>0</v>
      </c>
    </row>
    <row r="990" s="1" customFormat="true" ht="22.35" hidden="false" customHeight="true" outlineLevel="5" collapsed="false">
      <c r="B990" s="26" t="n">
        <v>314116</v>
      </c>
      <c r="C990" s="27" t="s">
        <v>994</v>
      </c>
      <c r="D990" s="27"/>
      <c r="E990" s="32" t="n">
        <v>305</v>
      </c>
      <c r="F990" s="29" t="s">
        <v>16</v>
      </c>
      <c r="G990" s="30"/>
      <c r="H990" s="30" t="n">
        <f aca="false">G990*E990</f>
        <v>0</v>
      </c>
    </row>
    <row r="991" s="1" customFormat="true" ht="22.35" hidden="false" customHeight="true" outlineLevel="5" collapsed="false">
      <c r="B991" s="26" t="n">
        <v>314117</v>
      </c>
      <c r="C991" s="27" t="s">
        <v>995</v>
      </c>
      <c r="D991" s="27"/>
      <c r="E991" s="32" t="n">
        <v>305</v>
      </c>
      <c r="F991" s="29" t="s">
        <v>16</v>
      </c>
      <c r="G991" s="30"/>
      <c r="H991" s="30" t="n">
        <f aca="false">G991*E991</f>
        <v>0</v>
      </c>
    </row>
    <row r="992" s="1" customFormat="true" ht="22.35" hidden="false" customHeight="true" outlineLevel="5" collapsed="false">
      <c r="B992" s="26" t="n">
        <v>314118</v>
      </c>
      <c r="C992" s="27" t="s">
        <v>996</v>
      </c>
      <c r="D992" s="27"/>
      <c r="E992" s="32" t="n">
        <v>305</v>
      </c>
      <c r="F992" s="29" t="s">
        <v>16</v>
      </c>
      <c r="G992" s="30"/>
      <c r="H992" s="30" t="n">
        <f aca="false">G992*E992</f>
        <v>0</v>
      </c>
    </row>
    <row r="993" s="1" customFormat="true" ht="22.35" hidden="false" customHeight="true" outlineLevel="5" collapsed="false">
      <c r="B993" s="26" t="n">
        <v>314119</v>
      </c>
      <c r="C993" s="27" t="s">
        <v>997</v>
      </c>
      <c r="D993" s="27"/>
      <c r="E993" s="32" t="n">
        <v>305</v>
      </c>
      <c r="F993" s="29" t="s">
        <v>16</v>
      </c>
      <c r="G993" s="30"/>
      <c r="H993" s="30" t="n">
        <f aca="false">G993*E993</f>
        <v>0</v>
      </c>
    </row>
    <row r="994" s="1" customFormat="true" ht="22.35" hidden="false" customHeight="true" outlineLevel="5" collapsed="false">
      <c r="B994" s="26" t="n">
        <v>314120</v>
      </c>
      <c r="C994" s="27" t="s">
        <v>998</v>
      </c>
      <c r="D994" s="27"/>
      <c r="E994" s="32" t="n">
        <v>305</v>
      </c>
      <c r="F994" s="29" t="s">
        <v>16</v>
      </c>
      <c r="G994" s="30"/>
      <c r="H994" s="30" t="n">
        <f aca="false">G994*E994</f>
        <v>0</v>
      </c>
    </row>
    <row r="995" s="1" customFormat="true" ht="22.35" hidden="false" customHeight="true" outlineLevel="5" collapsed="false">
      <c r="B995" s="26" t="n">
        <v>314121</v>
      </c>
      <c r="C995" s="27" t="s">
        <v>999</v>
      </c>
      <c r="D995" s="27"/>
      <c r="E995" s="32" t="n">
        <v>305</v>
      </c>
      <c r="F995" s="29" t="s">
        <v>16</v>
      </c>
      <c r="G995" s="30"/>
      <c r="H995" s="30" t="n">
        <f aca="false">G995*E995</f>
        <v>0</v>
      </c>
    </row>
    <row r="996" s="1" customFormat="true" ht="22.35" hidden="false" customHeight="true" outlineLevel="5" collapsed="false">
      <c r="B996" s="26" t="n">
        <v>314122</v>
      </c>
      <c r="C996" s="27" t="s">
        <v>1000</v>
      </c>
      <c r="D996" s="27"/>
      <c r="E996" s="32" t="n">
        <v>305</v>
      </c>
      <c r="F996" s="29" t="s">
        <v>16</v>
      </c>
      <c r="G996" s="30"/>
      <c r="H996" s="30" t="n">
        <f aca="false">G996*E996</f>
        <v>0</v>
      </c>
    </row>
    <row r="997" s="1" customFormat="true" ht="22.35" hidden="false" customHeight="true" outlineLevel="5" collapsed="false">
      <c r="B997" s="26" t="n">
        <v>314123</v>
      </c>
      <c r="C997" s="27" t="s">
        <v>1001</v>
      </c>
      <c r="D997" s="27"/>
      <c r="E997" s="32" t="n">
        <v>305</v>
      </c>
      <c r="F997" s="29" t="s">
        <v>16</v>
      </c>
      <c r="G997" s="30"/>
      <c r="H997" s="30" t="n">
        <f aca="false">G997*E997</f>
        <v>0</v>
      </c>
    </row>
    <row r="998" s="1" customFormat="true" ht="22.35" hidden="false" customHeight="true" outlineLevel="5" collapsed="false">
      <c r="B998" s="26" t="n">
        <v>314124</v>
      </c>
      <c r="C998" s="27" t="s">
        <v>1002</v>
      </c>
      <c r="D998" s="27"/>
      <c r="E998" s="32" t="n">
        <v>305</v>
      </c>
      <c r="F998" s="29" t="s">
        <v>16</v>
      </c>
      <c r="G998" s="30"/>
      <c r="H998" s="30" t="n">
        <f aca="false">G998*E998</f>
        <v>0</v>
      </c>
    </row>
    <row r="999" s="1" customFormat="true" ht="22.35" hidden="false" customHeight="true" outlineLevel="5" collapsed="false">
      <c r="B999" s="26" t="n">
        <v>314125</v>
      </c>
      <c r="C999" s="27" t="s">
        <v>1003</v>
      </c>
      <c r="D999" s="27"/>
      <c r="E999" s="32" t="n">
        <v>305</v>
      </c>
      <c r="F999" s="29" t="s">
        <v>16</v>
      </c>
      <c r="G999" s="30"/>
      <c r="H999" s="30" t="n">
        <f aca="false">G999*E999</f>
        <v>0</v>
      </c>
    </row>
    <row r="1000" s="1" customFormat="true" ht="22.35" hidden="false" customHeight="true" outlineLevel="5" collapsed="false">
      <c r="B1000" s="26" t="n">
        <v>314126</v>
      </c>
      <c r="C1000" s="27" t="s">
        <v>1004</v>
      </c>
      <c r="D1000" s="27"/>
      <c r="E1000" s="32" t="n">
        <v>305</v>
      </c>
      <c r="F1000" s="29" t="s">
        <v>16</v>
      </c>
      <c r="G1000" s="30"/>
      <c r="H1000" s="30" t="n">
        <f aca="false">G1000*E1000</f>
        <v>0</v>
      </c>
    </row>
    <row r="1001" s="1" customFormat="true" ht="22.35" hidden="false" customHeight="true" outlineLevel="5" collapsed="false">
      <c r="B1001" s="26" t="n">
        <v>314127</v>
      </c>
      <c r="C1001" s="27" t="s">
        <v>1005</v>
      </c>
      <c r="D1001" s="27"/>
      <c r="E1001" s="32" t="n">
        <v>305</v>
      </c>
      <c r="F1001" s="29" t="s">
        <v>16</v>
      </c>
      <c r="G1001" s="30"/>
      <c r="H1001" s="30" t="n">
        <f aca="false">G1001*E1001</f>
        <v>0</v>
      </c>
    </row>
    <row r="1002" s="1" customFormat="true" ht="22.35" hidden="false" customHeight="true" outlineLevel="5" collapsed="false">
      <c r="B1002" s="26" t="n">
        <v>314128</v>
      </c>
      <c r="C1002" s="27" t="s">
        <v>1006</v>
      </c>
      <c r="D1002" s="27"/>
      <c r="E1002" s="32" t="n">
        <v>305</v>
      </c>
      <c r="F1002" s="29" t="s">
        <v>16</v>
      </c>
      <c r="G1002" s="30"/>
      <c r="H1002" s="30" t="n">
        <f aca="false">G1002*E1002</f>
        <v>0</v>
      </c>
    </row>
    <row r="1003" s="1" customFormat="true" ht="22.35" hidden="false" customHeight="true" outlineLevel="5" collapsed="false">
      <c r="B1003" s="26" t="n">
        <v>314129</v>
      </c>
      <c r="C1003" s="27" t="s">
        <v>1007</v>
      </c>
      <c r="D1003" s="27"/>
      <c r="E1003" s="32" t="n">
        <v>305</v>
      </c>
      <c r="F1003" s="29" t="s">
        <v>16</v>
      </c>
      <c r="G1003" s="30"/>
      <c r="H1003" s="30" t="n">
        <f aca="false">G1003*E1003</f>
        <v>0</v>
      </c>
    </row>
    <row r="1004" s="1" customFormat="true" ht="22.35" hidden="false" customHeight="true" outlineLevel="5" collapsed="false">
      <c r="B1004" s="26" t="n">
        <v>314130</v>
      </c>
      <c r="C1004" s="27" t="s">
        <v>1008</v>
      </c>
      <c r="D1004" s="27"/>
      <c r="E1004" s="32" t="n">
        <v>305</v>
      </c>
      <c r="F1004" s="29" t="s">
        <v>16</v>
      </c>
      <c r="G1004" s="30"/>
      <c r="H1004" s="30" t="n">
        <f aca="false">G1004*E1004</f>
        <v>0</v>
      </c>
    </row>
    <row r="1005" s="1" customFormat="true" ht="22.35" hidden="false" customHeight="true" outlineLevel="5" collapsed="false">
      <c r="B1005" s="26" t="n">
        <v>314131</v>
      </c>
      <c r="C1005" s="27" t="s">
        <v>1009</v>
      </c>
      <c r="D1005" s="27"/>
      <c r="E1005" s="32" t="n">
        <v>305</v>
      </c>
      <c r="F1005" s="29" t="s">
        <v>16</v>
      </c>
      <c r="G1005" s="30"/>
      <c r="H1005" s="30" t="n">
        <f aca="false">G1005*E1005</f>
        <v>0</v>
      </c>
    </row>
    <row r="1006" s="1" customFormat="true" ht="22.35" hidden="false" customHeight="true" outlineLevel="5" collapsed="false">
      <c r="B1006" s="26" t="n">
        <v>314132</v>
      </c>
      <c r="C1006" s="27" t="s">
        <v>1010</v>
      </c>
      <c r="D1006" s="27"/>
      <c r="E1006" s="32" t="n">
        <v>305</v>
      </c>
      <c r="F1006" s="29" t="s">
        <v>16</v>
      </c>
      <c r="G1006" s="30"/>
      <c r="H1006" s="30" t="n">
        <f aca="false">G1006*E1006</f>
        <v>0</v>
      </c>
    </row>
    <row r="1007" s="1" customFormat="true" ht="22.35" hidden="false" customHeight="true" outlineLevel="5" collapsed="false">
      <c r="B1007" s="26" t="n">
        <v>314133</v>
      </c>
      <c r="C1007" s="27" t="s">
        <v>1011</v>
      </c>
      <c r="D1007" s="27"/>
      <c r="E1007" s="32" t="n">
        <v>305</v>
      </c>
      <c r="F1007" s="29" t="s">
        <v>16</v>
      </c>
      <c r="G1007" s="30"/>
      <c r="H1007" s="30" t="n">
        <f aca="false">G1007*E1007</f>
        <v>0</v>
      </c>
    </row>
    <row r="1008" s="1" customFormat="true" ht="22.35" hidden="false" customHeight="true" outlineLevel="5" collapsed="false">
      <c r="B1008" s="26" t="n">
        <v>314134</v>
      </c>
      <c r="C1008" s="27" t="s">
        <v>1012</v>
      </c>
      <c r="D1008" s="27"/>
      <c r="E1008" s="32" t="n">
        <v>305</v>
      </c>
      <c r="F1008" s="29" t="s">
        <v>16</v>
      </c>
      <c r="G1008" s="30"/>
      <c r="H1008" s="30" t="n">
        <f aca="false">G1008*E1008</f>
        <v>0</v>
      </c>
    </row>
    <row r="1009" s="1" customFormat="true" ht="22.35" hidden="false" customHeight="true" outlineLevel="5" collapsed="false">
      <c r="B1009" s="26" t="n">
        <v>314135</v>
      </c>
      <c r="C1009" s="27" t="s">
        <v>1013</v>
      </c>
      <c r="D1009" s="27"/>
      <c r="E1009" s="32" t="n">
        <v>305</v>
      </c>
      <c r="F1009" s="29" t="s">
        <v>16</v>
      </c>
      <c r="G1009" s="30"/>
      <c r="H1009" s="30" t="n">
        <f aca="false">G1009*E1009</f>
        <v>0</v>
      </c>
    </row>
    <row r="1010" s="1" customFormat="true" ht="22.35" hidden="false" customHeight="true" outlineLevel="5" collapsed="false">
      <c r="B1010" s="26" t="n">
        <v>314136</v>
      </c>
      <c r="C1010" s="27" t="s">
        <v>1014</v>
      </c>
      <c r="D1010" s="27"/>
      <c r="E1010" s="32" t="n">
        <v>305</v>
      </c>
      <c r="F1010" s="29" t="s">
        <v>16</v>
      </c>
      <c r="G1010" s="30"/>
      <c r="H1010" s="30" t="n">
        <f aca="false">G1010*E1010</f>
        <v>0</v>
      </c>
    </row>
    <row r="1011" s="1" customFormat="true" ht="22.35" hidden="false" customHeight="true" outlineLevel="5" collapsed="false">
      <c r="B1011" s="26" t="n">
        <v>314137</v>
      </c>
      <c r="C1011" s="27" t="s">
        <v>1015</v>
      </c>
      <c r="D1011" s="27"/>
      <c r="E1011" s="32" t="n">
        <v>305</v>
      </c>
      <c r="F1011" s="29" t="s">
        <v>16</v>
      </c>
      <c r="G1011" s="30"/>
      <c r="H1011" s="30" t="n">
        <f aca="false">G1011*E1011</f>
        <v>0</v>
      </c>
    </row>
    <row r="1012" s="1" customFormat="true" ht="22.35" hidden="false" customHeight="true" outlineLevel="5" collapsed="false">
      <c r="B1012" s="26" t="n">
        <v>314138</v>
      </c>
      <c r="C1012" s="27" t="s">
        <v>1016</v>
      </c>
      <c r="D1012" s="27"/>
      <c r="E1012" s="32" t="n">
        <v>305</v>
      </c>
      <c r="F1012" s="29" t="s">
        <v>16</v>
      </c>
      <c r="G1012" s="30"/>
      <c r="H1012" s="30" t="n">
        <f aca="false">G1012*E1012</f>
        <v>0</v>
      </c>
    </row>
    <row r="1013" s="1" customFormat="true" ht="22.35" hidden="false" customHeight="true" outlineLevel="5" collapsed="false">
      <c r="B1013" s="26" t="n">
        <v>314139</v>
      </c>
      <c r="C1013" s="27" t="s">
        <v>1017</v>
      </c>
      <c r="D1013" s="27"/>
      <c r="E1013" s="32" t="n">
        <v>305</v>
      </c>
      <c r="F1013" s="29" t="s">
        <v>16</v>
      </c>
      <c r="G1013" s="30"/>
      <c r="H1013" s="30" t="n">
        <f aca="false">G1013*E1013</f>
        <v>0</v>
      </c>
    </row>
    <row r="1014" s="1" customFormat="true" ht="22.35" hidden="false" customHeight="true" outlineLevel="5" collapsed="false">
      <c r="B1014" s="26" t="n">
        <v>314140</v>
      </c>
      <c r="C1014" s="27" t="s">
        <v>1018</v>
      </c>
      <c r="D1014" s="27"/>
      <c r="E1014" s="32" t="n">
        <v>305</v>
      </c>
      <c r="F1014" s="29" t="s">
        <v>16</v>
      </c>
      <c r="G1014" s="30"/>
      <c r="H1014" s="30" t="n">
        <f aca="false">G1014*E1014</f>
        <v>0</v>
      </c>
    </row>
    <row r="1015" s="1" customFormat="true" ht="22.35" hidden="false" customHeight="true" outlineLevel="5" collapsed="false">
      <c r="B1015" s="26" t="n">
        <v>314141</v>
      </c>
      <c r="C1015" s="27" t="s">
        <v>1019</v>
      </c>
      <c r="D1015" s="27"/>
      <c r="E1015" s="32" t="n">
        <v>305</v>
      </c>
      <c r="F1015" s="29" t="s">
        <v>16</v>
      </c>
      <c r="G1015" s="30"/>
      <c r="H1015" s="30" t="n">
        <f aca="false">G1015*E1015</f>
        <v>0</v>
      </c>
    </row>
    <row r="1016" s="1" customFormat="true" ht="22.35" hidden="false" customHeight="true" outlineLevel="5" collapsed="false">
      <c r="B1016" s="26" t="n">
        <v>314142</v>
      </c>
      <c r="C1016" s="27" t="s">
        <v>1020</v>
      </c>
      <c r="D1016" s="27"/>
      <c r="E1016" s="32" t="n">
        <v>305</v>
      </c>
      <c r="F1016" s="29" t="s">
        <v>16</v>
      </c>
      <c r="G1016" s="30"/>
      <c r="H1016" s="30" t="n">
        <f aca="false">G1016*E1016</f>
        <v>0</v>
      </c>
    </row>
    <row r="1017" s="1" customFormat="true" ht="22.35" hidden="false" customHeight="true" outlineLevel="5" collapsed="false">
      <c r="B1017" s="26" t="n">
        <v>314143</v>
      </c>
      <c r="C1017" s="27" t="s">
        <v>1021</v>
      </c>
      <c r="D1017" s="27"/>
      <c r="E1017" s="32" t="n">
        <v>305</v>
      </c>
      <c r="F1017" s="29" t="s">
        <v>16</v>
      </c>
      <c r="G1017" s="30"/>
      <c r="H1017" s="30" t="n">
        <f aca="false">G1017*E1017</f>
        <v>0</v>
      </c>
    </row>
    <row r="1018" s="1" customFormat="true" ht="22.35" hidden="false" customHeight="true" outlineLevel="5" collapsed="false">
      <c r="B1018" s="26" t="n">
        <v>314144</v>
      </c>
      <c r="C1018" s="27" t="s">
        <v>1022</v>
      </c>
      <c r="D1018" s="27"/>
      <c r="E1018" s="32" t="n">
        <v>305</v>
      </c>
      <c r="F1018" s="29" t="s">
        <v>16</v>
      </c>
      <c r="G1018" s="30"/>
      <c r="H1018" s="30" t="n">
        <f aca="false">G1018*E1018</f>
        <v>0</v>
      </c>
    </row>
    <row r="1019" s="1" customFormat="true" ht="22.35" hidden="false" customHeight="true" outlineLevel="5" collapsed="false">
      <c r="B1019" s="26" t="n">
        <v>314145</v>
      </c>
      <c r="C1019" s="27" t="s">
        <v>1023</v>
      </c>
      <c r="D1019" s="27"/>
      <c r="E1019" s="32" t="n">
        <v>305</v>
      </c>
      <c r="F1019" s="29" t="s">
        <v>16</v>
      </c>
      <c r="G1019" s="30"/>
      <c r="H1019" s="30" t="n">
        <f aca="false">G1019*E1019</f>
        <v>0</v>
      </c>
    </row>
    <row r="1020" s="1" customFormat="true" ht="22.35" hidden="false" customHeight="true" outlineLevel="5" collapsed="false">
      <c r="B1020" s="26" t="n">
        <v>314146</v>
      </c>
      <c r="C1020" s="27" t="s">
        <v>1024</v>
      </c>
      <c r="D1020" s="27"/>
      <c r="E1020" s="32" t="n">
        <v>305</v>
      </c>
      <c r="F1020" s="29" t="s">
        <v>16</v>
      </c>
      <c r="G1020" s="30"/>
      <c r="H1020" s="30" t="n">
        <f aca="false">G1020*E1020</f>
        <v>0</v>
      </c>
    </row>
    <row r="1021" s="1" customFormat="true" ht="22.35" hidden="false" customHeight="true" outlineLevel="5" collapsed="false">
      <c r="B1021" s="26" t="n">
        <v>314147</v>
      </c>
      <c r="C1021" s="27" t="s">
        <v>1025</v>
      </c>
      <c r="D1021" s="27"/>
      <c r="E1021" s="32" t="n">
        <v>305</v>
      </c>
      <c r="F1021" s="29" t="s">
        <v>16</v>
      </c>
      <c r="G1021" s="30"/>
      <c r="H1021" s="30" t="n">
        <f aca="false">G1021*E1021</f>
        <v>0</v>
      </c>
    </row>
    <row r="1022" s="1" customFormat="true" ht="22.35" hidden="false" customHeight="true" outlineLevel="5" collapsed="false">
      <c r="B1022" s="26" t="n">
        <v>314148</v>
      </c>
      <c r="C1022" s="27" t="s">
        <v>1026</v>
      </c>
      <c r="D1022" s="27"/>
      <c r="E1022" s="32" t="n">
        <v>305</v>
      </c>
      <c r="F1022" s="29" t="s">
        <v>16</v>
      </c>
      <c r="G1022" s="30"/>
      <c r="H1022" s="30" t="n">
        <f aca="false">G1022*E1022</f>
        <v>0</v>
      </c>
    </row>
    <row r="1023" s="1" customFormat="true" ht="22.35" hidden="false" customHeight="true" outlineLevel="5" collapsed="false">
      <c r="B1023" s="26" t="n">
        <v>314149</v>
      </c>
      <c r="C1023" s="27" t="s">
        <v>1027</v>
      </c>
      <c r="D1023" s="27"/>
      <c r="E1023" s="32" t="n">
        <v>305</v>
      </c>
      <c r="F1023" s="29" t="s">
        <v>16</v>
      </c>
      <c r="G1023" s="30"/>
      <c r="H1023" s="30" t="n">
        <f aca="false">G1023*E1023</f>
        <v>0</v>
      </c>
    </row>
    <row r="1024" s="1" customFormat="true" ht="22.35" hidden="false" customHeight="true" outlineLevel="5" collapsed="false">
      <c r="B1024" s="26" t="n">
        <v>314150</v>
      </c>
      <c r="C1024" s="27" t="s">
        <v>1028</v>
      </c>
      <c r="D1024" s="27"/>
      <c r="E1024" s="32" t="n">
        <v>305</v>
      </c>
      <c r="F1024" s="29" t="s">
        <v>16</v>
      </c>
      <c r="G1024" s="30"/>
      <c r="H1024" s="30" t="n">
        <f aca="false">G1024*E1024</f>
        <v>0</v>
      </c>
    </row>
    <row r="1025" s="1" customFormat="true" ht="22.35" hidden="false" customHeight="true" outlineLevel="5" collapsed="false">
      <c r="B1025" s="26" t="n">
        <v>314151</v>
      </c>
      <c r="C1025" s="27" t="s">
        <v>1029</v>
      </c>
      <c r="D1025" s="27"/>
      <c r="E1025" s="32" t="n">
        <v>305</v>
      </c>
      <c r="F1025" s="29" t="s">
        <v>16</v>
      </c>
      <c r="G1025" s="30"/>
      <c r="H1025" s="30" t="n">
        <f aca="false">G1025*E1025</f>
        <v>0</v>
      </c>
    </row>
    <row r="1026" s="1" customFormat="true" ht="22.35" hidden="false" customHeight="true" outlineLevel="5" collapsed="false">
      <c r="B1026" s="26" t="n">
        <v>314152</v>
      </c>
      <c r="C1026" s="27" t="s">
        <v>1030</v>
      </c>
      <c r="D1026" s="27"/>
      <c r="E1026" s="32" t="n">
        <v>305</v>
      </c>
      <c r="F1026" s="29" t="s">
        <v>16</v>
      </c>
      <c r="G1026" s="30"/>
      <c r="H1026" s="30" t="n">
        <f aca="false">G1026*E1026</f>
        <v>0</v>
      </c>
    </row>
    <row r="1027" s="1" customFormat="true" ht="22.35" hidden="false" customHeight="true" outlineLevel="5" collapsed="false">
      <c r="B1027" s="26" t="n">
        <v>314153</v>
      </c>
      <c r="C1027" s="27" t="s">
        <v>1031</v>
      </c>
      <c r="D1027" s="27"/>
      <c r="E1027" s="32" t="n">
        <v>305</v>
      </c>
      <c r="F1027" s="29" t="s">
        <v>16</v>
      </c>
      <c r="G1027" s="30"/>
      <c r="H1027" s="30" t="n">
        <f aca="false">G1027*E1027</f>
        <v>0</v>
      </c>
    </row>
    <row r="1028" s="1" customFormat="true" ht="22.35" hidden="false" customHeight="true" outlineLevel="5" collapsed="false">
      <c r="B1028" s="26" t="n">
        <v>314154</v>
      </c>
      <c r="C1028" s="27" t="s">
        <v>1032</v>
      </c>
      <c r="D1028" s="27"/>
      <c r="E1028" s="32" t="n">
        <v>305</v>
      </c>
      <c r="F1028" s="29" t="s">
        <v>16</v>
      </c>
      <c r="G1028" s="30"/>
      <c r="H1028" s="30" t="n">
        <f aca="false">G1028*E1028</f>
        <v>0</v>
      </c>
    </row>
    <row r="1029" s="1" customFormat="true" ht="11.85" hidden="false" customHeight="true" outlineLevel="5" collapsed="false">
      <c r="B1029" s="26" t="n">
        <v>311519</v>
      </c>
      <c r="C1029" s="27" t="s">
        <v>1033</v>
      </c>
      <c r="D1029" s="27"/>
      <c r="E1029" s="32" t="n">
        <v>303</v>
      </c>
      <c r="F1029" s="29" t="s">
        <v>16</v>
      </c>
      <c r="G1029" s="30"/>
      <c r="H1029" s="30" t="n">
        <f aca="false">G1029*E1029</f>
        <v>0</v>
      </c>
    </row>
    <row r="1030" s="1" customFormat="true" ht="11.85" hidden="false" customHeight="true" outlineLevel="5" collapsed="false">
      <c r="B1030" s="26" t="n">
        <v>311520</v>
      </c>
      <c r="C1030" s="27" t="s">
        <v>1034</v>
      </c>
      <c r="D1030" s="27"/>
      <c r="E1030" s="32" t="n">
        <v>303</v>
      </c>
      <c r="F1030" s="29" t="s">
        <v>16</v>
      </c>
      <c r="G1030" s="30"/>
      <c r="H1030" s="30" t="n">
        <f aca="false">G1030*E1030</f>
        <v>0</v>
      </c>
    </row>
    <row r="1031" s="1" customFormat="true" ht="11.85" hidden="false" customHeight="true" outlineLevel="5" collapsed="false">
      <c r="B1031" s="26" t="n">
        <v>311057</v>
      </c>
      <c r="C1031" s="27" t="s">
        <v>1035</v>
      </c>
      <c r="D1031" s="27"/>
      <c r="E1031" s="32" t="n">
        <v>303</v>
      </c>
      <c r="F1031" s="29" t="s">
        <v>16</v>
      </c>
      <c r="G1031" s="30"/>
      <c r="H1031" s="30" t="n">
        <f aca="false">G1031*E1031</f>
        <v>0</v>
      </c>
    </row>
    <row r="1032" s="1" customFormat="true" ht="11.85" hidden="false" customHeight="true" outlineLevel="5" collapsed="false">
      <c r="B1032" s="26" t="n">
        <v>311056</v>
      </c>
      <c r="C1032" s="27" t="s">
        <v>1036</v>
      </c>
      <c r="D1032" s="27"/>
      <c r="E1032" s="32" t="n">
        <v>303</v>
      </c>
      <c r="F1032" s="29" t="s">
        <v>16</v>
      </c>
      <c r="G1032" s="30"/>
      <c r="H1032" s="30" t="n">
        <f aca="false">G1032*E1032</f>
        <v>0</v>
      </c>
    </row>
    <row r="1033" s="1" customFormat="true" ht="11.85" hidden="false" customHeight="true" outlineLevel="5" collapsed="false">
      <c r="B1033" s="26" t="n">
        <v>311521</v>
      </c>
      <c r="C1033" s="27" t="s">
        <v>1037</v>
      </c>
      <c r="D1033" s="27"/>
      <c r="E1033" s="32" t="n">
        <v>303</v>
      </c>
      <c r="F1033" s="29" t="s">
        <v>16</v>
      </c>
      <c r="G1033" s="30"/>
      <c r="H1033" s="30" t="n">
        <f aca="false">G1033*E1033</f>
        <v>0</v>
      </c>
    </row>
    <row r="1034" s="1" customFormat="true" ht="11.85" hidden="false" customHeight="true" outlineLevel="5" collapsed="false">
      <c r="B1034" s="26" t="n">
        <v>311522</v>
      </c>
      <c r="C1034" s="27" t="s">
        <v>1038</v>
      </c>
      <c r="D1034" s="27"/>
      <c r="E1034" s="32" t="n">
        <v>303</v>
      </c>
      <c r="F1034" s="29" t="s">
        <v>16</v>
      </c>
      <c r="G1034" s="30"/>
      <c r="H1034" s="30" t="n">
        <f aca="false">G1034*E1034</f>
        <v>0</v>
      </c>
    </row>
    <row r="1035" s="1" customFormat="true" ht="11.85" hidden="false" customHeight="true" outlineLevel="5" collapsed="false">
      <c r="B1035" s="26" t="n">
        <v>311052</v>
      </c>
      <c r="C1035" s="27" t="s">
        <v>1039</v>
      </c>
      <c r="D1035" s="27"/>
      <c r="E1035" s="32" t="n">
        <v>305</v>
      </c>
      <c r="F1035" s="29" t="s">
        <v>16</v>
      </c>
      <c r="G1035" s="30"/>
      <c r="H1035" s="30" t="n">
        <f aca="false">G1035*E1035</f>
        <v>0</v>
      </c>
    </row>
    <row r="1036" s="1" customFormat="true" ht="11.85" hidden="false" customHeight="true" outlineLevel="5" collapsed="false">
      <c r="B1036" s="26" t="n">
        <v>311523</v>
      </c>
      <c r="C1036" s="27" t="s">
        <v>1040</v>
      </c>
      <c r="D1036" s="27"/>
      <c r="E1036" s="32" t="n">
        <v>303</v>
      </c>
      <c r="F1036" s="29" t="s">
        <v>16</v>
      </c>
      <c r="G1036" s="30"/>
      <c r="H1036" s="30" t="n">
        <f aca="false">G1036*E1036</f>
        <v>0</v>
      </c>
    </row>
    <row r="1037" s="1" customFormat="true" ht="11.85" hidden="false" customHeight="true" outlineLevel="5" collapsed="false">
      <c r="B1037" s="26" t="n">
        <v>311524</v>
      </c>
      <c r="C1037" s="27" t="s">
        <v>1041</v>
      </c>
      <c r="D1037" s="27"/>
      <c r="E1037" s="32" t="n">
        <v>303</v>
      </c>
      <c r="F1037" s="29" t="s">
        <v>16</v>
      </c>
      <c r="G1037" s="30"/>
      <c r="H1037" s="30" t="n">
        <f aca="false">G1037*E1037</f>
        <v>0</v>
      </c>
    </row>
    <row r="1038" s="1" customFormat="true" ht="11.85" hidden="false" customHeight="true" outlineLevel="5" collapsed="false">
      <c r="B1038" s="26" t="n">
        <v>312313</v>
      </c>
      <c r="C1038" s="31" t="s">
        <v>1042</v>
      </c>
      <c r="D1038" s="31"/>
      <c r="E1038" s="32" t="n">
        <v>303</v>
      </c>
      <c r="F1038" s="29" t="s">
        <v>16</v>
      </c>
      <c r="G1038" s="30"/>
      <c r="H1038" s="30" t="n">
        <f aca="false">G1038*E1038</f>
        <v>0</v>
      </c>
    </row>
    <row r="1039" s="1" customFormat="true" ht="11.85" hidden="false" customHeight="true" outlineLevel="5" collapsed="false">
      <c r="B1039" s="26" t="n">
        <v>311053</v>
      </c>
      <c r="C1039" s="27" t="s">
        <v>1043</v>
      </c>
      <c r="D1039" s="27"/>
      <c r="E1039" s="32" t="n">
        <v>303</v>
      </c>
      <c r="F1039" s="29" t="s">
        <v>16</v>
      </c>
      <c r="G1039" s="30"/>
      <c r="H1039" s="30" t="n">
        <f aca="false">G1039*E1039</f>
        <v>0</v>
      </c>
    </row>
    <row r="1040" s="1" customFormat="true" ht="11.85" hidden="false" customHeight="true" outlineLevel="5" collapsed="false">
      <c r="B1040" s="26" t="n">
        <v>311525</v>
      </c>
      <c r="C1040" s="27" t="s">
        <v>1044</v>
      </c>
      <c r="D1040" s="27"/>
      <c r="E1040" s="32" t="n">
        <v>303</v>
      </c>
      <c r="F1040" s="29" t="s">
        <v>16</v>
      </c>
      <c r="G1040" s="30"/>
      <c r="H1040" s="30" t="n">
        <f aca="false">G1040*E1040</f>
        <v>0</v>
      </c>
    </row>
    <row r="1041" s="1" customFormat="true" ht="11.85" hidden="false" customHeight="true" outlineLevel="5" collapsed="false">
      <c r="B1041" s="26" t="n">
        <v>311526</v>
      </c>
      <c r="C1041" s="27" t="s">
        <v>1045</v>
      </c>
      <c r="D1041" s="27"/>
      <c r="E1041" s="32" t="n">
        <v>303</v>
      </c>
      <c r="F1041" s="29" t="s">
        <v>16</v>
      </c>
      <c r="G1041" s="30"/>
      <c r="H1041" s="30" t="n">
        <f aca="false">G1041*E1041</f>
        <v>0</v>
      </c>
    </row>
    <row r="1042" s="1" customFormat="true" ht="11.85" hidden="false" customHeight="true" outlineLevel="5" collapsed="false">
      <c r="B1042" s="26" t="n">
        <v>311054</v>
      </c>
      <c r="C1042" s="27" t="s">
        <v>1046</v>
      </c>
      <c r="D1042" s="27"/>
      <c r="E1042" s="32" t="n">
        <v>303</v>
      </c>
      <c r="F1042" s="29" t="s">
        <v>16</v>
      </c>
      <c r="G1042" s="30"/>
      <c r="H1042" s="30" t="n">
        <f aca="false">G1042*E1042</f>
        <v>0</v>
      </c>
    </row>
    <row r="1043" s="1" customFormat="true" ht="11.85" hidden="false" customHeight="true" outlineLevel="5" collapsed="false">
      <c r="B1043" s="26" t="n">
        <v>311528</v>
      </c>
      <c r="C1043" s="27" t="s">
        <v>1047</v>
      </c>
      <c r="D1043" s="27"/>
      <c r="E1043" s="32" t="n">
        <v>303</v>
      </c>
      <c r="F1043" s="29" t="s">
        <v>16</v>
      </c>
      <c r="G1043" s="30"/>
      <c r="H1043" s="30" t="n">
        <f aca="false">G1043*E1043</f>
        <v>0</v>
      </c>
    </row>
    <row r="1044" s="1" customFormat="true" ht="11.85" hidden="false" customHeight="true" outlineLevel="5" collapsed="false">
      <c r="B1044" s="26" t="n">
        <v>311529</v>
      </c>
      <c r="C1044" s="27" t="s">
        <v>1048</v>
      </c>
      <c r="D1044" s="27"/>
      <c r="E1044" s="32" t="n">
        <v>303</v>
      </c>
      <c r="F1044" s="29" t="s">
        <v>16</v>
      </c>
      <c r="G1044" s="30"/>
      <c r="H1044" s="30" t="n">
        <f aca="false">G1044*E1044</f>
        <v>0</v>
      </c>
    </row>
    <row r="1045" s="1" customFormat="true" ht="11.85" hidden="false" customHeight="true" outlineLevel="5" collapsed="false">
      <c r="B1045" s="26" t="n">
        <v>311530</v>
      </c>
      <c r="C1045" s="27" t="s">
        <v>1049</v>
      </c>
      <c r="D1045" s="27"/>
      <c r="E1045" s="32" t="n">
        <v>303</v>
      </c>
      <c r="F1045" s="29" t="s">
        <v>16</v>
      </c>
      <c r="G1045" s="30"/>
      <c r="H1045" s="30" t="n">
        <f aca="false">G1045*E1045</f>
        <v>0</v>
      </c>
    </row>
    <row r="1046" s="1" customFormat="true" ht="11.85" hidden="false" customHeight="true" outlineLevel="5" collapsed="false">
      <c r="B1046" s="26" t="n">
        <v>311531</v>
      </c>
      <c r="C1046" s="27" t="s">
        <v>1050</v>
      </c>
      <c r="D1046" s="27"/>
      <c r="E1046" s="32" t="n">
        <v>303</v>
      </c>
      <c r="F1046" s="29" t="s">
        <v>16</v>
      </c>
      <c r="G1046" s="30"/>
      <c r="H1046" s="30" t="n">
        <f aca="false">G1046*E1046</f>
        <v>0</v>
      </c>
    </row>
    <row r="1047" s="1" customFormat="true" ht="11.85" hidden="false" customHeight="true" outlineLevel="5" collapsed="false">
      <c r="B1047" s="26" t="n">
        <v>311532</v>
      </c>
      <c r="C1047" s="27" t="s">
        <v>1051</v>
      </c>
      <c r="D1047" s="27"/>
      <c r="E1047" s="32" t="n">
        <v>303</v>
      </c>
      <c r="F1047" s="29" t="s">
        <v>16</v>
      </c>
      <c r="G1047" s="30"/>
      <c r="H1047" s="30" t="n">
        <f aca="false">G1047*E1047</f>
        <v>0</v>
      </c>
    </row>
    <row r="1048" s="1" customFormat="true" ht="11.85" hidden="false" customHeight="true" outlineLevel="5" collapsed="false">
      <c r="B1048" s="26" t="n">
        <v>311533</v>
      </c>
      <c r="C1048" s="27" t="s">
        <v>1052</v>
      </c>
      <c r="D1048" s="27"/>
      <c r="E1048" s="32" t="n">
        <v>303</v>
      </c>
      <c r="F1048" s="29" t="s">
        <v>16</v>
      </c>
      <c r="G1048" s="30"/>
      <c r="H1048" s="30" t="n">
        <f aca="false">G1048*E1048</f>
        <v>0</v>
      </c>
    </row>
    <row r="1049" s="1" customFormat="true" ht="11.85" hidden="false" customHeight="true" outlineLevel="5" collapsed="false">
      <c r="B1049" s="26" t="n">
        <v>311534</v>
      </c>
      <c r="C1049" s="27" t="s">
        <v>1053</v>
      </c>
      <c r="D1049" s="27"/>
      <c r="E1049" s="32" t="n">
        <v>303</v>
      </c>
      <c r="F1049" s="29" t="s">
        <v>16</v>
      </c>
      <c r="G1049" s="30"/>
      <c r="H1049" s="30" t="n">
        <f aca="false">G1049*E1049</f>
        <v>0</v>
      </c>
    </row>
    <row r="1050" s="1" customFormat="true" ht="11.85" hidden="false" customHeight="true" outlineLevel="5" collapsed="false">
      <c r="B1050" s="26" t="n">
        <v>311535</v>
      </c>
      <c r="C1050" s="27" t="s">
        <v>1054</v>
      </c>
      <c r="D1050" s="27"/>
      <c r="E1050" s="32" t="n">
        <v>303</v>
      </c>
      <c r="F1050" s="29" t="s">
        <v>16</v>
      </c>
      <c r="G1050" s="30"/>
      <c r="H1050" s="30" t="n">
        <f aca="false">G1050*E1050</f>
        <v>0</v>
      </c>
    </row>
    <row r="1051" s="1" customFormat="true" ht="11.85" hidden="false" customHeight="true" outlineLevel="5" collapsed="false">
      <c r="B1051" s="26" t="n">
        <v>311536</v>
      </c>
      <c r="C1051" s="27" t="s">
        <v>1055</v>
      </c>
      <c r="D1051" s="27"/>
      <c r="E1051" s="32" t="n">
        <v>303</v>
      </c>
      <c r="F1051" s="29" t="s">
        <v>16</v>
      </c>
      <c r="G1051" s="30"/>
      <c r="H1051" s="30" t="n">
        <f aca="false">G1051*E1051</f>
        <v>0</v>
      </c>
    </row>
    <row r="1052" s="1" customFormat="true" ht="11.85" hidden="false" customHeight="true" outlineLevel="5" collapsed="false">
      <c r="B1052" s="26" t="n">
        <v>311537</v>
      </c>
      <c r="C1052" s="27" t="s">
        <v>1056</v>
      </c>
      <c r="D1052" s="27"/>
      <c r="E1052" s="32" t="n">
        <v>303</v>
      </c>
      <c r="F1052" s="29" t="s">
        <v>16</v>
      </c>
      <c r="G1052" s="30"/>
      <c r="H1052" s="30" t="n">
        <f aca="false">G1052*E1052</f>
        <v>0</v>
      </c>
    </row>
    <row r="1053" s="1" customFormat="true" ht="11.85" hidden="false" customHeight="true" outlineLevel="5" collapsed="false">
      <c r="B1053" s="26" t="n">
        <v>311055</v>
      </c>
      <c r="C1053" s="27" t="s">
        <v>1057</v>
      </c>
      <c r="D1053" s="27"/>
      <c r="E1053" s="32" t="n">
        <v>303</v>
      </c>
      <c r="F1053" s="29" t="s">
        <v>16</v>
      </c>
      <c r="G1053" s="30"/>
      <c r="H1053" s="30" t="n">
        <f aca="false">G1053*E1053</f>
        <v>0</v>
      </c>
    </row>
    <row r="1054" s="1" customFormat="true" ht="11.85" hidden="false" customHeight="true" outlineLevel="5" collapsed="false">
      <c r="B1054" s="26" t="n">
        <v>311538</v>
      </c>
      <c r="C1054" s="27" t="s">
        <v>1058</v>
      </c>
      <c r="D1054" s="27"/>
      <c r="E1054" s="32" t="n">
        <v>303</v>
      </c>
      <c r="F1054" s="29" t="s">
        <v>16</v>
      </c>
      <c r="G1054" s="30"/>
      <c r="H1054" s="30" t="n">
        <f aca="false">G1054*E1054</f>
        <v>0</v>
      </c>
    </row>
    <row r="1055" s="1" customFormat="true" ht="11.85" hidden="false" customHeight="true" outlineLevel="5" collapsed="false">
      <c r="B1055" s="26" t="n">
        <v>311539</v>
      </c>
      <c r="C1055" s="27" t="s">
        <v>1059</v>
      </c>
      <c r="D1055" s="27"/>
      <c r="E1055" s="32" t="n">
        <v>303</v>
      </c>
      <c r="F1055" s="29" t="s">
        <v>16</v>
      </c>
      <c r="G1055" s="30"/>
      <c r="H1055" s="30" t="n">
        <f aca="false">G1055*E1055</f>
        <v>0</v>
      </c>
    </row>
    <row r="1056" s="1" customFormat="true" ht="11.85" hidden="false" customHeight="true" outlineLevel="5" collapsed="false">
      <c r="B1056" s="26" t="n">
        <v>311540</v>
      </c>
      <c r="C1056" s="27" t="s">
        <v>1060</v>
      </c>
      <c r="D1056" s="27"/>
      <c r="E1056" s="32" t="n">
        <v>303</v>
      </c>
      <c r="F1056" s="29" t="s">
        <v>16</v>
      </c>
      <c r="G1056" s="30"/>
      <c r="H1056" s="30" t="n">
        <f aca="false">G1056*E1056</f>
        <v>0</v>
      </c>
    </row>
    <row r="1057" s="1" customFormat="true" ht="11.85" hidden="false" customHeight="true" outlineLevel="5" collapsed="false">
      <c r="B1057" s="26" t="n">
        <v>311541</v>
      </c>
      <c r="C1057" s="27" t="s">
        <v>1061</v>
      </c>
      <c r="D1057" s="27"/>
      <c r="E1057" s="32" t="n">
        <v>303</v>
      </c>
      <c r="F1057" s="29" t="s">
        <v>16</v>
      </c>
      <c r="G1057" s="30"/>
      <c r="H1057" s="30" t="n">
        <f aca="false">G1057*E1057</f>
        <v>0</v>
      </c>
    </row>
    <row r="1058" s="1" customFormat="true" ht="11.85" hidden="false" customHeight="true" outlineLevel="5" collapsed="false">
      <c r="B1058" s="26" t="n">
        <v>311542</v>
      </c>
      <c r="C1058" s="27" t="s">
        <v>1062</v>
      </c>
      <c r="D1058" s="27"/>
      <c r="E1058" s="32" t="n">
        <v>303</v>
      </c>
      <c r="F1058" s="29" t="s">
        <v>16</v>
      </c>
      <c r="G1058" s="30"/>
      <c r="H1058" s="30" t="n">
        <f aca="false">G1058*E1058</f>
        <v>0</v>
      </c>
    </row>
    <row r="1059" s="1" customFormat="true" ht="11.85" hidden="false" customHeight="true" outlineLevel="5" collapsed="false">
      <c r="B1059" s="26" t="n">
        <v>310000</v>
      </c>
      <c r="C1059" s="27" t="s">
        <v>1063</v>
      </c>
      <c r="D1059" s="27"/>
      <c r="E1059" s="32" t="n">
        <v>122</v>
      </c>
      <c r="F1059" s="29" t="s">
        <v>16</v>
      </c>
      <c r="G1059" s="30"/>
      <c r="H1059" s="30" t="n">
        <f aca="false">G1059*E1059</f>
        <v>0</v>
      </c>
    </row>
    <row r="1060" s="1" customFormat="true" ht="11.85" hidden="false" customHeight="true" outlineLevel="5" collapsed="false">
      <c r="B1060" s="26" t="n">
        <v>310002</v>
      </c>
      <c r="C1060" s="27" t="s">
        <v>1064</v>
      </c>
      <c r="D1060" s="27"/>
      <c r="E1060" s="32" t="n">
        <v>122</v>
      </c>
      <c r="F1060" s="29" t="s">
        <v>16</v>
      </c>
      <c r="G1060" s="30"/>
      <c r="H1060" s="30" t="n">
        <f aca="false">G1060*E1060</f>
        <v>0</v>
      </c>
    </row>
    <row r="1061" s="1" customFormat="true" ht="11.85" hidden="false" customHeight="true" outlineLevel="5" collapsed="false">
      <c r="B1061" s="26" t="n">
        <v>310005</v>
      </c>
      <c r="C1061" s="27" t="s">
        <v>1065</v>
      </c>
      <c r="D1061" s="27"/>
      <c r="E1061" s="32" t="n">
        <v>122</v>
      </c>
      <c r="F1061" s="29" t="s">
        <v>16</v>
      </c>
      <c r="G1061" s="30"/>
      <c r="H1061" s="30" t="n">
        <f aca="false">G1061*E1061</f>
        <v>0</v>
      </c>
    </row>
    <row r="1062" s="1" customFormat="true" ht="11.85" hidden="false" customHeight="true" outlineLevel="5" collapsed="false">
      <c r="B1062" s="26" t="n">
        <v>309989</v>
      </c>
      <c r="C1062" s="27" t="s">
        <v>1066</v>
      </c>
      <c r="D1062" s="27"/>
      <c r="E1062" s="32" t="n">
        <v>123</v>
      </c>
      <c r="F1062" s="29" t="s">
        <v>16</v>
      </c>
      <c r="G1062" s="30"/>
      <c r="H1062" s="30" t="n">
        <f aca="false">G1062*E1062</f>
        <v>0</v>
      </c>
    </row>
    <row r="1063" s="1" customFormat="true" ht="11.85" hidden="false" customHeight="true" outlineLevel="5" collapsed="false">
      <c r="B1063" s="26" t="n">
        <v>309991</v>
      </c>
      <c r="C1063" s="27" t="s">
        <v>1067</v>
      </c>
      <c r="D1063" s="27"/>
      <c r="E1063" s="32" t="n">
        <v>153</v>
      </c>
      <c r="F1063" s="29" t="s">
        <v>16</v>
      </c>
      <c r="G1063" s="30"/>
      <c r="H1063" s="30" t="n">
        <f aca="false">G1063*E1063</f>
        <v>0</v>
      </c>
    </row>
    <row r="1064" s="1" customFormat="true" ht="11.85" hidden="false" customHeight="true" outlineLevel="5" collapsed="false">
      <c r="B1064" s="26" t="n">
        <v>309992</v>
      </c>
      <c r="C1064" s="27" t="s">
        <v>1068</v>
      </c>
      <c r="D1064" s="27"/>
      <c r="E1064" s="32" t="n">
        <v>122</v>
      </c>
      <c r="F1064" s="29" t="s">
        <v>16</v>
      </c>
      <c r="G1064" s="30"/>
      <c r="H1064" s="30" t="n">
        <f aca="false">G1064*E1064</f>
        <v>0</v>
      </c>
    </row>
    <row r="1065" s="1" customFormat="true" ht="11.85" hidden="false" customHeight="true" outlineLevel="5" collapsed="false">
      <c r="B1065" s="26" t="n">
        <v>309993</v>
      </c>
      <c r="C1065" s="27" t="s">
        <v>1069</v>
      </c>
      <c r="D1065" s="27"/>
      <c r="E1065" s="32" t="n">
        <v>122</v>
      </c>
      <c r="F1065" s="29" t="s">
        <v>16</v>
      </c>
      <c r="G1065" s="30"/>
      <c r="H1065" s="30" t="n">
        <f aca="false">G1065*E1065</f>
        <v>0</v>
      </c>
    </row>
    <row r="1066" s="1" customFormat="true" ht="11.85" hidden="false" customHeight="true" outlineLevel="5" collapsed="false">
      <c r="B1066" s="26" t="n">
        <v>309995</v>
      </c>
      <c r="C1066" s="27" t="s">
        <v>1070</v>
      </c>
      <c r="D1066" s="27"/>
      <c r="E1066" s="32" t="n">
        <v>123</v>
      </c>
      <c r="F1066" s="29" t="s">
        <v>16</v>
      </c>
      <c r="G1066" s="30"/>
      <c r="H1066" s="30" t="n">
        <f aca="false">G1066*E1066</f>
        <v>0</v>
      </c>
    </row>
    <row r="1067" s="1" customFormat="true" ht="11.85" hidden="false" customHeight="true" outlineLevel="5" collapsed="false">
      <c r="B1067" s="26" t="n">
        <v>309997</v>
      </c>
      <c r="C1067" s="27" t="s">
        <v>1071</v>
      </c>
      <c r="D1067" s="27"/>
      <c r="E1067" s="32" t="n">
        <v>123</v>
      </c>
      <c r="F1067" s="29" t="s">
        <v>16</v>
      </c>
      <c r="G1067" s="30"/>
      <c r="H1067" s="30" t="n">
        <f aca="false">G1067*E1067</f>
        <v>0</v>
      </c>
    </row>
    <row r="1068" s="1" customFormat="true" ht="11.85" hidden="false" customHeight="true" outlineLevel="5" collapsed="false">
      <c r="B1068" s="26" t="n">
        <v>309986</v>
      </c>
      <c r="C1068" s="31" t="s">
        <v>1072</v>
      </c>
      <c r="D1068" s="31"/>
      <c r="E1068" s="32" t="n">
        <v>129</v>
      </c>
      <c r="F1068" s="29" t="s">
        <v>16</v>
      </c>
      <c r="G1068" s="30"/>
      <c r="H1068" s="30" t="n">
        <f aca="false">G1068*E1068</f>
        <v>0</v>
      </c>
    </row>
    <row r="1069" s="1" customFormat="true" ht="11.85" hidden="false" customHeight="true" outlineLevel="5" collapsed="false">
      <c r="B1069" s="26" t="n">
        <v>309983</v>
      </c>
      <c r="C1069" s="27" t="s">
        <v>1073</v>
      </c>
      <c r="D1069" s="27"/>
      <c r="E1069" s="32" t="n">
        <v>124</v>
      </c>
      <c r="F1069" s="29" t="s">
        <v>16</v>
      </c>
      <c r="G1069" s="30"/>
      <c r="H1069" s="30" t="n">
        <f aca="false">G1069*E1069</f>
        <v>0</v>
      </c>
    </row>
    <row r="1070" s="1" customFormat="true" ht="11.85" hidden="false" customHeight="true" outlineLevel="5" collapsed="false">
      <c r="B1070" s="26" t="n">
        <v>313865</v>
      </c>
      <c r="C1070" s="31" t="s">
        <v>1074</v>
      </c>
      <c r="D1070" s="31"/>
      <c r="E1070" s="32" t="n">
        <v>275</v>
      </c>
      <c r="F1070" s="29" t="s">
        <v>16</v>
      </c>
      <c r="G1070" s="30"/>
      <c r="H1070" s="30" t="n">
        <f aca="false">G1070*E1070</f>
        <v>0</v>
      </c>
    </row>
    <row r="1071" s="1" customFormat="true" ht="11.85" hidden="false" customHeight="true" outlineLevel="5" collapsed="false">
      <c r="B1071" s="26" t="n">
        <v>313866</v>
      </c>
      <c r="C1071" s="31" t="s">
        <v>1075</v>
      </c>
      <c r="D1071" s="31"/>
      <c r="E1071" s="32" t="n">
        <v>275</v>
      </c>
      <c r="F1071" s="29" t="s">
        <v>16</v>
      </c>
      <c r="G1071" s="30"/>
      <c r="H1071" s="30" t="n">
        <f aca="false">G1071*E1071</f>
        <v>0</v>
      </c>
    </row>
    <row r="1072" s="1" customFormat="true" ht="11.85" hidden="false" customHeight="true" outlineLevel="5" collapsed="false">
      <c r="B1072" s="26" t="n">
        <v>313867</v>
      </c>
      <c r="C1072" s="31" t="s">
        <v>1076</v>
      </c>
      <c r="D1072" s="31"/>
      <c r="E1072" s="32" t="n">
        <v>275</v>
      </c>
      <c r="F1072" s="29" t="s">
        <v>16</v>
      </c>
      <c r="G1072" s="30"/>
      <c r="H1072" s="30" t="n">
        <f aca="false">G1072*E1072</f>
        <v>0</v>
      </c>
    </row>
    <row r="1073" s="1" customFormat="true" ht="11.85" hidden="false" customHeight="true" outlineLevel="5" collapsed="false">
      <c r="B1073" s="26" t="n">
        <v>313868</v>
      </c>
      <c r="C1073" s="31" t="s">
        <v>1077</v>
      </c>
      <c r="D1073" s="31"/>
      <c r="E1073" s="32" t="n">
        <v>275</v>
      </c>
      <c r="F1073" s="29" t="s">
        <v>16</v>
      </c>
      <c r="G1073" s="30"/>
      <c r="H1073" s="30" t="n">
        <f aca="false">G1073*E1073</f>
        <v>0</v>
      </c>
    </row>
    <row r="1074" s="1" customFormat="true" ht="11.85" hidden="false" customHeight="true" outlineLevel="5" collapsed="false">
      <c r="B1074" s="26" t="n">
        <v>313869</v>
      </c>
      <c r="C1074" s="31" t="s">
        <v>1078</v>
      </c>
      <c r="D1074" s="31"/>
      <c r="E1074" s="32" t="n">
        <v>275</v>
      </c>
      <c r="F1074" s="29" t="s">
        <v>16</v>
      </c>
      <c r="G1074" s="30"/>
      <c r="H1074" s="30" t="n">
        <f aca="false">G1074*E1074</f>
        <v>0</v>
      </c>
    </row>
    <row r="1075" s="1" customFormat="true" ht="11.85" hidden="false" customHeight="true" outlineLevel="5" collapsed="false">
      <c r="B1075" s="26" t="n">
        <v>313870</v>
      </c>
      <c r="C1075" s="31" t="s">
        <v>1079</v>
      </c>
      <c r="D1075" s="31"/>
      <c r="E1075" s="32" t="n">
        <v>275</v>
      </c>
      <c r="F1075" s="29" t="s">
        <v>16</v>
      </c>
      <c r="G1075" s="30"/>
      <c r="H1075" s="30" t="n">
        <f aca="false">G1075*E1075</f>
        <v>0</v>
      </c>
    </row>
    <row r="1076" s="1" customFormat="true" ht="11.85" hidden="false" customHeight="true" outlineLevel="5" collapsed="false">
      <c r="B1076" s="26" t="n">
        <v>313871</v>
      </c>
      <c r="C1076" s="31" t="s">
        <v>1080</v>
      </c>
      <c r="D1076" s="31"/>
      <c r="E1076" s="32" t="n">
        <v>275</v>
      </c>
      <c r="F1076" s="29" t="s">
        <v>16</v>
      </c>
      <c r="G1076" s="30"/>
      <c r="H1076" s="30" t="n">
        <f aca="false">G1076*E1076</f>
        <v>0</v>
      </c>
    </row>
    <row r="1077" s="1" customFormat="true" ht="11.85" hidden="false" customHeight="true" outlineLevel="5" collapsed="false">
      <c r="B1077" s="26" t="n">
        <v>313872</v>
      </c>
      <c r="C1077" s="31" t="s">
        <v>1081</v>
      </c>
      <c r="D1077" s="31"/>
      <c r="E1077" s="32" t="n">
        <v>275</v>
      </c>
      <c r="F1077" s="29" t="s">
        <v>16</v>
      </c>
      <c r="G1077" s="30"/>
      <c r="H1077" s="30" t="n">
        <f aca="false">G1077*E1077</f>
        <v>0</v>
      </c>
    </row>
    <row r="1078" s="1" customFormat="true" ht="11.85" hidden="false" customHeight="true" outlineLevel="5" collapsed="false">
      <c r="B1078" s="26" t="n">
        <v>313873</v>
      </c>
      <c r="C1078" s="31" t="s">
        <v>1082</v>
      </c>
      <c r="D1078" s="31"/>
      <c r="E1078" s="32" t="n">
        <v>275</v>
      </c>
      <c r="F1078" s="29" t="s">
        <v>16</v>
      </c>
      <c r="G1078" s="30"/>
      <c r="H1078" s="30" t="n">
        <f aca="false">G1078*E1078</f>
        <v>0</v>
      </c>
    </row>
    <row r="1079" s="1" customFormat="true" ht="11.85" hidden="false" customHeight="true" outlineLevel="5" collapsed="false">
      <c r="B1079" s="26" t="n">
        <v>313874</v>
      </c>
      <c r="C1079" s="31" t="s">
        <v>1083</v>
      </c>
      <c r="D1079" s="31"/>
      <c r="E1079" s="32" t="n">
        <v>275</v>
      </c>
      <c r="F1079" s="29" t="s">
        <v>16</v>
      </c>
      <c r="G1079" s="30"/>
      <c r="H1079" s="30" t="n">
        <f aca="false">G1079*E1079</f>
        <v>0</v>
      </c>
    </row>
    <row r="1080" s="1" customFormat="true" ht="11.85" hidden="false" customHeight="true" outlineLevel="5" collapsed="false">
      <c r="B1080" s="26" t="n">
        <v>313875</v>
      </c>
      <c r="C1080" s="31" t="s">
        <v>1084</v>
      </c>
      <c r="D1080" s="31"/>
      <c r="E1080" s="32" t="n">
        <v>275</v>
      </c>
      <c r="F1080" s="29" t="s">
        <v>16</v>
      </c>
      <c r="G1080" s="30"/>
      <c r="H1080" s="30" t="n">
        <f aca="false">G1080*E1080</f>
        <v>0</v>
      </c>
    </row>
    <row r="1081" s="1" customFormat="true" ht="11.85" hidden="false" customHeight="true" outlineLevel="5" collapsed="false">
      <c r="B1081" s="26" t="n">
        <v>313876</v>
      </c>
      <c r="C1081" s="31" t="s">
        <v>1085</v>
      </c>
      <c r="D1081" s="31"/>
      <c r="E1081" s="32" t="n">
        <v>275</v>
      </c>
      <c r="F1081" s="29" t="s">
        <v>16</v>
      </c>
      <c r="G1081" s="30"/>
      <c r="H1081" s="30" t="n">
        <f aca="false">G1081*E1081</f>
        <v>0</v>
      </c>
    </row>
    <row r="1082" s="1" customFormat="true" ht="11.85" hidden="false" customHeight="true" outlineLevel="5" collapsed="false">
      <c r="B1082" s="26" t="n">
        <v>313877</v>
      </c>
      <c r="C1082" s="31" t="s">
        <v>1086</v>
      </c>
      <c r="D1082" s="31"/>
      <c r="E1082" s="32" t="n">
        <v>275</v>
      </c>
      <c r="F1082" s="29" t="s">
        <v>16</v>
      </c>
      <c r="G1082" s="30"/>
      <c r="H1082" s="30" t="n">
        <f aca="false">G1082*E1082</f>
        <v>0</v>
      </c>
    </row>
    <row r="1083" s="1" customFormat="true" ht="11.85" hidden="false" customHeight="true" outlineLevel="5" collapsed="false">
      <c r="B1083" s="26" t="n">
        <v>313878</v>
      </c>
      <c r="C1083" s="31" t="s">
        <v>1087</v>
      </c>
      <c r="D1083" s="31"/>
      <c r="E1083" s="32" t="n">
        <v>275</v>
      </c>
      <c r="F1083" s="29" t="s">
        <v>16</v>
      </c>
      <c r="G1083" s="30"/>
      <c r="H1083" s="30" t="n">
        <f aca="false">G1083*E1083</f>
        <v>0</v>
      </c>
    </row>
    <row r="1084" s="1" customFormat="true" ht="11.85" hidden="false" customHeight="true" outlineLevel="5" collapsed="false">
      <c r="B1084" s="26" t="n">
        <v>313879</v>
      </c>
      <c r="C1084" s="31" t="s">
        <v>1088</v>
      </c>
      <c r="D1084" s="31"/>
      <c r="E1084" s="32" t="n">
        <v>275</v>
      </c>
      <c r="F1084" s="29" t="s">
        <v>16</v>
      </c>
      <c r="G1084" s="30"/>
      <c r="H1084" s="30" t="n">
        <f aca="false">G1084*E1084</f>
        <v>0</v>
      </c>
    </row>
    <row r="1085" s="1" customFormat="true" ht="11.85" hidden="false" customHeight="true" outlineLevel="5" collapsed="false">
      <c r="B1085" s="26" t="n">
        <v>313880</v>
      </c>
      <c r="C1085" s="31" t="s">
        <v>1089</v>
      </c>
      <c r="D1085" s="31"/>
      <c r="E1085" s="32" t="n">
        <v>275</v>
      </c>
      <c r="F1085" s="29" t="s">
        <v>16</v>
      </c>
      <c r="G1085" s="30"/>
      <c r="H1085" s="30" t="n">
        <f aca="false">G1085*E1085</f>
        <v>0</v>
      </c>
    </row>
    <row r="1086" s="1" customFormat="true" ht="11.85" hidden="false" customHeight="true" outlineLevel="5" collapsed="false">
      <c r="B1086" s="26" t="n">
        <v>313881</v>
      </c>
      <c r="C1086" s="31" t="s">
        <v>1090</v>
      </c>
      <c r="D1086" s="31"/>
      <c r="E1086" s="32" t="n">
        <v>275</v>
      </c>
      <c r="F1086" s="29" t="s">
        <v>16</v>
      </c>
      <c r="G1086" s="30"/>
      <c r="H1086" s="30" t="n">
        <f aca="false">G1086*E1086</f>
        <v>0</v>
      </c>
    </row>
    <row r="1087" s="1" customFormat="true" ht="11.85" hidden="false" customHeight="true" outlineLevel="5" collapsed="false">
      <c r="B1087" s="26" t="n">
        <v>313882</v>
      </c>
      <c r="C1087" s="31" t="s">
        <v>1091</v>
      </c>
      <c r="D1087" s="31"/>
      <c r="E1087" s="32" t="n">
        <v>275</v>
      </c>
      <c r="F1087" s="29" t="s">
        <v>16</v>
      </c>
      <c r="G1087" s="30"/>
      <c r="H1087" s="30" t="n">
        <f aca="false">G1087*E1087</f>
        <v>0</v>
      </c>
    </row>
    <row r="1088" s="1" customFormat="true" ht="11.85" hidden="false" customHeight="true" outlineLevel="5" collapsed="false">
      <c r="B1088" s="26" t="n">
        <v>313883</v>
      </c>
      <c r="C1088" s="31" t="s">
        <v>1092</v>
      </c>
      <c r="D1088" s="31"/>
      <c r="E1088" s="32" t="n">
        <v>275</v>
      </c>
      <c r="F1088" s="29" t="s">
        <v>16</v>
      </c>
      <c r="G1088" s="30"/>
      <c r="H1088" s="30" t="n">
        <f aca="false">G1088*E1088</f>
        <v>0</v>
      </c>
    </row>
    <row r="1089" s="1" customFormat="true" ht="11.85" hidden="false" customHeight="true" outlineLevel="5" collapsed="false">
      <c r="B1089" s="26" t="n">
        <v>313886</v>
      </c>
      <c r="C1089" s="31" t="s">
        <v>1093</v>
      </c>
      <c r="D1089" s="31"/>
      <c r="E1089" s="32" t="n">
        <v>275</v>
      </c>
      <c r="F1089" s="29" t="s">
        <v>16</v>
      </c>
      <c r="G1089" s="30"/>
      <c r="H1089" s="30" t="n">
        <f aca="false">G1089*E1089</f>
        <v>0</v>
      </c>
    </row>
    <row r="1090" s="1" customFormat="true" ht="11.85" hidden="false" customHeight="true" outlineLevel="5" collapsed="false">
      <c r="B1090" s="26" t="n">
        <v>313885</v>
      </c>
      <c r="C1090" s="31" t="s">
        <v>1094</v>
      </c>
      <c r="D1090" s="31"/>
      <c r="E1090" s="32" t="n">
        <v>275</v>
      </c>
      <c r="F1090" s="29" t="s">
        <v>16</v>
      </c>
      <c r="G1090" s="30"/>
      <c r="H1090" s="30" t="n">
        <f aca="false">G1090*E1090</f>
        <v>0</v>
      </c>
    </row>
    <row r="1091" s="1" customFormat="true" ht="11.85" hidden="false" customHeight="true" outlineLevel="5" collapsed="false">
      <c r="B1091" s="26" t="n">
        <v>313887</v>
      </c>
      <c r="C1091" s="31" t="s">
        <v>1095</v>
      </c>
      <c r="D1091" s="31"/>
      <c r="E1091" s="32" t="n">
        <v>275</v>
      </c>
      <c r="F1091" s="29" t="s">
        <v>16</v>
      </c>
      <c r="G1091" s="30"/>
      <c r="H1091" s="30" t="n">
        <f aca="false">G1091*E1091</f>
        <v>0</v>
      </c>
    </row>
    <row r="1092" s="1" customFormat="true" ht="11.85" hidden="false" customHeight="true" outlineLevel="5" collapsed="false">
      <c r="B1092" s="26" t="n">
        <v>313888</v>
      </c>
      <c r="C1092" s="31" t="s">
        <v>1096</v>
      </c>
      <c r="D1092" s="31"/>
      <c r="E1092" s="32" t="n">
        <v>275</v>
      </c>
      <c r="F1092" s="29" t="s">
        <v>16</v>
      </c>
      <c r="G1092" s="30"/>
      <c r="H1092" s="30" t="n">
        <f aca="false">G1092*E1092</f>
        <v>0</v>
      </c>
    </row>
    <row r="1093" s="1" customFormat="true" ht="11.85" hidden="false" customHeight="true" outlineLevel="5" collapsed="false">
      <c r="B1093" s="26" t="n">
        <v>313889</v>
      </c>
      <c r="C1093" s="31" t="s">
        <v>1097</v>
      </c>
      <c r="D1093" s="31"/>
      <c r="E1093" s="32" t="n">
        <v>275</v>
      </c>
      <c r="F1093" s="29" t="s">
        <v>16</v>
      </c>
      <c r="G1093" s="30"/>
      <c r="H1093" s="30" t="n">
        <f aca="false">G1093*E1093</f>
        <v>0</v>
      </c>
    </row>
    <row r="1094" s="1" customFormat="true" ht="11.85" hidden="false" customHeight="true" outlineLevel="5" collapsed="false">
      <c r="B1094" s="26" t="n">
        <v>313890</v>
      </c>
      <c r="C1094" s="27" t="s">
        <v>1098</v>
      </c>
      <c r="D1094" s="27"/>
      <c r="E1094" s="32" t="n">
        <v>275</v>
      </c>
      <c r="F1094" s="29" t="s">
        <v>16</v>
      </c>
      <c r="G1094" s="30"/>
      <c r="H1094" s="30" t="n">
        <f aca="false">G1094*E1094</f>
        <v>0</v>
      </c>
    </row>
    <row r="1095" s="1" customFormat="true" ht="11.85" hidden="false" customHeight="true" outlineLevel="5" collapsed="false">
      <c r="B1095" s="26" t="n">
        <v>313891</v>
      </c>
      <c r="C1095" s="27" t="s">
        <v>1099</v>
      </c>
      <c r="D1095" s="27"/>
      <c r="E1095" s="32" t="n">
        <v>275</v>
      </c>
      <c r="F1095" s="29" t="s">
        <v>16</v>
      </c>
      <c r="G1095" s="30"/>
      <c r="H1095" s="30" t="n">
        <f aca="false">G1095*E1095</f>
        <v>0</v>
      </c>
    </row>
    <row r="1096" s="1" customFormat="true" ht="11.85" hidden="false" customHeight="true" outlineLevel="5" collapsed="false">
      <c r="B1096" s="26" t="n">
        <v>313892</v>
      </c>
      <c r="C1096" s="27" t="s">
        <v>1100</v>
      </c>
      <c r="D1096" s="27"/>
      <c r="E1096" s="32" t="n">
        <v>275</v>
      </c>
      <c r="F1096" s="29" t="s">
        <v>16</v>
      </c>
      <c r="G1096" s="30"/>
      <c r="H1096" s="30" t="n">
        <f aca="false">G1096*E1096</f>
        <v>0</v>
      </c>
    </row>
    <row r="1097" s="1" customFormat="true" ht="11.85" hidden="false" customHeight="true" outlineLevel="5" collapsed="false">
      <c r="B1097" s="26" t="n">
        <v>313893</v>
      </c>
      <c r="C1097" s="27" t="s">
        <v>1101</v>
      </c>
      <c r="D1097" s="27"/>
      <c r="E1097" s="32" t="n">
        <v>275</v>
      </c>
      <c r="F1097" s="29" t="s">
        <v>16</v>
      </c>
      <c r="G1097" s="30"/>
      <c r="H1097" s="30" t="n">
        <f aca="false">G1097*E1097</f>
        <v>0</v>
      </c>
    </row>
    <row r="1098" s="1" customFormat="true" ht="11.85" hidden="false" customHeight="true" outlineLevel="5" collapsed="false">
      <c r="B1098" s="26" t="n">
        <v>313894</v>
      </c>
      <c r="C1098" s="27" t="s">
        <v>1102</v>
      </c>
      <c r="D1098" s="27"/>
      <c r="E1098" s="32" t="n">
        <v>275</v>
      </c>
      <c r="F1098" s="29" t="s">
        <v>16</v>
      </c>
      <c r="G1098" s="30"/>
      <c r="H1098" s="30" t="n">
        <f aca="false">G1098*E1098</f>
        <v>0</v>
      </c>
    </row>
    <row r="1099" s="1" customFormat="true" ht="11.85" hidden="false" customHeight="true" outlineLevel="5" collapsed="false">
      <c r="B1099" s="26" t="n">
        <v>313895</v>
      </c>
      <c r="C1099" s="27" t="s">
        <v>1103</v>
      </c>
      <c r="D1099" s="27"/>
      <c r="E1099" s="32" t="n">
        <v>275</v>
      </c>
      <c r="F1099" s="29" t="s">
        <v>16</v>
      </c>
      <c r="G1099" s="30"/>
      <c r="H1099" s="30" t="n">
        <f aca="false">G1099*E1099</f>
        <v>0</v>
      </c>
    </row>
    <row r="1100" s="1" customFormat="true" ht="11.85" hidden="false" customHeight="true" outlineLevel="5" collapsed="false">
      <c r="B1100" s="26" t="n">
        <v>313896</v>
      </c>
      <c r="C1100" s="27" t="s">
        <v>1104</v>
      </c>
      <c r="D1100" s="27"/>
      <c r="E1100" s="32" t="n">
        <v>275</v>
      </c>
      <c r="F1100" s="29" t="s">
        <v>16</v>
      </c>
      <c r="G1100" s="30"/>
      <c r="H1100" s="30" t="n">
        <f aca="false">G1100*E1100</f>
        <v>0</v>
      </c>
    </row>
    <row r="1101" s="1" customFormat="true" ht="11.85" hidden="false" customHeight="true" outlineLevel="5" collapsed="false">
      <c r="B1101" s="26" t="n">
        <v>313897</v>
      </c>
      <c r="C1101" s="27" t="s">
        <v>1105</v>
      </c>
      <c r="D1101" s="27"/>
      <c r="E1101" s="32" t="n">
        <v>275</v>
      </c>
      <c r="F1101" s="29" t="s">
        <v>16</v>
      </c>
      <c r="G1101" s="30"/>
      <c r="H1101" s="30" t="n">
        <f aca="false">G1101*E1101</f>
        <v>0</v>
      </c>
    </row>
    <row r="1102" s="1" customFormat="true" ht="11.85" hidden="false" customHeight="true" outlineLevel="5" collapsed="false">
      <c r="B1102" s="26" t="n">
        <v>313898</v>
      </c>
      <c r="C1102" s="27" t="s">
        <v>1106</v>
      </c>
      <c r="D1102" s="27"/>
      <c r="E1102" s="32" t="n">
        <v>275</v>
      </c>
      <c r="F1102" s="29" t="s">
        <v>16</v>
      </c>
      <c r="G1102" s="30"/>
      <c r="H1102" s="30" t="n">
        <f aca="false">G1102*E1102</f>
        <v>0</v>
      </c>
    </row>
    <row r="1103" s="1" customFormat="true" ht="11.85" hidden="false" customHeight="true" outlineLevel="5" collapsed="false">
      <c r="B1103" s="26" t="n">
        <v>313899</v>
      </c>
      <c r="C1103" s="27" t="s">
        <v>1107</v>
      </c>
      <c r="D1103" s="27"/>
      <c r="E1103" s="32" t="n">
        <v>275</v>
      </c>
      <c r="F1103" s="29" t="s">
        <v>16</v>
      </c>
      <c r="G1103" s="30"/>
      <c r="H1103" s="30" t="n">
        <f aca="false">G1103*E1103</f>
        <v>0</v>
      </c>
    </row>
    <row r="1104" s="1" customFormat="true" ht="11.85" hidden="false" customHeight="true" outlineLevel="5" collapsed="false">
      <c r="B1104" s="26" t="n">
        <v>313900</v>
      </c>
      <c r="C1104" s="27" t="s">
        <v>1108</v>
      </c>
      <c r="D1104" s="27"/>
      <c r="E1104" s="32" t="n">
        <v>275</v>
      </c>
      <c r="F1104" s="29" t="s">
        <v>16</v>
      </c>
      <c r="G1104" s="30"/>
      <c r="H1104" s="30" t="n">
        <f aca="false">G1104*E1104</f>
        <v>0</v>
      </c>
    </row>
    <row r="1105" s="1" customFormat="true" ht="11.85" hidden="false" customHeight="true" outlineLevel="5" collapsed="false">
      <c r="B1105" s="26" t="n">
        <v>313901</v>
      </c>
      <c r="C1105" s="27" t="s">
        <v>1109</v>
      </c>
      <c r="D1105" s="27"/>
      <c r="E1105" s="32" t="n">
        <v>275</v>
      </c>
      <c r="F1105" s="29" t="s">
        <v>16</v>
      </c>
      <c r="G1105" s="30"/>
      <c r="H1105" s="30" t="n">
        <f aca="false">G1105*E1105</f>
        <v>0</v>
      </c>
    </row>
    <row r="1106" s="1" customFormat="true" ht="11.85" hidden="false" customHeight="true" outlineLevel="5" collapsed="false">
      <c r="B1106" s="26" t="n">
        <v>313902</v>
      </c>
      <c r="C1106" s="27" t="s">
        <v>1110</v>
      </c>
      <c r="D1106" s="27"/>
      <c r="E1106" s="32" t="n">
        <v>275</v>
      </c>
      <c r="F1106" s="29" t="s">
        <v>16</v>
      </c>
      <c r="G1106" s="30"/>
      <c r="H1106" s="30" t="n">
        <f aca="false">G1106*E1106</f>
        <v>0</v>
      </c>
    </row>
    <row r="1107" s="1" customFormat="true" ht="11.85" hidden="false" customHeight="true" outlineLevel="5" collapsed="false">
      <c r="B1107" s="26" t="n">
        <v>313903</v>
      </c>
      <c r="C1107" s="27" t="s">
        <v>1111</v>
      </c>
      <c r="D1107" s="27"/>
      <c r="E1107" s="32" t="n">
        <v>275</v>
      </c>
      <c r="F1107" s="29" t="s">
        <v>16</v>
      </c>
      <c r="G1107" s="30"/>
      <c r="H1107" s="30" t="n">
        <f aca="false">G1107*E1107</f>
        <v>0</v>
      </c>
    </row>
    <row r="1108" s="1" customFormat="true" ht="11.85" hidden="false" customHeight="true" outlineLevel="5" collapsed="false">
      <c r="B1108" s="26" t="n">
        <v>313904</v>
      </c>
      <c r="C1108" s="27" t="s">
        <v>1112</v>
      </c>
      <c r="D1108" s="27"/>
      <c r="E1108" s="32" t="n">
        <v>275</v>
      </c>
      <c r="F1108" s="29" t="s">
        <v>16</v>
      </c>
      <c r="G1108" s="30"/>
      <c r="H1108" s="30" t="n">
        <f aca="false">G1108*E1108</f>
        <v>0</v>
      </c>
    </row>
    <row r="1109" s="1" customFormat="true" ht="11.85" hidden="false" customHeight="true" outlineLevel="5" collapsed="false">
      <c r="B1109" s="26" t="n">
        <v>313905</v>
      </c>
      <c r="C1109" s="27" t="s">
        <v>1113</v>
      </c>
      <c r="D1109" s="27"/>
      <c r="E1109" s="32" t="n">
        <v>275</v>
      </c>
      <c r="F1109" s="29" t="s">
        <v>16</v>
      </c>
      <c r="G1109" s="30"/>
      <c r="H1109" s="30" t="n">
        <f aca="false">G1109*E1109</f>
        <v>0</v>
      </c>
    </row>
    <row r="1110" s="1" customFormat="true" ht="11.85" hidden="false" customHeight="true" outlineLevel="5" collapsed="false">
      <c r="B1110" s="26" t="n">
        <v>313906</v>
      </c>
      <c r="C1110" s="27" t="s">
        <v>1114</v>
      </c>
      <c r="D1110" s="27"/>
      <c r="E1110" s="32" t="n">
        <v>275</v>
      </c>
      <c r="F1110" s="29" t="s">
        <v>16</v>
      </c>
      <c r="G1110" s="30"/>
      <c r="H1110" s="30" t="n">
        <f aca="false">G1110*E1110</f>
        <v>0</v>
      </c>
    </row>
    <row r="1111" s="1" customFormat="true" ht="11.85" hidden="false" customHeight="true" outlineLevel="5" collapsed="false">
      <c r="B1111" s="26" t="n">
        <v>313907</v>
      </c>
      <c r="C1111" s="27" t="s">
        <v>1115</v>
      </c>
      <c r="D1111" s="27"/>
      <c r="E1111" s="32" t="n">
        <v>275</v>
      </c>
      <c r="F1111" s="29" t="s">
        <v>16</v>
      </c>
      <c r="G1111" s="30"/>
      <c r="H1111" s="30" t="n">
        <f aca="false">G1111*E1111</f>
        <v>0</v>
      </c>
    </row>
    <row r="1112" s="1" customFormat="true" ht="11.85" hidden="false" customHeight="true" outlineLevel="5" collapsed="false">
      <c r="B1112" s="26" t="n">
        <v>313908</v>
      </c>
      <c r="C1112" s="27" t="s">
        <v>1116</v>
      </c>
      <c r="D1112" s="27"/>
      <c r="E1112" s="32" t="n">
        <v>275</v>
      </c>
      <c r="F1112" s="29" t="s">
        <v>16</v>
      </c>
      <c r="G1112" s="30"/>
      <c r="H1112" s="30" t="n">
        <f aca="false">G1112*E1112</f>
        <v>0</v>
      </c>
    </row>
    <row r="1113" s="1" customFormat="true" ht="11.85" hidden="false" customHeight="true" outlineLevel="5" collapsed="false">
      <c r="B1113" s="26" t="n">
        <v>313909</v>
      </c>
      <c r="C1113" s="27" t="s">
        <v>1117</v>
      </c>
      <c r="D1113" s="27"/>
      <c r="E1113" s="32" t="n">
        <v>275</v>
      </c>
      <c r="F1113" s="29" t="s">
        <v>16</v>
      </c>
      <c r="G1113" s="30"/>
      <c r="H1113" s="30" t="n">
        <f aca="false">G1113*E1113</f>
        <v>0</v>
      </c>
    </row>
    <row r="1114" s="1" customFormat="true" ht="11.85" hidden="false" customHeight="true" outlineLevel="5" collapsed="false">
      <c r="B1114" s="26" t="n">
        <v>313910</v>
      </c>
      <c r="C1114" s="27" t="s">
        <v>1118</v>
      </c>
      <c r="D1114" s="27"/>
      <c r="E1114" s="32" t="n">
        <v>275</v>
      </c>
      <c r="F1114" s="29" t="s">
        <v>16</v>
      </c>
      <c r="G1114" s="30"/>
      <c r="H1114" s="30" t="n">
        <f aca="false">G1114*E1114</f>
        <v>0</v>
      </c>
    </row>
    <row r="1115" s="1" customFormat="true" ht="11.85" hidden="false" customHeight="true" outlineLevel="5" collapsed="false">
      <c r="B1115" s="26" t="n">
        <v>313911</v>
      </c>
      <c r="C1115" s="27" t="s">
        <v>1119</v>
      </c>
      <c r="D1115" s="27"/>
      <c r="E1115" s="32" t="n">
        <v>275</v>
      </c>
      <c r="F1115" s="29" t="s">
        <v>16</v>
      </c>
      <c r="G1115" s="30"/>
      <c r="H1115" s="30" t="n">
        <f aca="false">G1115*E1115</f>
        <v>0</v>
      </c>
    </row>
    <row r="1116" s="1" customFormat="true" ht="11.85" hidden="false" customHeight="true" outlineLevel="5" collapsed="false">
      <c r="B1116" s="26" t="n">
        <v>313912</v>
      </c>
      <c r="C1116" s="27" t="s">
        <v>1120</v>
      </c>
      <c r="D1116" s="27"/>
      <c r="E1116" s="32" t="n">
        <v>275</v>
      </c>
      <c r="F1116" s="29" t="s">
        <v>16</v>
      </c>
      <c r="G1116" s="30"/>
      <c r="H1116" s="30" t="n">
        <f aca="false">G1116*E1116</f>
        <v>0</v>
      </c>
    </row>
    <row r="1117" s="1" customFormat="true" ht="11.85" hidden="false" customHeight="true" outlineLevel="5" collapsed="false">
      <c r="B1117" s="26" t="n">
        <v>313913</v>
      </c>
      <c r="C1117" s="27" t="s">
        <v>1121</v>
      </c>
      <c r="D1117" s="27"/>
      <c r="E1117" s="32" t="n">
        <v>275</v>
      </c>
      <c r="F1117" s="29" t="s">
        <v>16</v>
      </c>
      <c r="G1117" s="30"/>
      <c r="H1117" s="30" t="n">
        <f aca="false">G1117*E1117</f>
        <v>0</v>
      </c>
    </row>
    <row r="1118" s="1" customFormat="true" ht="11.85" hidden="false" customHeight="true" outlineLevel="5" collapsed="false">
      <c r="B1118" s="26" t="n">
        <v>311543</v>
      </c>
      <c r="C1118" s="27" t="s">
        <v>1122</v>
      </c>
      <c r="D1118" s="27"/>
      <c r="E1118" s="32" t="n">
        <v>303</v>
      </c>
      <c r="F1118" s="29" t="s">
        <v>16</v>
      </c>
      <c r="G1118" s="30"/>
      <c r="H1118" s="30" t="n">
        <f aca="false">G1118*E1118</f>
        <v>0</v>
      </c>
    </row>
    <row r="1119" s="1" customFormat="true" ht="11.85" hidden="false" customHeight="true" outlineLevel="5" collapsed="false">
      <c r="B1119" s="26" t="n">
        <v>311038</v>
      </c>
      <c r="C1119" s="27" t="s">
        <v>1123</v>
      </c>
      <c r="D1119" s="27"/>
      <c r="E1119" s="32" t="n">
        <v>305</v>
      </c>
      <c r="F1119" s="29" t="s">
        <v>16</v>
      </c>
      <c r="G1119" s="30"/>
      <c r="H1119" s="30" t="n">
        <f aca="false">G1119*E1119</f>
        <v>0</v>
      </c>
    </row>
    <row r="1120" s="1" customFormat="true" ht="11.85" hidden="false" customHeight="true" outlineLevel="5" collapsed="false">
      <c r="B1120" s="26" t="n">
        <v>311042</v>
      </c>
      <c r="C1120" s="27" t="s">
        <v>1124</v>
      </c>
      <c r="D1120" s="27"/>
      <c r="E1120" s="32" t="n">
        <v>305</v>
      </c>
      <c r="F1120" s="29" t="s">
        <v>16</v>
      </c>
      <c r="G1120" s="30"/>
      <c r="H1120" s="30" t="n">
        <f aca="false">G1120*E1120</f>
        <v>0</v>
      </c>
    </row>
    <row r="1121" s="1" customFormat="true" ht="11.85" hidden="false" customHeight="true" outlineLevel="5" collapsed="false">
      <c r="B1121" s="26" t="n">
        <v>311544</v>
      </c>
      <c r="C1121" s="27" t="s">
        <v>1125</v>
      </c>
      <c r="D1121" s="27"/>
      <c r="E1121" s="32" t="n">
        <v>303</v>
      </c>
      <c r="F1121" s="29" t="s">
        <v>16</v>
      </c>
      <c r="G1121" s="30"/>
      <c r="H1121" s="30" t="n">
        <f aca="false">G1121*E1121</f>
        <v>0</v>
      </c>
    </row>
    <row r="1122" s="1" customFormat="true" ht="11.85" hidden="false" customHeight="true" outlineLevel="5" collapsed="false">
      <c r="B1122" s="26" t="n">
        <v>311545</v>
      </c>
      <c r="C1122" s="27" t="s">
        <v>1126</v>
      </c>
      <c r="D1122" s="27"/>
      <c r="E1122" s="32" t="n">
        <v>303</v>
      </c>
      <c r="F1122" s="29" t="s">
        <v>16</v>
      </c>
      <c r="G1122" s="30"/>
      <c r="H1122" s="30" t="n">
        <f aca="false">G1122*E1122</f>
        <v>0</v>
      </c>
    </row>
    <row r="1123" s="1" customFormat="true" ht="11.85" hidden="false" customHeight="true" outlineLevel="5" collapsed="false">
      <c r="B1123" s="26" t="n">
        <v>311546</v>
      </c>
      <c r="C1123" s="27" t="s">
        <v>1127</v>
      </c>
      <c r="D1123" s="27"/>
      <c r="E1123" s="32" t="n">
        <v>303</v>
      </c>
      <c r="F1123" s="29" t="s">
        <v>16</v>
      </c>
      <c r="G1123" s="30"/>
      <c r="H1123" s="30" t="n">
        <f aca="false">G1123*E1123</f>
        <v>0</v>
      </c>
    </row>
    <row r="1124" s="1" customFormat="true" ht="11.85" hidden="false" customHeight="true" outlineLevel="5" collapsed="false">
      <c r="B1124" s="26" t="n">
        <v>311547</v>
      </c>
      <c r="C1124" s="27" t="s">
        <v>1128</v>
      </c>
      <c r="D1124" s="27"/>
      <c r="E1124" s="32" t="n">
        <v>303</v>
      </c>
      <c r="F1124" s="29" t="s">
        <v>16</v>
      </c>
      <c r="G1124" s="30"/>
      <c r="H1124" s="30" t="n">
        <f aca="false">G1124*E1124</f>
        <v>0</v>
      </c>
    </row>
    <row r="1125" s="1" customFormat="true" ht="11.85" hidden="false" customHeight="true" outlineLevel="5" collapsed="false">
      <c r="B1125" s="26" t="n">
        <v>311039</v>
      </c>
      <c r="C1125" s="27" t="s">
        <v>1129</v>
      </c>
      <c r="D1125" s="27"/>
      <c r="E1125" s="32" t="n">
        <v>305</v>
      </c>
      <c r="F1125" s="29" t="s">
        <v>16</v>
      </c>
      <c r="G1125" s="30"/>
      <c r="H1125" s="30" t="n">
        <f aca="false">G1125*E1125</f>
        <v>0</v>
      </c>
    </row>
    <row r="1126" s="1" customFormat="true" ht="11.85" hidden="false" customHeight="true" outlineLevel="5" collapsed="false">
      <c r="B1126" s="26" t="n">
        <v>311548</v>
      </c>
      <c r="C1126" s="27" t="s">
        <v>1130</v>
      </c>
      <c r="D1126" s="27"/>
      <c r="E1126" s="32" t="n">
        <v>303</v>
      </c>
      <c r="F1126" s="29" t="s">
        <v>16</v>
      </c>
      <c r="G1126" s="30"/>
      <c r="H1126" s="30" t="n">
        <f aca="false">G1126*E1126</f>
        <v>0</v>
      </c>
    </row>
    <row r="1127" s="1" customFormat="true" ht="11.85" hidden="false" customHeight="true" outlineLevel="5" collapsed="false">
      <c r="B1127" s="26" t="n">
        <v>311549</v>
      </c>
      <c r="C1127" s="27" t="s">
        <v>1131</v>
      </c>
      <c r="D1127" s="27"/>
      <c r="E1127" s="32" t="n">
        <v>303</v>
      </c>
      <c r="F1127" s="29" t="s">
        <v>16</v>
      </c>
      <c r="G1127" s="30"/>
      <c r="H1127" s="30" t="n">
        <f aca="false">G1127*E1127</f>
        <v>0</v>
      </c>
    </row>
    <row r="1128" s="1" customFormat="true" ht="11.85" hidden="false" customHeight="true" outlineLevel="5" collapsed="false">
      <c r="B1128" s="26" t="n">
        <v>312314</v>
      </c>
      <c r="C1128" s="31" t="s">
        <v>1132</v>
      </c>
      <c r="D1128" s="31"/>
      <c r="E1128" s="32" t="n">
        <v>303</v>
      </c>
      <c r="F1128" s="29" t="s">
        <v>16</v>
      </c>
      <c r="G1128" s="30"/>
      <c r="H1128" s="30" t="n">
        <f aca="false">G1128*E1128</f>
        <v>0</v>
      </c>
    </row>
    <row r="1129" s="1" customFormat="true" ht="11.85" hidden="false" customHeight="true" outlineLevel="5" collapsed="false">
      <c r="B1129" s="26" t="n">
        <v>311037</v>
      </c>
      <c r="C1129" s="27" t="s">
        <v>1133</v>
      </c>
      <c r="D1129" s="27"/>
      <c r="E1129" s="32" t="n">
        <v>305</v>
      </c>
      <c r="F1129" s="29" t="s">
        <v>16</v>
      </c>
      <c r="G1129" s="30"/>
      <c r="H1129" s="30" t="n">
        <f aca="false">G1129*E1129</f>
        <v>0</v>
      </c>
    </row>
    <row r="1130" s="1" customFormat="true" ht="11.85" hidden="false" customHeight="true" outlineLevel="5" collapsed="false">
      <c r="B1130" s="26" t="n">
        <v>311550</v>
      </c>
      <c r="C1130" s="27" t="s">
        <v>1134</v>
      </c>
      <c r="D1130" s="27"/>
      <c r="E1130" s="32" t="n">
        <v>303</v>
      </c>
      <c r="F1130" s="29" t="s">
        <v>16</v>
      </c>
      <c r="G1130" s="30"/>
      <c r="H1130" s="30" t="n">
        <f aca="false">G1130*E1130</f>
        <v>0</v>
      </c>
    </row>
    <row r="1131" s="1" customFormat="true" ht="11.85" hidden="false" customHeight="true" outlineLevel="5" collapsed="false">
      <c r="B1131" s="26" t="n">
        <v>311551</v>
      </c>
      <c r="C1131" s="27" t="s">
        <v>1135</v>
      </c>
      <c r="D1131" s="27"/>
      <c r="E1131" s="32" t="n">
        <v>303</v>
      </c>
      <c r="F1131" s="29" t="s">
        <v>16</v>
      </c>
      <c r="G1131" s="30"/>
      <c r="H1131" s="30" t="n">
        <f aca="false">G1131*E1131</f>
        <v>0</v>
      </c>
    </row>
    <row r="1132" s="1" customFormat="true" ht="11.85" hidden="false" customHeight="true" outlineLevel="5" collapsed="false">
      <c r="B1132" s="26" t="n">
        <v>311043</v>
      </c>
      <c r="C1132" s="27" t="s">
        <v>1136</v>
      </c>
      <c r="D1132" s="27"/>
      <c r="E1132" s="32" t="n">
        <v>303</v>
      </c>
      <c r="F1132" s="29" t="s">
        <v>16</v>
      </c>
      <c r="G1132" s="30"/>
      <c r="H1132" s="30" t="n">
        <f aca="false">G1132*E1132</f>
        <v>0</v>
      </c>
    </row>
    <row r="1133" s="1" customFormat="true" ht="11.85" hidden="false" customHeight="true" outlineLevel="5" collapsed="false">
      <c r="B1133" s="26" t="n">
        <v>311552</v>
      </c>
      <c r="C1133" s="27" t="s">
        <v>1137</v>
      </c>
      <c r="D1133" s="27"/>
      <c r="E1133" s="32" t="n">
        <v>303</v>
      </c>
      <c r="F1133" s="29" t="s">
        <v>16</v>
      </c>
      <c r="G1133" s="30"/>
      <c r="H1133" s="30" t="n">
        <f aca="false">G1133*E1133</f>
        <v>0</v>
      </c>
    </row>
    <row r="1134" s="1" customFormat="true" ht="11.85" hidden="false" customHeight="true" outlineLevel="5" collapsed="false">
      <c r="B1134" s="26" t="n">
        <v>311041</v>
      </c>
      <c r="C1134" s="27" t="s">
        <v>1138</v>
      </c>
      <c r="D1134" s="27"/>
      <c r="E1134" s="32" t="n">
        <v>305</v>
      </c>
      <c r="F1134" s="29" t="s">
        <v>16</v>
      </c>
      <c r="G1134" s="30"/>
      <c r="H1134" s="30" t="n">
        <f aca="false">G1134*E1134</f>
        <v>0</v>
      </c>
    </row>
    <row r="1135" s="1" customFormat="true" ht="11.85" hidden="false" customHeight="true" outlineLevel="5" collapsed="false">
      <c r="B1135" s="26" t="n">
        <v>311553</v>
      </c>
      <c r="C1135" s="27" t="s">
        <v>1139</v>
      </c>
      <c r="D1135" s="27"/>
      <c r="E1135" s="32" t="n">
        <v>303</v>
      </c>
      <c r="F1135" s="29" t="s">
        <v>16</v>
      </c>
      <c r="G1135" s="30"/>
      <c r="H1135" s="30" t="n">
        <f aca="false">G1135*E1135</f>
        <v>0</v>
      </c>
    </row>
    <row r="1136" s="1" customFormat="true" ht="11.85" hidden="false" customHeight="true" outlineLevel="5" collapsed="false">
      <c r="B1136" s="26" t="n">
        <v>311554</v>
      </c>
      <c r="C1136" s="27" t="s">
        <v>1140</v>
      </c>
      <c r="D1136" s="27"/>
      <c r="E1136" s="32" t="n">
        <v>303</v>
      </c>
      <c r="F1136" s="29" t="s">
        <v>16</v>
      </c>
      <c r="G1136" s="30"/>
      <c r="H1136" s="30" t="n">
        <f aca="false">G1136*E1136</f>
        <v>0</v>
      </c>
    </row>
    <row r="1137" s="1" customFormat="true" ht="11.85" hidden="false" customHeight="true" outlineLevel="5" collapsed="false">
      <c r="B1137" s="26" t="n">
        <v>311555</v>
      </c>
      <c r="C1137" s="27" t="s">
        <v>1141</v>
      </c>
      <c r="D1137" s="27"/>
      <c r="E1137" s="32" t="n">
        <v>303</v>
      </c>
      <c r="F1137" s="29" t="s">
        <v>16</v>
      </c>
      <c r="G1137" s="30"/>
      <c r="H1137" s="30" t="n">
        <f aca="false">G1137*E1137</f>
        <v>0</v>
      </c>
    </row>
    <row r="1138" s="1" customFormat="true" ht="11.85" hidden="false" customHeight="true" outlineLevel="5" collapsed="false">
      <c r="B1138" s="26" t="n">
        <v>311556</v>
      </c>
      <c r="C1138" s="27" t="s">
        <v>1142</v>
      </c>
      <c r="D1138" s="27"/>
      <c r="E1138" s="32" t="n">
        <v>303</v>
      </c>
      <c r="F1138" s="29" t="s">
        <v>16</v>
      </c>
      <c r="G1138" s="30"/>
      <c r="H1138" s="30" t="n">
        <f aca="false">G1138*E1138</f>
        <v>0</v>
      </c>
    </row>
    <row r="1139" s="1" customFormat="true" ht="11.85" hidden="false" customHeight="true" outlineLevel="5" collapsed="false">
      <c r="B1139" s="26" t="n">
        <v>311557</v>
      </c>
      <c r="C1139" s="27" t="s">
        <v>1143</v>
      </c>
      <c r="D1139" s="27"/>
      <c r="E1139" s="32" t="n">
        <v>303</v>
      </c>
      <c r="F1139" s="29" t="s">
        <v>16</v>
      </c>
      <c r="G1139" s="30"/>
      <c r="H1139" s="30" t="n">
        <f aca="false">G1139*E1139</f>
        <v>0</v>
      </c>
    </row>
    <row r="1140" s="1" customFormat="true" ht="11.85" hidden="false" customHeight="true" outlineLevel="5" collapsed="false">
      <c r="B1140" s="26" t="n">
        <v>311558</v>
      </c>
      <c r="C1140" s="27" t="s">
        <v>1144</v>
      </c>
      <c r="D1140" s="27"/>
      <c r="E1140" s="32" t="n">
        <v>303</v>
      </c>
      <c r="F1140" s="29" t="s">
        <v>16</v>
      </c>
      <c r="G1140" s="30"/>
      <c r="H1140" s="30" t="n">
        <f aca="false">G1140*E1140</f>
        <v>0</v>
      </c>
    </row>
    <row r="1141" s="1" customFormat="true" ht="11.85" hidden="false" customHeight="true" outlineLevel="5" collapsed="false">
      <c r="B1141" s="26" t="n">
        <v>311559</v>
      </c>
      <c r="C1141" s="27" t="s">
        <v>1145</v>
      </c>
      <c r="D1141" s="27"/>
      <c r="E1141" s="32" t="n">
        <v>303</v>
      </c>
      <c r="F1141" s="29" t="s">
        <v>16</v>
      </c>
      <c r="G1141" s="30"/>
      <c r="H1141" s="30" t="n">
        <f aca="false">G1141*E1141</f>
        <v>0</v>
      </c>
    </row>
    <row r="1142" s="1" customFormat="true" ht="11.85" hidden="false" customHeight="true" outlineLevel="5" collapsed="false">
      <c r="B1142" s="26" t="n">
        <v>311560</v>
      </c>
      <c r="C1142" s="27" t="s">
        <v>1146</v>
      </c>
      <c r="D1142" s="27"/>
      <c r="E1142" s="32" t="n">
        <v>303</v>
      </c>
      <c r="F1142" s="29" t="s">
        <v>16</v>
      </c>
      <c r="G1142" s="30"/>
      <c r="H1142" s="30" t="n">
        <f aca="false">G1142*E1142</f>
        <v>0</v>
      </c>
    </row>
    <row r="1143" s="1" customFormat="true" ht="11.85" hidden="false" customHeight="true" outlineLevel="5" collapsed="false">
      <c r="B1143" s="26" t="n">
        <v>311561</v>
      </c>
      <c r="C1143" s="27" t="s">
        <v>1147</v>
      </c>
      <c r="D1143" s="27"/>
      <c r="E1143" s="32" t="n">
        <v>303</v>
      </c>
      <c r="F1143" s="29" t="s">
        <v>16</v>
      </c>
      <c r="G1143" s="30"/>
      <c r="H1143" s="30" t="n">
        <f aca="false">G1143*E1143</f>
        <v>0</v>
      </c>
    </row>
    <row r="1144" s="1" customFormat="true" ht="11.85" hidden="false" customHeight="true" outlineLevel="5" collapsed="false">
      <c r="B1144" s="26" t="n">
        <v>311562</v>
      </c>
      <c r="C1144" s="27" t="s">
        <v>1148</v>
      </c>
      <c r="D1144" s="27"/>
      <c r="E1144" s="32" t="n">
        <v>303</v>
      </c>
      <c r="F1144" s="29" t="s">
        <v>16</v>
      </c>
      <c r="G1144" s="30"/>
      <c r="H1144" s="30" t="n">
        <f aca="false">G1144*E1144</f>
        <v>0</v>
      </c>
    </row>
    <row r="1145" s="1" customFormat="true" ht="11.85" hidden="false" customHeight="true" outlineLevel="5" collapsed="false">
      <c r="B1145" s="26" t="n">
        <v>311563</v>
      </c>
      <c r="C1145" s="27" t="s">
        <v>1149</v>
      </c>
      <c r="D1145" s="27"/>
      <c r="E1145" s="32" t="n">
        <v>303</v>
      </c>
      <c r="F1145" s="29" t="s">
        <v>16</v>
      </c>
      <c r="G1145" s="30"/>
      <c r="H1145" s="30" t="n">
        <f aca="false">G1145*E1145</f>
        <v>0</v>
      </c>
    </row>
    <row r="1146" s="1" customFormat="true" ht="11.85" hidden="false" customHeight="true" outlineLevel="5" collapsed="false">
      <c r="B1146" s="26" t="n">
        <v>311040</v>
      </c>
      <c r="C1146" s="27" t="s">
        <v>1150</v>
      </c>
      <c r="D1146" s="27"/>
      <c r="E1146" s="32" t="n">
        <v>305</v>
      </c>
      <c r="F1146" s="29" t="s">
        <v>16</v>
      </c>
      <c r="G1146" s="30"/>
      <c r="H1146" s="30" t="n">
        <f aca="false">G1146*E1146</f>
        <v>0</v>
      </c>
    </row>
    <row r="1147" s="1" customFormat="true" ht="11.85" hidden="false" customHeight="true" outlineLevel="5" collapsed="false">
      <c r="B1147" s="26" t="n">
        <v>311564</v>
      </c>
      <c r="C1147" s="27" t="s">
        <v>1151</v>
      </c>
      <c r="D1147" s="27"/>
      <c r="E1147" s="32" t="n">
        <v>303</v>
      </c>
      <c r="F1147" s="29" t="s">
        <v>16</v>
      </c>
      <c r="G1147" s="30"/>
      <c r="H1147" s="30" t="n">
        <f aca="false">G1147*E1147</f>
        <v>0</v>
      </c>
    </row>
    <row r="1148" s="1" customFormat="true" ht="11.85" hidden="false" customHeight="true" outlineLevel="5" collapsed="false">
      <c r="B1148" s="26" t="n">
        <v>311565</v>
      </c>
      <c r="C1148" s="27" t="s">
        <v>1152</v>
      </c>
      <c r="D1148" s="27"/>
      <c r="E1148" s="32" t="n">
        <v>303</v>
      </c>
      <c r="F1148" s="29" t="s">
        <v>16</v>
      </c>
      <c r="G1148" s="30"/>
      <c r="H1148" s="30" t="n">
        <f aca="false">G1148*E1148</f>
        <v>0</v>
      </c>
    </row>
    <row r="1149" s="1" customFormat="true" ht="11.85" hidden="false" customHeight="true" outlineLevel="5" collapsed="false">
      <c r="B1149" s="26" t="n">
        <v>311566</v>
      </c>
      <c r="C1149" s="27" t="s">
        <v>1153</v>
      </c>
      <c r="D1149" s="27"/>
      <c r="E1149" s="32" t="n">
        <v>303</v>
      </c>
      <c r="F1149" s="29" t="s">
        <v>16</v>
      </c>
      <c r="G1149" s="30"/>
      <c r="H1149" s="30" t="n">
        <f aca="false">G1149*E1149</f>
        <v>0</v>
      </c>
    </row>
    <row r="1150" s="1" customFormat="true" ht="11.85" hidden="false" customHeight="true" outlineLevel="5" collapsed="false">
      <c r="B1150" s="26" t="n">
        <v>311567</v>
      </c>
      <c r="C1150" s="27" t="s">
        <v>1154</v>
      </c>
      <c r="D1150" s="27"/>
      <c r="E1150" s="32" t="n">
        <v>303</v>
      </c>
      <c r="F1150" s="29" t="s">
        <v>16</v>
      </c>
      <c r="G1150" s="30"/>
      <c r="H1150" s="30" t="n">
        <f aca="false">G1150*E1150</f>
        <v>0</v>
      </c>
    </row>
    <row r="1151" s="1" customFormat="true" ht="11.85" hidden="false" customHeight="true" outlineLevel="5" collapsed="false">
      <c r="B1151" s="26" t="n">
        <v>311034</v>
      </c>
      <c r="C1151" s="27" t="s">
        <v>1155</v>
      </c>
      <c r="D1151" s="27"/>
      <c r="E1151" s="32" t="n">
        <v>305</v>
      </c>
      <c r="F1151" s="29" t="s">
        <v>16</v>
      </c>
      <c r="G1151" s="30"/>
      <c r="H1151" s="30" t="n">
        <f aca="false">G1151*E1151</f>
        <v>0</v>
      </c>
    </row>
    <row r="1152" s="1" customFormat="true" ht="11.85" hidden="false" customHeight="true" outlineLevel="5" collapsed="false">
      <c r="B1152" s="26" t="n">
        <v>311033</v>
      </c>
      <c r="C1152" s="27" t="s">
        <v>1156</v>
      </c>
      <c r="D1152" s="27"/>
      <c r="E1152" s="32" t="n">
        <v>303</v>
      </c>
      <c r="F1152" s="29" t="s">
        <v>16</v>
      </c>
      <c r="G1152" s="30"/>
      <c r="H1152" s="30" t="n">
        <f aca="false">G1152*E1152</f>
        <v>0</v>
      </c>
    </row>
    <row r="1153" s="1" customFormat="true" ht="11.85" hidden="false" customHeight="true" outlineLevel="5" collapsed="false">
      <c r="B1153" s="26" t="n">
        <v>311568</v>
      </c>
      <c r="C1153" s="27" t="s">
        <v>1157</v>
      </c>
      <c r="D1153" s="27"/>
      <c r="E1153" s="32" t="n">
        <v>303</v>
      </c>
      <c r="F1153" s="29" t="s">
        <v>16</v>
      </c>
      <c r="G1153" s="30"/>
      <c r="H1153" s="30" t="n">
        <f aca="false">G1153*E1153</f>
        <v>0</v>
      </c>
    </row>
    <row r="1154" s="1" customFormat="true" ht="11.85" hidden="false" customHeight="true" outlineLevel="5" collapsed="false">
      <c r="B1154" s="26" t="n">
        <v>311569</v>
      </c>
      <c r="C1154" s="27" t="s">
        <v>1158</v>
      </c>
      <c r="D1154" s="27"/>
      <c r="E1154" s="32" t="n">
        <v>305</v>
      </c>
      <c r="F1154" s="29" t="s">
        <v>16</v>
      </c>
      <c r="G1154" s="30"/>
      <c r="H1154" s="30" t="n">
        <f aca="false">G1154*E1154</f>
        <v>0</v>
      </c>
    </row>
    <row r="1155" s="1" customFormat="true" ht="11.85" hidden="false" customHeight="true" outlineLevel="5" collapsed="false">
      <c r="B1155" s="26" t="n">
        <v>311570</v>
      </c>
      <c r="C1155" s="27" t="s">
        <v>1159</v>
      </c>
      <c r="D1155" s="27"/>
      <c r="E1155" s="32" t="n">
        <v>305</v>
      </c>
      <c r="F1155" s="29" t="s">
        <v>16</v>
      </c>
      <c r="G1155" s="30"/>
      <c r="H1155" s="30" t="n">
        <f aca="false">G1155*E1155</f>
        <v>0</v>
      </c>
    </row>
    <row r="1156" s="1" customFormat="true" ht="11.85" hidden="false" customHeight="true" outlineLevel="5" collapsed="false">
      <c r="B1156" s="26" t="n">
        <v>311571</v>
      </c>
      <c r="C1156" s="27" t="s">
        <v>1160</v>
      </c>
      <c r="D1156" s="27"/>
      <c r="E1156" s="32" t="n">
        <v>303</v>
      </c>
      <c r="F1156" s="29" t="s">
        <v>16</v>
      </c>
      <c r="G1156" s="30"/>
      <c r="H1156" s="30" t="n">
        <f aca="false">G1156*E1156</f>
        <v>0</v>
      </c>
    </row>
    <row r="1157" s="1" customFormat="true" ht="11.85" hidden="false" customHeight="true" outlineLevel="5" collapsed="false">
      <c r="B1157" s="26" t="n">
        <v>311572</v>
      </c>
      <c r="C1157" s="27" t="s">
        <v>1161</v>
      </c>
      <c r="D1157" s="27"/>
      <c r="E1157" s="32" t="n">
        <v>303</v>
      </c>
      <c r="F1157" s="29" t="s">
        <v>16</v>
      </c>
      <c r="G1157" s="30"/>
      <c r="H1157" s="30" t="n">
        <f aca="false">G1157*E1157</f>
        <v>0</v>
      </c>
    </row>
    <row r="1158" s="1" customFormat="true" ht="11.85" hidden="false" customHeight="true" outlineLevel="5" collapsed="false">
      <c r="B1158" s="26" t="n">
        <v>311573</v>
      </c>
      <c r="C1158" s="27" t="s">
        <v>1162</v>
      </c>
      <c r="D1158" s="27"/>
      <c r="E1158" s="32" t="n">
        <v>303</v>
      </c>
      <c r="F1158" s="29" t="s">
        <v>16</v>
      </c>
      <c r="G1158" s="30"/>
      <c r="H1158" s="30" t="n">
        <f aca="false">G1158*E1158</f>
        <v>0</v>
      </c>
    </row>
    <row r="1159" s="1" customFormat="true" ht="11.85" hidden="false" customHeight="true" outlineLevel="5" collapsed="false">
      <c r="B1159" s="26" t="n">
        <v>311574</v>
      </c>
      <c r="C1159" s="27" t="s">
        <v>1163</v>
      </c>
      <c r="D1159" s="27"/>
      <c r="E1159" s="32" t="n">
        <v>305</v>
      </c>
      <c r="F1159" s="29" t="s">
        <v>16</v>
      </c>
      <c r="G1159" s="30"/>
      <c r="H1159" s="30" t="n">
        <f aca="false">G1159*E1159</f>
        <v>0</v>
      </c>
    </row>
    <row r="1160" s="1" customFormat="true" ht="11.85" hidden="false" customHeight="true" outlineLevel="5" collapsed="false">
      <c r="B1160" s="26" t="n">
        <v>311029</v>
      </c>
      <c r="C1160" s="27" t="s">
        <v>1164</v>
      </c>
      <c r="D1160" s="27"/>
      <c r="E1160" s="32" t="n">
        <v>303</v>
      </c>
      <c r="F1160" s="29" t="s">
        <v>16</v>
      </c>
      <c r="G1160" s="30"/>
      <c r="H1160" s="30" t="n">
        <f aca="false">G1160*E1160</f>
        <v>0</v>
      </c>
    </row>
    <row r="1161" s="1" customFormat="true" ht="11.85" hidden="false" customHeight="true" outlineLevel="5" collapsed="false">
      <c r="B1161" s="26" t="n">
        <v>311575</v>
      </c>
      <c r="C1161" s="27" t="s">
        <v>1165</v>
      </c>
      <c r="D1161" s="27"/>
      <c r="E1161" s="32" t="n">
        <v>305</v>
      </c>
      <c r="F1161" s="29" t="s">
        <v>16</v>
      </c>
      <c r="G1161" s="30"/>
      <c r="H1161" s="30" t="n">
        <f aca="false">G1161*E1161</f>
        <v>0</v>
      </c>
    </row>
    <row r="1162" s="1" customFormat="true" ht="11.85" hidden="false" customHeight="true" outlineLevel="5" collapsed="false">
      <c r="B1162" s="26" t="n">
        <v>311576</v>
      </c>
      <c r="C1162" s="27" t="s">
        <v>1166</v>
      </c>
      <c r="D1162" s="27"/>
      <c r="E1162" s="32" t="n">
        <v>303</v>
      </c>
      <c r="F1162" s="29" t="s">
        <v>16</v>
      </c>
      <c r="G1162" s="30"/>
      <c r="H1162" s="30" t="n">
        <f aca="false">G1162*E1162</f>
        <v>0</v>
      </c>
    </row>
    <row r="1163" s="1" customFormat="true" ht="11.85" hidden="false" customHeight="true" outlineLevel="5" collapsed="false">
      <c r="B1163" s="26" t="n">
        <v>311036</v>
      </c>
      <c r="C1163" s="27" t="s">
        <v>1167</v>
      </c>
      <c r="D1163" s="27"/>
      <c r="E1163" s="32" t="n">
        <v>303</v>
      </c>
      <c r="F1163" s="29" t="s">
        <v>16</v>
      </c>
      <c r="G1163" s="30"/>
      <c r="H1163" s="30" t="n">
        <f aca="false">G1163*E1163</f>
        <v>0</v>
      </c>
    </row>
    <row r="1164" s="1" customFormat="true" ht="11.85" hidden="false" customHeight="true" outlineLevel="5" collapsed="false">
      <c r="B1164" s="26" t="n">
        <v>311032</v>
      </c>
      <c r="C1164" s="27" t="s">
        <v>1168</v>
      </c>
      <c r="D1164" s="27"/>
      <c r="E1164" s="32" t="n">
        <v>305</v>
      </c>
      <c r="F1164" s="29" t="s">
        <v>16</v>
      </c>
      <c r="G1164" s="30"/>
      <c r="H1164" s="30" t="n">
        <f aca="false">G1164*E1164</f>
        <v>0</v>
      </c>
    </row>
    <row r="1165" s="1" customFormat="true" ht="11.85" hidden="false" customHeight="true" outlineLevel="5" collapsed="false">
      <c r="B1165" s="26" t="n">
        <v>311031</v>
      </c>
      <c r="C1165" s="27" t="s">
        <v>1169</v>
      </c>
      <c r="D1165" s="27"/>
      <c r="E1165" s="32" t="n">
        <v>305</v>
      </c>
      <c r="F1165" s="29" t="s">
        <v>16</v>
      </c>
      <c r="G1165" s="30"/>
      <c r="H1165" s="30" t="n">
        <f aca="false">G1165*E1165</f>
        <v>0</v>
      </c>
    </row>
    <row r="1166" s="1" customFormat="true" ht="11.85" hidden="false" customHeight="true" outlineLevel="5" collapsed="false">
      <c r="B1166" s="26" t="n">
        <v>311577</v>
      </c>
      <c r="C1166" s="27" t="s">
        <v>1170</v>
      </c>
      <c r="D1166" s="27"/>
      <c r="E1166" s="32" t="n">
        <v>305</v>
      </c>
      <c r="F1166" s="29" t="s">
        <v>16</v>
      </c>
      <c r="G1166" s="30"/>
      <c r="H1166" s="30" t="n">
        <f aca="false">G1166*E1166</f>
        <v>0</v>
      </c>
    </row>
    <row r="1167" s="1" customFormat="true" ht="11.85" hidden="false" customHeight="true" outlineLevel="5" collapsed="false">
      <c r="B1167" s="26" t="n">
        <v>311578</v>
      </c>
      <c r="C1167" s="27" t="s">
        <v>1171</v>
      </c>
      <c r="D1167" s="27"/>
      <c r="E1167" s="32" t="n">
        <v>305</v>
      </c>
      <c r="F1167" s="29" t="s">
        <v>16</v>
      </c>
      <c r="G1167" s="30"/>
      <c r="H1167" s="30" t="n">
        <f aca="false">G1167*E1167</f>
        <v>0</v>
      </c>
    </row>
    <row r="1168" s="1" customFormat="true" ht="11.85" hidden="false" customHeight="true" outlineLevel="5" collapsed="false">
      <c r="B1168" s="26" t="n">
        <v>311579</v>
      </c>
      <c r="C1168" s="27" t="s">
        <v>1172</v>
      </c>
      <c r="D1168" s="27"/>
      <c r="E1168" s="32" t="n">
        <v>303</v>
      </c>
      <c r="F1168" s="29" t="s">
        <v>16</v>
      </c>
      <c r="G1168" s="30"/>
      <c r="H1168" s="30" t="n">
        <f aca="false">G1168*E1168</f>
        <v>0</v>
      </c>
    </row>
    <row r="1169" s="1" customFormat="true" ht="11.85" hidden="false" customHeight="true" outlineLevel="5" collapsed="false">
      <c r="B1169" s="26" t="n">
        <v>311580</v>
      </c>
      <c r="C1169" s="27" t="s">
        <v>1173</v>
      </c>
      <c r="D1169" s="27"/>
      <c r="E1169" s="32" t="n">
        <v>305</v>
      </c>
      <c r="F1169" s="29" t="s">
        <v>16</v>
      </c>
      <c r="G1169" s="30"/>
      <c r="H1169" s="30" t="n">
        <f aca="false">G1169*E1169</f>
        <v>0</v>
      </c>
    </row>
    <row r="1170" s="1" customFormat="true" ht="11.85" hidden="false" customHeight="true" outlineLevel="5" collapsed="false">
      <c r="B1170" s="26" t="n">
        <v>311581</v>
      </c>
      <c r="C1170" s="27" t="s">
        <v>1174</v>
      </c>
      <c r="D1170" s="27"/>
      <c r="E1170" s="32" t="n">
        <v>303</v>
      </c>
      <c r="F1170" s="29" t="s">
        <v>16</v>
      </c>
      <c r="G1170" s="30"/>
      <c r="H1170" s="30" t="n">
        <f aca="false">G1170*E1170</f>
        <v>0</v>
      </c>
    </row>
    <row r="1171" s="1" customFormat="true" ht="11.85" hidden="false" customHeight="true" outlineLevel="5" collapsed="false">
      <c r="B1171" s="26" t="n">
        <v>312315</v>
      </c>
      <c r="C1171" s="31" t="s">
        <v>1175</v>
      </c>
      <c r="D1171" s="31"/>
      <c r="E1171" s="32" t="n">
        <v>303</v>
      </c>
      <c r="F1171" s="29" t="s">
        <v>16</v>
      </c>
      <c r="G1171" s="30"/>
      <c r="H1171" s="30" t="n">
        <f aca="false">G1171*E1171</f>
        <v>0</v>
      </c>
    </row>
    <row r="1172" s="1" customFormat="true" ht="11.85" hidden="false" customHeight="true" outlineLevel="5" collapsed="false">
      <c r="B1172" s="26" t="n">
        <v>312316</v>
      </c>
      <c r="C1172" s="31" t="s">
        <v>1176</v>
      </c>
      <c r="D1172" s="31"/>
      <c r="E1172" s="32" t="n">
        <v>303</v>
      </c>
      <c r="F1172" s="29" t="s">
        <v>16</v>
      </c>
      <c r="G1172" s="30"/>
      <c r="H1172" s="30" t="n">
        <f aca="false">G1172*E1172</f>
        <v>0</v>
      </c>
    </row>
    <row r="1173" s="1" customFormat="true" ht="11.85" hidden="false" customHeight="true" outlineLevel="5" collapsed="false">
      <c r="B1173" s="26" t="n">
        <v>312317</v>
      </c>
      <c r="C1173" s="31" t="s">
        <v>1177</v>
      </c>
      <c r="D1173" s="31"/>
      <c r="E1173" s="32" t="n">
        <v>303</v>
      </c>
      <c r="F1173" s="29" t="s">
        <v>16</v>
      </c>
      <c r="G1173" s="30"/>
      <c r="H1173" s="30" t="n">
        <f aca="false">G1173*E1173</f>
        <v>0</v>
      </c>
    </row>
    <row r="1174" s="1" customFormat="true" ht="11.85" hidden="false" customHeight="true" outlineLevel="5" collapsed="false">
      <c r="B1174" s="26" t="n">
        <v>312318</v>
      </c>
      <c r="C1174" s="31" t="s">
        <v>1178</v>
      </c>
      <c r="D1174" s="31"/>
      <c r="E1174" s="32" t="n">
        <v>303</v>
      </c>
      <c r="F1174" s="29" t="s">
        <v>16</v>
      </c>
      <c r="G1174" s="30"/>
      <c r="H1174" s="30" t="n">
        <f aca="false">G1174*E1174</f>
        <v>0</v>
      </c>
    </row>
    <row r="1175" s="1" customFormat="true" ht="11.85" hidden="false" customHeight="true" outlineLevel="5" collapsed="false">
      <c r="B1175" s="26" t="n">
        <v>311035</v>
      </c>
      <c r="C1175" s="27" t="s">
        <v>1179</v>
      </c>
      <c r="D1175" s="27"/>
      <c r="E1175" s="32" t="n">
        <v>303</v>
      </c>
      <c r="F1175" s="29" t="s">
        <v>16</v>
      </c>
      <c r="G1175" s="30"/>
      <c r="H1175" s="30" t="n">
        <f aca="false">G1175*E1175</f>
        <v>0</v>
      </c>
    </row>
    <row r="1176" s="1" customFormat="true" ht="11.85" hidden="false" customHeight="true" outlineLevel="5" collapsed="false">
      <c r="B1176" s="26" t="n">
        <v>312319</v>
      </c>
      <c r="C1176" s="31" t="s">
        <v>1180</v>
      </c>
      <c r="D1176" s="31"/>
      <c r="E1176" s="32" t="n">
        <v>303</v>
      </c>
      <c r="F1176" s="29" t="s">
        <v>16</v>
      </c>
      <c r="G1176" s="30"/>
      <c r="H1176" s="30" t="n">
        <f aca="false">G1176*E1176</f>
        <v>0</v>
      </c>
    </row>
    <row r="1177" s="1" customFormat="true" ht="11.85" hidden="false" customHeight="true" outlineLevel="5" collapsed="false">
      <c r="B1177" s="26" t="n">
        <v>312320</v>
      </c>
      <c r="C1177" s="31" t="s">
        <v>1181</v>
      </c>
      <c r="D1177" s="31"/>
      <c r="E1177" s="32" t="n">
        <v>303</v>
      </c>
      <c r="F1177" s="29" t="s">
        <v>16</v>
      </c>
      <c r="G1177" s="30"/>
      <c r="H1177" s="30" t="n">
        <f aca="false">G1177*E1177</f>
        <v>0</v>
      </c>
    </row>
    <row r="1178" s="1" customFormat="true" ht="12.6" hidden="false" customHeight="true" outlineLevel="4" collapsed="false">
      <c r="B1178" s="36"/>
      <c r="C1178" s="37" t="s">
        <v>1182</v>
      </c>
      <c r="D1178" s="37"/>
      <c r="E1178" s="38"/>
      <c r="F1178" s="38"/>
      <c r="G1178" s="30"/>
      <c r="H1178" s="30" t="n">
        <f aca="false">G1178*E1178</f>
        <v>0</v>
      </c>
    </row>
    <row r="1179" s="1" customFormat="true" ht="22.35" hidden="false" customHeight="true" outlineLevel="5" collapsed="false">
      <c r="B1179" s="26" t="n">
        <v>88317</v>
      </c>
      <c r="C1179" s="31" t="s">
        <v>1183</v>
      </c>
      <c r="D1179" s="31"/>
      <c r="E1179" s="32" t="n">
        <v>89</v>
      </c>
      <c r="F1179" s="29" t="s">
        <v>55</v>
      </c>
      <c r="G1179" s="30"/>
      <c r="H1179" s="30" t="n">
        <f aca="false">G1179*E1179</f>
        <v>0</v>
      </c>
    </row>
    <row r="1180" s="1" customFormat="true" ht="22.35" hidden="false" customHeight="true" outlineLevel="5" collapsed="false">
      <c r="B1180" s="26" t="n">
        <v>88318</v>
      </c>
      <c r="C1180" s="31" t="s">
        <v>1184</v>
      </c>
      <c r="D1180" s="31"/>
      <c r="E1180" s="32" t="n">
        <v>109</v>
      </c>
      <c r="F1180" s="29" t="s">
        <v>55</v>
      </c>
      <c r="G1180" s="30"/>
      <c r="H1180" s="30" t="n">
        <f aca="false">G1180*E1180</f>
        <v>0</v>
      </c>
    </row>
    <row r="1181" s="1" customFormat="true" ht="22.35" hidden="false" customHeight="true" outlineLevel="5" collapsed="false">
      <c r="B1181" s="26" t="n">
        <v>88319</v>
      </c>
      <c r="C1181" s="31" t="s">
        <v>1185</v>
      </c>
      <c r="D1181" s="31"/>
      <c r="E1181" s="32" t="n">
        <v>109</v>
      </c>
      <c r="F1181" s="29" t="s">
        <v>55</v>
      </c>
      <c r="G1181" s="30"/>
      <c r="H1181" s="30" t="n">
        <f aca="false">G1181*E1181</f>
        <v>0</v>
      </c>
    </row>
    <row r="1182" s="1" customFormat="true" ht="22.35" hidden="false" customHeight="true" outlineLevel="5" collapsed="false">
      <c r="B1182" s="26" t="n">
        <v>88320</v>
      </c>
      <c r="C1182" s="31" t="s">
        <v>1186</v>
      </c>
      <c r="D1182" s="31"/>
      <c r="E1182" s="32" t="n">
        <v>99</v>
      </c>
      <c r="F1182" s="29" t="s">
        <v>55</v>
      </c>
      <c r="G1182" s="30"/>
      <c r="H1182" s="30" t="n">
        <f aca="false">G1182*E1182</f>
        <v>0</v>
      </c>
    </row>
    <row r="1183" s="1" customFormat="true" ht="22.35" hidden="false" customHeight="true" outlineLevel="5" collapsed="false">
      <c r="B1183" s="26" t="n">
        <v>88321</v>
      </c>
      <c r="C1183" s="31" t="s">
        <v>1187</v>
      </c>
      <c r="D1183" s="31"/>
      <c r="E1183" s="32" t="n">
        <v>69</v>
      </c>
      <c r="F1183" s="29" t="s">
        <v>55</v>
      </c>
      <c r="G1183" s="30"/>
      <c r="H1183" s="30" t="n">
        <f aca="false">G1183*E1183</f>
        <v>0</v>
      </c>
    </row>
    <row r="1184" s="1" customFormat="true" ht="22.35" hidden="false" customHeight="true" outlineLevel="5" collapsed="false">
      <c r="B1184" s="26" t="n">
        <v>87485</v>
      </c>
      <c r="C1184" s="31" t="s">
        <v>1188</v>
      </c>
      <c r="D1184" s="31"/>
      <c r="E1184" s="32" t="n">
        <v>119</v>
      </c>
      <c r="F1184" s="29" t="s">
        <v>55</v>
      </c>
      <c r="G1184" s="30"/>
      <c r="H1184" s="30" t="n">
        <f aca="false">G1184*E1184</f>
        <v>0</v>
      </c>
    </row>
    <row r="1185" s="1" customFormat="true" ht="22.35" hidden="false" customHeight="true" outlineLevel="5" collapsed="false">
      <c r="B1185" s="26" t="n">
        <v>88322</v>
      </c>
      <c r="C1185" s="31" t="s">
        <v>1189</v>
      </c>
      <c r="D1185" s="31"/>
      <c r="E1185" s="32" t="n">
        <v>87</v>
      </c>
      <c r="F1185" s="29" t="s">
        <v>55</v>
      </c>
      <c r="G1185" s="30"/>
      <c r="H1185" s="30" t="n">
        <f aca="false">G1185*E1185</f>
        <v>0</v>
      </c>
    </row>
    <row r="1186" s="1" customFormat="true" ht="22.35" hidden="false" customHeight="true" outlineLevel="5" collapsed="false">
      <c r="B1186" s="26" t="n">
        <v>88323</v>
      </c>
      <c r="C1186" s="31" t="s">
        <v>1190</v>
      </c>
      <c r="D1186" s="31"/>
      <c r="E1186" s="32" t="n">
        <v>89</v>
      </c>
      <c r="F1186" s="29" t="s">
        <v>55</v>
      </c>
      <c r="G1186" s="30"/>
      <c r="H1186" s="30" t="n">
        <f aca="false">G1186*E1186</f>
        <v>0</v>
      </c>
    </row>
    <row r="1187" s="1" customFormat="true" ht="22.35" hidden="false" customHeight="true" outlineLevel="5" collapsed="false">
      <c r="B1187" s="26" t="n">
        <v>87486</v>
      </c>
      <c r="C1187" s="31" t="s">
        <v>1191</v>
      </c>
      <c r="D1187" s="31"/>
      <c r="E1187" s="32" t="n">
        <v>105</v>
      </c>
      <c r="F1187" s="29" t="s">
        <v>55</v>
      </c>
      <c r="G1187" s="30"/>
      <c r="H1187" s="30" t="n">
        <f aca="false">G1187*E1187</f>
        <v>0</v>
      </c>
    </row>
    <row r="1188" s="1" customFormat="true" ht="22.35" hidden="false" customHeight="true" outlineLevel="5" collapsed="false">
      <c r="B1188" s="26" t="n">
        <v>88324</v>
      </c>
      <c r="C1188" s="31" t="s">
        <v>1192</v>
      </c>
      <c r="D1188" s="31"/>
      <c r="E1188" s="32" t="n">
        <v>88</v>
      </c>
      <c r="F1188" s="29" t="s">
        <v>55</v>
      </c>
      <c r="G1188" s="30"/>
      <c r="H1188" s="30" t="n">
        <f aca="false">G1188*E1188</f>
        <v>0</v>
      </c>
    </row>
    <row r="1189" s="1" customFormat="true" ht="12.6" hidden="false" customHeight="true" outlineLevel="3" collapsed="false">
      <c r="B1189" s="33"/>
      <c r="C1189" s="34" t="s">
        <v>1193</v>
      </c>
      <c r="D1189" s="34"/>
      <c r="E1189" s="35"/>
      <c r="F1189" s="35"/>
      <c r="G1189" s="30"/>
      <c r="H1189" s="30" t="n">
        <f aca="false">G1189*E1189</f>
        <v>0</v>
      </c>
    </row>
    <row r="1190" s="1" customFormat="true" ht="12.6" hidden="false" customHeight="true" outlineLevel="4" collapsed="false">
      <c r="B1190" s="36"/>
      <c r="C1190" s="37" t="s">
        <v>1194</v>
      </c>
      <c r="D1190" s="37"/>
      <c r="E1190" s="38"/>
      <c r="F1190" s="38"/>
      <c r="G1190" s="30"/>
      <c r="H1190" s="30" t="n">
        <f aca="false">G1190*E1190</f>
        <v>0</v>
      </c>
    </row>
    <row r="1191" s="1" customFormat="true" ht="22.35" hidden="false" customHeight="true" outlineLevel="5" collapsed="false">
      <c r="B1191" s="26" t="n">
        <v>313205</v>
      </c>
      <c r="C1191" s="31" t="s">
        <v>1195</v>
      </c>
      <c r="D1191" s="31"/>
      <c r="E1191" s="32" t="n">
        <v>86</v>
      </c>
      <c r="F1191" s="29" t="s">
        <v>16</v>
      </c>
      <c r="G1191" s="30"/>
      <c r="H1191" s="30" t="n">
        <f aca="false">G1191*E1191</f>
        <v>0</v>
      </c>
    </row>
    <row r="1192" s="1" customFormat="true" ht="22.35" hidden="false" customHeight="true" outlineLevel="5" collapsed="false">
      <c r="B1192" s="26" t="n">
        <v>313211</v>
      </c>
      <c r="C1192" s="31" t="s">
        <v>1196</v>
      </c>
      <c r="D1192" s="31"/>
      <c r="E1192" s="32" t="n">
        <v>86</v>
      </c>
      <c r="F1192" s="29" t="s">
        <v>16</v>
      </c>
      <c r="G1192" s="30"/>
      <c r="H1192" s="30" t="n">
        <f aca="false">G1192*E1192</f>
        <v>0</v>
      </c>
    </row>
    <row r="1193" s="1" customFormat="true" ht="22.35" hidden="false" customHeight="true" outlineLevel="5" collapsed="false">
      <c r="B1193" s="26" t="n">
        <v>313210</v>
      </c>
      <c r="C1193" s="31" t="s">
        <v>1197</v>
      </c>
      <c r="D1193" s="31"/>
      <c r="E1193" s="32" t="n">
        <v>86</v>
      </c>
      <c r="F1193" s="29" t="s">
        <v>16</v>
      </c>
      <c r="G1193" s="30"/>
      <c r="H1193" s="30" t="n">
        <f aca="false">G1193*E1193</f>
        <v>0</v>
      </c>
    </row>
    <row r="1194" s="1" customFormat="true" ht="22.35" hidden="false" customHeight="true" outlineLevel="5" collapsed="false">
      <c r="B1194" s="26" t="n">
        <v>313208</v>
      </c>
      <c r="C1194" s="31" t="s">
        <v>1198</v>
      </c>
      <c r="D1194" s="31"/>
      <c r="E1194" s="32" t="n">
        <v>86</v>
      </c>
      <c r="F1194" s="29" t="s">
        <v>16</v>
      </c>
      <c r="G1194" s="30"/>
      <c r="H1194" s="30" t="n">
        <f aca="false">G1194*E1194</f>
        <v>0</v>
      </c>
    </row>
    <row r="1195" s="1" customFormat="true" ht="22.35" hidden="false" customHeight="true" outlineLevel="5" collapsed="false">
      <c r="B1195" s="26" t="n">
        <v>313206</v>
      </c>
      <c r="C1195" s="31" t="s">
        <v>1199</v>
      </c>
      <c r="D1195" s="31"/>
      <c r="E1195" s="32" t="n">
        <v>86</v>
      </c>
      <c r="F1195" s="29" t="s">
        <v>16</v>
      </c>
      <c r="G1195" s="30"/>
      <c r="H1195" s="30" t="n">
        <f aca="false">G1195*E1195</f>
        <v>0</v>
      </c>
    </row>
    <row r="1196" s="1" customFormat="true" ht="22.35" hidden="false" customHeight="true" outlineLevel="5" collapsed="false">
      <c r="B1196" s="26" t="n">
        <v>313213</v>
      </c>
      <c r="C1196" s="31" t="s">
        <v>1200</v>
      </c>
      <c r="D1196" s="31"/>
      <c r="E1196" s="32" t="n">
        <v>86</v>
      </c>
      <c r="F1196" s="29" t="s">
        <v>16</v>
      </c>
      <c r="G1196" s="30"/>
      <c r="H1196" s="30" t="n">
        <f aca="false">G1196*E1196</f>
        <v>0</v>
      </c>
    </row>
    <row r="1197" s="1" customFormat="true" ht="22.35" hidden="false" customHeight="true" outlineLevel="5" collapsed="false">
      <c r="B1197" s="26" t="n">
        <v>313214</v>
      </c>
      <c r="C1197" s="31" t="s">
        <v>1201</v>
      </c>
      <c r="D1197" s="31"/>
      <c r="E1197" s="32" t="n">
        <v>86</v>
      </c>
      <c r="F1197" s="29" t="s">
        <v>16</v>
      </c>
      <c r="G1197" s="30"/>
      <c r="H1197" s="30" t="n">
        <f aca="false">G1197*E1197</f>
        <v>0</v>
      </c>
    </row>
    <row r="1198" s="1" customFormat="true" ht="22.35" hidden="false" customHeight="true" outlineLevel="5" collapsed="false">
      <c r="B1198" s="26" t="n">
        <v>313217</v>
      </c>
      <c r="C1198" s="31" t="s">
        <v>1202</v>
      </c>
      <c r="D1198" s="31"/>
      <c r="E1198" s="32" t="n">
        <v>86</v>
      </c>
      <c r="F1198" s="29" t="s">
        <v>16</v>
      </c>
      <c r="G1198" s="30"/>
      <c r="H1198" s="30" t="n">
        <f aca="false">G1198*E1198</f>
        <v>0</v>
      </c>
    </row>
    <row r="1199" s="1" customFormat="true" ht="22.35" hidden="false" customHeight="true" outlineLevel="5" collapsed="false">
      <c r="B1199" s="26" t="n">
        <v>313219</v>
      </c>
      <c r="C1199" s="31" t="s">
        <v>1203</v>
      </c>
      <c r="D1199" s="31"/>
      <c r="E1199" s="32" t="n">
        <v>86</v>
      </c>
      <c r="F1199" s="29" t="s">
        <v>16</v>
      </c>
      <c r="G1199" s="30"/>
      <c r="H1199" s="30" t="n">
        <f aca="false">G1199*E1199</f>
        <v>0</v>
      </c>
    </row>
    <row r="1200" s="1" customFormat="true" ht="12.6" hidden="false" customHeight="true" outlineLevel="4" collapsed="false">
      <c r="B1200" s="36"/>
      <c r="C1200" s="37" t="s">
        <v>1204</v>
      </c>
      <c r="D1200" s="37"/>
      <c r="E1200" s="38"/>
      <c r="F1200" s="38"/>
      <c r="G1200" s="30"/>
      <c r="H1200" s="30" t="n">
        <f aca="false">G1200*E1200</f>
        <v>0</v>
      </c>
    </row>
    <row r="1201" s="1" customFormat="true" ht="11.85" hidden="false" customHeight="true" outlineLevel="5" collapsed="false">
      <c r="B1201" s="31" t="s">
        <v>1205</v>
      </c>
      <c r="C1201" s="27" t="s">
        <v>1206</v>
      </c>
      <c r="D1201" s="27"/>
      <c r="E1201" s="32" t="n">
        <v>88</v>
      </c>
      <c r="F1201" s="29" t="s">
        <v>16</v>
      </c>
      <c r="G1201" s="30"/>
      <c r="H1201" s="30" t="n">
        <f aca="false">G1201*E1201</f>
        <v>0</v>
      </c>
    </row>
    <row r="1202" s="1" customFormat="true" ht="23.85" hidden="false" customHeight="true" outlineLevel="4" collapsed="false">
      <c r="B1202" s="36"/>
      <c r="C1202" s="37" t="s">
        <v>1207</v>
      </c>
      <c r="D1202" s="37"/>
      <c r="E1202" s="38"/>
      <c r="F1202" s="38"/>
      <c r="G1202" s="30"/>
      <c r="H1202" s="30" t="n">
        <f aca="false">G1202*E1202</f>
        <v>0</v>
      </c>
    </row>
    <row r="1203" s="1" customFormat="true" ht="22.35" hidden="false" customHeight="true" outlineLevel="5" collapsed="false">
      <c r="B1203" s="26" t="n">
        <v>307493</v>
      </c>
      <c r="C1203" s="31" t="s">
        <v>1208</v>
      </c>
      <c r="D1203" s="31"/>
      <c r="E1203" s="32" t="n">
        <v>118</v>
      </c>
      <c r="F1203" s="29" t="s">
        <v>16</v>
      </c>
      <c r="G1203" s="30"/>
      <c r="H1203" s="30" t="n">
        <f aca="false">G1203*E1203</f>
        <v>0</v>
      </c>
    </row>
    <row r="1204" s="1" customFormat="true" ht="22.35" hidden="false" customHeight="true" outlineLevel="5" collapsed="false">
      <c r="B1204" s="26" t="n">
        <v>307494</v>
      </c>
      <c r="C1204" s="31" t="s">
        <v>1209</v>
      </c>
      <c r="D1204" s="31"/>
      <c r="E1204" s="32" t="n">
        <v>119</v>
      </c>
      <c r="F1204" s="29" t="s">
        <v>16</v>
      </c>
      <c r="G1204" s="30"/>
      <c r="H1204" s="30" t="n">
        <f aca="false">G1204*E1204</f>
        <v>0</v>
      </c>
    </row>
    <row r="1205" s="1" customFormat="true" ht="22.35" hidden="false" customHeight="true" outlineLevel="5" collapsed="false">
      <c r="B1205" s="26" t="n">
        <v>307495</v>
      </c>
      <c r="C1205" s="31" t="s">
        <v>1210</v>
      </c>
      <c r="D1205" s="31"/>
      <c r="E1205" s="32" t="n">
        <v>119</v>
      </c>
      <c r="F1205" s="29" t="s">
        <v>16</v>
      </c>
      <c r="G1205" s="30"/>
      <c r="H1205" s="30" t="n">
        <f aca="false">G1205*E1205</f>
        <v>0</v>
      </c>
    </row>
    <row r="1206" s="1" customFormat="true" ht="22.35" hidden="false" customHeight="true" outlineLevel="5" collapsed="false">
      <c r="B1206" s="26" t="n">
        <v>307496</v>
      </c>
      <c r="C1206" s="31" t="s">
        <v>1211</v>
      </c>
      <c r="D1206" s="31"/>
      <c r="E1206" s="32" t="n">
        <v>155</v>
      </c>
      <c r="F1206" s="29" t="s">
        <v>16</v>
      </c>
      <c r="G1206" s="30"/>
      <c r="H1206" s="30" t="n">
        <f aca="false">G1206*E1206</f>
        <v>0</v>
      </c>
    </row>
    <row r="1207" s="1" customFormat="true" ht="22.35" hidden="false" customHeight="true" outlineLevel="5" collapsed="false">
      <c r="B1207" s="26" t="n">
        <v>307497</v>
      </c>
      <c r="C1207" s="31" t="s">
        <v>1212</v>
      </c>
      <c r="D1207" s="31"/>
      <c r="E1207" s="32" t="n">
        <v>119</v>
      </c>
      <c r="F1207" s="29" t="s">
        <v>16</v>
      </c>
      <c r="G1207" s="30"/>
      <c r="H1207" s="30" t="n">
        <f aca="false">G1207*E1207</f>
        <v>0</v>
      </c>
    </row>
    <row r="1208" s="1" customFormat="true" ht="22.35" hidden="false" customHeight="true" outlineLevel="5" collapsed="false">
      <c r="B1208" s="26" t="n">
        <v>307498</v>
      </c>
      <c r="C1208" s="31" t="s">
        <v>1213</v>
      </c>
      <c r="D1208" s="31"/>
      <c r="E1208" s="32" t="n">
        <v>155</v>
      </c>
      <c r="F1208" s="29" t="s">
        <v>16</v>
      </c>
      <c r="G1208" s="30"/>
      <c r="H1208" s="30" t="n">
        <f aca="false">G1208*E1208</f>
        <v>0</v>
      </c>
    </row>
    <row r="1209" s="1" customFormat="true" ht="22.35" hidden="false" customHeight="true" outlineLevel="5" collapsed="false">
      <c r="B1209" s="26" t="n">
        <v>307499</v>
      </c>
      <c r="C1209" s="31" t="s">
        <v>1214</v>
      </c>
      <c r="D1209" s="31"/>
      <c r="E1209" s="32" t="n">
        <v>155</v>
      </c>
      <c r="F1209" s="29" t="s">
        <v>16</v>
      </c>
      <c r="G1209" s="30"/>
      <c r="H1209" s="30" t="n">
        <f aca="false">G1209*E1209</f>
        <v>0</v>
      </c>
    </row>
    <row r="1210" s="1" customFormat="true" ht="22.35" hidden="false" customHeight="true" outlineLevel="5" collapsed="false">
      <c r="B1210" s="26" t="n">
        <v>307502</v>
      </c>
      <c r="C1210" s="31" t="s">
        <v>1215</v>
      </c>
      <c r="D1210" s="31"/>
      <c r="E1210" s="32" t="n">
        <v>155</v>
      </c>
      <c r="F1210" s="29" t="s">
        <v>16</v>
      </c>
      <c r="G1210" s="30"/>
      <c r="H1210" s="30" t="n">
        <f aca="false">G1210*E1210</f>
        <v>0</v>
      </c>
    </row>
    <row r="1211" s="1" customFormat="true" ht="22.35" hidden="false" customHeight="true" outlineLevel="5" collapsed="false">
      <c r="B1211" s="26" t="n">
        <v>307505</v>
      </c>
      <c r="C1211" s="31" t="s">
        <v>1216</v>
      </c>
      <c r="D1211" s="31"/>
      <c r="E1211" s="32" t="n">
        <v>155</v>
      </c>
      <c r="F1211" s="29" t="s">
        <v>16</v>
      </c>
      <c r="G1211" s="30"/>
      <c r="H1211" s="30" t="n">
        <f aca="false">G1211*E1211</f>
        <v>0</v>
      </c>
    </row>
    <row r="1212" s="1" customFormat="true" ht="22.35" hidden="false" customHeight="true" outlineLevel="5" collapsed="false">
      <c r="B1212" s="26" t="n">
        <v>307506</v>
      </c>
      <c r="C1212" s="31" t="s">
        <v>1217</v>
      </c>
      <c r="D1212" s="31"/>
      <c r="E1212" s="32" t="n">
        <v>155</v>
      </c>
      <c r="F1212" s="29" t="s">
        <v>16</v>
      </c>
      <c r="G1212" s="30"/>
      <c r="H1212" s="30" t="n">
        <f aca="false">G1212*E1212</f>
        <v>0</v>
      </c>
    </row>
    <row r="1213" s="1" customFormat="true" ht="22.35" hidden="false" customHeight="true" outlineLevel="5" collapsed="false">
      <c r="B1213" s="26" t="n">
        <v>307507</v>
      </c>
      <c r="C1213" s="31" t="s">
        <v>1218</v>
      </c>
      <c r="D1213" s="31"/>
      <c r="E1213" s="32" t="n">
        <v>155</v>
      </c>
      <c r="F1213" s="29" t="s">
        <v>16</v>
      </c>
      <c r="G1213" s="30"/>
      <c r="H1213" s="30" t="n">
        <f aca="false">G1213*E1213</f>
        <v>0</v>
      </c>
    </row>
    <row r="1214" s="1" customFormat="true" ht="22.35" hidden="false" customHeight="true" outlineLevel="5" collapsed="false">
      <c r="B1214" s="26" t="n">
        <v>307508</v>
      </c>
      <c r="C1214" s="31" t="s">
        <v>1219</v>
      </c>
      <c r="D1214" s="31"/>
      <c r="E1214" s="32" t="n">
        <v>155</v>
      </c>
      <c r="F1214" s="29" t="s">
        <v>16</v>
      </c>
      <c r="G1214" s="30"/>
      <c r="H1214" s="30" t="n">
        <f aca="false">G1214*E1214</f>
        <v>0</v>
      </c>
    </row>
    <row r="1215" s="1" customFormat="true" ht="22.35" hidden="false" customHeight="true" outlineLevel="5" collapsed="false">
      <c r="B1215" s="26" t="n">
        <v>307509</v>
      </c>
      <c r="C1215" s="31" t="s">
        <v>1220</v>
      </c>
      <c r="D1215" s="31"/>
      <c r="E1215" s="32" t="n">
        <v>155</v>
      </c>
      <c r="F1215" s="29" t="s">
        <v>16</v>
      </c>
      <c r="G1215" s="30"/>
      <c r="H1215" s="30" t="n">
        <f aca="false">G1215*E1215</f>
        <v>0</v>
      </c>
    </row>
    <row r="1216" s="1" customFormat="true" ht="22.35" hidden="false" customHeight="true" outlineLevel="5" collapsed="false">
      <c r="B1216" s="26" t="n">
        <v>307510</v>
      </c>
      <c r="C1216" s="31" t="s">
        <v>1221</v>
      </c>
      <c r="D1216" s="31"/>
      <c r="E1216" s="32" t="n">
        <v>117</v>
      </c>
      <c r="F1216" s="29" t="s">
        <v>16</v>
      </c>
      <c r="G1216" s="30"/>
      <c r="H1216" s="30" t="n">
        <f aca="false">G1216*E1216</f>
        <v>0</v>
      </c>
    </row>
    <row r="1217" s="1" customFormat="true" ht="22.35" hidden="false" customHeight="true" outlineLevel="5" collapsed="false">
      <c r="B1217" s="26" t="n">
        <v>307511</v>
      </c>
      <c r="C1217" s="31" t="s">
        <v>1222</v>
      </c>
      <c r="D1217" s="31"/>
      <c r="E1217" s="32" t="n">
        <v>118</v>
      </c>
      <c r="F1217" s="29" t="s">
        <v>16</v>
      </c>
      <c r="G1217" s="30"/>
      <c r="H1217" s="30" t="n">
        <f aca="false">G1217*E1217</f>
        <v>0</v>
      </c>
    </row>
    <row r="1218" s="1" customFormat="true" ht="22.35" hidden="false" customHeight="true" outlineLevel="5" collapsed="false">
      <c r="B1218" s="26" t="n">
        <v>307512</v>
      </c>
      <c r="C1218" s="31" t="s">
        <v>1223</v>
      </c>
      <c r="D1218" s="31"/>
      <c r="E1218" s="32" t="n">
        <v>149</v>
      </c>
      <c r="F1218" s="29" t="s">
        <v>16</v>
      </c>
      <c r="G1218" s="30"/>
      <c r="H1218" s="30" t="n">
        <f aca="false">G1218*E1218</f>
        <v>0</v>
      </c>
    </row>
    <row r="1219" s="1" customFormat="true" ht="22.35" hidden="false" customHeight="true" outlineLevel="5" collapsed="false">
      <c r="B1219" s="26" t="n">
        <v>307645</v>
      </c>
      <c r="C1219" s="31" t="s">
        <v>1224</v>
      </c>
      <c r="D1219" s="31"/>
      <c r="E1219" s="32" t="n">
        <v>235</v>
      </c>
      <c r="F1219" s="29" t="s">
        <v>16</v>
      </c>
      <c r="G1219" s="30"/>
      <c r="H1219" s="30" t="n">
        <f aca="false">G1219*E1219</f>
        <v>0</v>
      </c>
    </row>
    <row r="1220" s="1" customFormat="true" ht="22.35" hidden="false" customHeight="true" outlineLevel="5" collapsed="false">
      <c r="B1220" s="26" t="n">
        <v>307644</v>
      </c>
      <c r="C1220" s="31" t="s">
        <v>1225</v>
      </c>
      <c r="D1220" s="31"/>
      <c r="E1220" s="32" t="n">
        <v>195</v>
      </c>
      <c r="F1220" s="29" t="s">
        <v>16</v>
      </c>
      <c r="G1220" s="30"/>
      <c r="H1220" s="30" t="n">
        <f aca="false">G1220*E1220</f>
        <v>0</v>
      </c>
    </row>
    <row r="1221" s="1" customFormat="true" ht="22.35" hidden="false" customHeight="true" outlineLevel="5" collapsed="false">
      <c r="B1221" s="26" t="n">
        <v>307652</v>
      </c>
      <c r="C1221" s="31" t="s">
        <v>1226</v>
      </c>
      <c r="D1221" s="31"/>
      <c r="E1221" s="32" t="n">
        <v>235</v>
      </c>
      <c r="F1221" s="29" t="s">
        <v>16</v>
      </c>
      <c r="G1221" s="30"/>
      <c r="H1221" s="30" t="n">
        <f aca="false">G1221*E1221</f>
        <v>0</v>
      </c>
    </row>
    <row r="1222" s="1" customFormat="true" ht="22.35" hidden="false" customHeight="true" outlineLevel="5" collapsed="false">
      <c r="B1222" s="26" t="n">
        <v>307647</v>
      </c>
      <c r="C1222" s="31" t="s">
        <v>1227</v>
      </c>
      <c r="D1222" s="31"/>
      <c r="E1222" s="32" t="n">
        <v>235</v>
      </c>
      <c r="F1222" s="29" t="s">
        <v>16</v>
      </c>
      <c r="G1222" s="30"/>
      <c r="H1222" s="30" t="n">
        <f aca="false">G1222*E1222</f>
        <v>0</v>
      </c>
    </row>
    <row r="1223" s="1" customFormat="true" ht="22.35" hidden="false" customHeight="true" outlineLevel="5" collapsed="false">
      <c r="B1223" s="26" t="n">
        <v>307643</v>
      </c>
      <c r="C1223" s="31" t="s">
        <v>1228</v>
      </c>
      <c r="D1223" s="31"/>
      <c r="E1223" s="32" t="n">
        <v>235</v>
      </c>
      <c r="F1223" s="29" t="s">
        <v>16</v>
      </c>
      <c r="G1223" s="30"/>
      <c r="H1223" s="30" t="n">
        <f aca="false">G1223*E1223</f>
        <v>0</v>
      </c>
    </row>
    <row r="1224" s="1" customFormat="true" ht="22.35" hidden="false" customHeight="true" outlineLevel="5" collapsed="false">
      <c r="B1224" s="26" t="n">
        <v>307646</v>
      </c>
      <c r="C1224" s="31" t="s">
        <v>1229</v>
      </c>
      <c r="D1224" s="31"/>
      <c r="E1224" s="32" t="n">
        <v>195</v>
      </c>
      <c r="F1224" s="29" t="s">
        <v>16</v>
      </c>
      <c r="G1224" s="30"/>
      <c r="H1224" s="30" t="n">
        <f aca="false">G1224*E1224</f>
        <v>0</v>
      </c>
    </row>
    <row r="1225" s="1" customFormat="true" ht="22.35" hidden="false" customHeight="true" outlineLevel="5" collapsed="false">
      <c r="B1225" s="26" t="n">
        <v>307649</v>
      </c>
      <c r="C1225" s="31" t="s">
        <v>1230</v>
      </c>
      <c r="D1225" s="31"/>
      <c r="E1225" s="32" t="n">
        <v>235</v>
      </c>
      <c r="F1225" s="29" t="s">
        <v>16</v>
      </c>
      <c r="G1225" s="30"/>
      <c r="H1225" s="30" t="n">
        <f aca="false">G1225*E1225</f>
        <v>0</v>
      </c>
    </row>
    <row r="1226" s="1" customFormat="true" ht="22.35" hidden="false" customHeight="true" outlineLevel="5" collapsed="false">
      <c r="B1226" s="26" t="n">
        <v>307650</v>
      </c>
      <c r="C1226" s="31" t="s">
        <v>1231</v>
      </c>
      <c r="D1226" s="31"/>
      <c r="E1226" s="32" t="n">
        <v>235</v>
      </c>
      <c r="F1226" s="29" t="s">
        <v>16</v>
      </c>
      <c r="G1226" s="30"/>
      <c r="H1226" s="30" t="n">
        <f aca="false">G1226*E1226</f>
        <v>0</v>
      </c>
    </row>
    <row r="1227" s="1" customFormat="true" ht="22.35" hidden="false" customHeight="true" outlineLevel="5" collapsed="false">
      <c r="B1227" s="26" t="n">
        <v>307651</v>
      </c>
      <c r="C1227" s="31" t="s">
        <v>1232</v>
      </c>
      <c r="D1227" s="31"/>
      <c r="E1227" s="32" t="n">
        <v>195</v>
      </c>
      <c r="F1227" s="29" t="s">
        <v>16</v>
      </c>
      <c r="G1227" s="30"/>
      <c r="H1227" s="30" t="n">
        <f aca="false">G1227*E1227</f>
        <v>0</v>
      </c>
    </row>
    <row r="1228" s="1" customFormat="true" ht="22.35" hidden="false" customHeight="true" outlineLevel="5" collapsed="false">
      <c r="B1228" s="26" t="n">
        <v>307648</v>
      </c>
      <c r="C1228" s="31" t="s">
        <v>1233</v>
      </c>
      <c r="D1228" s="31"/>
      <c r="E1228" s="32" t="n">
        <v>189</v>
      </c>
      <c r="F1228" s="29" t="s">
        <v>16</v>
      </c>
      <c r="G1228" s="30"/>
      <c r="H1228" s="30" t="n">
        <f aca="false">G1228*E1228</f>
        <v>0</v>
      </c>
    </row>
    <row r="1229" s="1" customFormat="true" ht="12.6" hidden="false" customHeight="true" outlineLevel="4" collapsed="false">
      <c r="B1229" s="36"/>
      <c r="C1229" s="37" t="s">
        <v>1234</v>
      </c>
      <c r="D1229" s="37"/>
      <c r="E1229" s="38"/>
      <c r="F1229" s="38"/>
      <c r="G1229" s="30"/>
      <c r="H1229" s="30" t="n">
        <f aca="false">G1229*E1229</f>
        <v>0</v>
      </c>
    </row>
    <row r="1230" s="1" customFormat="true" ht="22.35" hidden="false" customHeight="true" outlineLevel="5" collapsed="false">
      <c r="B1230" s="26" t="n">
        <v>307106</v>
      </c>
      <c r="C1230" s="31" t="s">
        <v>1235</v>
      </c>
      <c r="D1230" s="31"/>
      <c r="E1230" s="32" t="n">
        <v>36</v>
      </c>
      <c r="F1230" s="29" t="s">
        <v>55</v>
      </c>
      <c r="G1230" s="30"/>
      <c r="H1230" s="30" t="n">
        <f aca="false">G1230*E1230</f>
        <v>0</v>
      </c>
    </row>
    <row r="1231" s="1" customFormat="true" ht="22.35" hidden="false" customHeight="true" outlineLevel="5" collapsed="false">
      <c r="B1231" s="26" t="n">
        <v>61451</v>
      </c>
      <c r="C1231" s="27" t="s">
        <v>1236</v>
      </c>
      <c r="D1231" s="27"/>
      <c r="E1231" s="32" t="n">
        <v>109</v>
      </c>
      <c r="F1231" s="29" t="s">
        <v>55</v>
      </c>
      <c r="G1231" s="30"/>
      <c r="H1231" s="30" t="n">
        <f aca="false">G1231*E1231</f>
        <v>0</v>
      </c>
    </row>
    <row r="1232" s="1" customFormat="true" ht="22.35" hidden="false" customHeight="true" outlineLevel="5" collapsed="false">
      <c r="B1232" s="26" t="n">
        <v>61457</v>
      </c>
      <c r="C1232" s="27" t="s">
        <v>1237</v>
      </c>
      <c r="D1232" s="27"/>
      <c r="E1232" s="32" t="n">
        <v>96</v>
      </c>
      <c r="F1232" s="29" t="s">
        <v>55</v>
      </c>
      <c r="G1232" s="30"/>
      <c r="H1232" s="30" t="n">
        <f aca="false">G1232*E1232</f>
        <v>0</v>
      </c>
    </row>
    <row r="1233" s="1" customFormat="true" ht="22.35" hidden="false" customHeight="true" outlineLevel="5" collapsed="false">
      <c r="B1233" s="26" t="n">
        <v>61458</v>
      </c>
      <c r="C1233" s="31" t="s">
        <v>1238</v>
      </c>
      <c r="D1233" s="31"/>
      <c r="E1233" s="32" t="n">
        <v>102</v>
      </c>
      <c r="F1233" s="29" t="s">
        <v>55</v>
      </c>
      <c r="G1233" s="30"/>
      <c r="H1233" s="30" t="n">
        <f aca="false">G1233*E1233</f>
        <v>0</v>
      </c>
    </row>
    <row r="1234" s="1" customFormat="true" ht="22.35" hidden="false" customHeight="true" outlineLevel="5" collapsed="false">
      <c r="B1234" s="26" t="n">
        <v>61462</v>
      </c>
      <c r="C1234" s="27" t="s">
        <v>1239</v>
      </c>
      <c r="D1234" s="27"/>
      <c r="E1234" s="32" t="n">
        <v>96</v>
      </c>
      <c r="F1234" s="29" t="s">
        <v>55</v>
      </c>
      <c r="G1234" s="30"/>
      <c r="H1234" s="30" t="n">
        <f aca="false">G1234*E1234</f>
        <v>0</v>
      </c>
    </row>
    <row r="1235" s="1" customFormat="true" ht="23.85" hidden="false" customHeight="true" outlineLevel="4" collapsed="false">
      <c r="B1235" s="36"/>
      <c r="C1235" s="37" t="s">
        <v>1240</v>
      </c>
      <c r="D1235" s="37"/>
      <c r="E1235" s="38"/>
      <c r="F1235" s="38"/>
      <c r="G1235" s="30"/>
      <c r="H1235" s="30" t="n">
        <f aca="false">G1235*E1235</f>
        <v>0</v>
      </c>
    </row>
    <row r="1236" s="1" customFormat="true" ht="22.35" hidden="false" customHeight="true" outlineLevel="5" collapsed="false">
      <c r="B1236" s="26" t="n">
        <v>312363</v>
      </c>
      <c r="C1236" s="31" t="s">
        <v>1241</v>
      </c>
      <c r="D1236" s="31"/>
      <c r="E1236" s="32" t="n">
        <v>415</v>
      </c>
      <c r="F1236" s="29" t="s">
        <v>55</v>
      </c>
      <c r="G1236" s="30"/>
      <c r="H1236" s="30" t="n">
        <f aca="false">G1236*E1236</f>
        <v>0</v>
      </c>
    </row>
    <row r="1237" s="1" customFormat="true" ht="22.35" hidden="false" customHeight="true" outlineLevel="5" collapsed="false">
      <c r="B1237" s="26" t="n">
        <v>312365</v>
      </c>
      <c r="C1237" s="31" t="s">
        <v>1242</v>
      </c>
      <c r="D1237" s="31"/>
      <c r="E1237" s="32" t="n">
        <v>415</v>
      </c>
      <c r="F1237" s="29" t="s">
        <v>55</v>
      </c>
      <c r="G1237" s="30"/>
      <c r="H1237" s="30" t="n">
        <f aca="false">G1237*E1237</f>
        <v>0</v>
      </c>
    </row>
    <row r="1238" s="1" customFormat="true" ht="22.35" hidden="false" customHeight="true" outlineLevel="5" collapsed="false">
      <c r="B1238" s="26" t="n">
        <v>312366</v>
      </c>
      <c r="C1238" s="31" t="s">
        <v>1243</v>
      </c>
      <c r="D1238" s="31"/>
      <c r="E1238" s="32" t="n">
        <v>415</v>
      </c>
      <c r="F1238" s="29" t="s">
        <v>55</v>
      </c>
      <c r="G1238" s="30"/>
      <c r="H1238" s="30" t="n">
        <f aca="false">G1238*E1238</f>
        <v>0</v>
      </c>
    </row>
    <row r="1239" s="1" customFormat="true" ht="22.35" hidden="false" customHeight="true" outlineLevel="5" collapsed="false">
      <c r="B1239" s="26" t="n">
        <v>312367</v>
      </c>
      <c r="C1239" s="31" t="s">
        <v>1244</v>
      </c>
      <c r="D1239" s="31"/>
      <c r="E1239" s="32" t="n">
        <v>415</v>
      </c>
      <c r="F1239" s="29" t="s">
        <v>55</v>
      </c>
      <c r="G1239" s="30"/>
      <c r="H1239" s="30" t="n">
        <f aca="false">G1239*E1239</f>
        <v>0</v>
      </c>
    </row>
    <row r="1240" s="1" customFormat="true" ht="22.35" hidden="false" customHeight="true" outlineLevel="5" collapsed="false">
      <c r="B1240" s="26" t="n">
        <v>312368</v>
      </c>
      <c r="C1240" s="31" t="s">
        <v>1245</v>
      </c>
      <c r="D1240" s="31"/>
      <c r="E1240" s="32" t="n">
        <v>415</v>
      </c>
      <c r="F1240" s="29" t="s">
        <v>55</v>
      </c>
      <c r="G1240" s="30"/>
      <c r="H1240" s="30" t="n">
        <f aca="false">G1240*E1240</f>
        <v>0</v>
      </c>
    </row>
    <row r="1241" s="1" customFormat="true" ht="22.35" hidden="false" customHeight="true" outlineLevel="5" collapsed="false">
      <c r="B1241" s="26" t="n">
        <v>312369</v>
      </c>
      <c r="C1241" s="31" t="s">
        <v>1246</v>
      </c>
      <c r="D1241" s="31"/>
      <c r="E1241" s="32" t="n">
        <v>415</v>
      </c>
      <c r="F1241" s="29" t="s">
        <v>55</v>
      </c>
      <c r="G1241" s="30"/>
      <c r="H1241" s="30" t="n">
        <f aca="false">G1241*E1241</f>
        <v>0</v>
      </c>
    </row>
    <row r="1242" s="1" customFormat="true" ht="22.35" hidden="false" customHeight="true" outlineLevel="5" collapsed="false">
      <c r="B1242" s="26" t="n">
        <v>312370</v>
      </c>
      <c r="C1242" s="31" t="s">
        <v>1247</v>
      </c>
      <c r="D1242" s="31"/>
      <c r="E1242" s="32" t="n">
        <v>415</v>
      </c>
      <c r="F1242" s="29" t="s">
        <v>55</v>
      </c>
      <c r="G1242" s="30"/>
      <c r="H1242" s="30" t="n">
        <f aca="false">G1242*E1242</f>
        <v>0</v>
      </c>
    </row>
    <row r="1243" s="1" customFormat="true" ht="22.35" hidden="false" customHeight="true" outlineLevel="5" collapsed="false">
      <c r="B1243" s="26" t="n">
        <v>312371</v>
      </c>
      <c r="C1243" s="31" t="s">
        <v>1248</v>
      </c>
      <c r="D1243" s="31"/>
      <c r="E1243" s="32" t="n">
        <v>415</v>
      </c>
      <c r="F1243" s="29" t="s">
        <v>55</v>
      </c>
      <c r="G1243" s="30"/>
      <c r="H1243" s="30" t="n">
        <f aca="false">G1243*E1243</f>
        <v>0</v>
      </c>
    </row>
    <row r="1244" s="1" customFormat="true" ht="22.35" hidden="false" customHeight="true" outlineLevel="5" collapsed="false">
      <c r="B1244" s="26" t="n">
        <v>312373</v>
      </c>
      <c r="C1244" s="31" t="s">
        <v>1249</v>
      </c>
      <c r="D1244" s="31"/>
      <c r="E1244" s="32" t="n">
        <v>415</v>
      </c>
      <c r="F1244" s="29" t="s">
        <v>55</v>
      </c>
      <c r="G1244" s="30"/>
      <c r="H1244" s="30" t="n">
        <f aca="false">G1244*E1244</f>
        <v>0</v>
      </c>
    </row>
    <row r="1245" s="1" customFormat="true" ht="22.35" hidden="false" customHeight="true" outlineLevel="5" collapsed="false">
      <c r="B1245" s="26" t="n">
        <v>312374</v>
      </c>
      <c r="C1245" s="31" t="s">
        <v>1250</v>
      </c>
      <c r="D1245" s="31"/>
      <c r="E1245" s="32" t="n">
        <v>415</v>
      </c>
      <c r="F1245" s="29" t="s">
        <v>55</v>
      </c>
      <c r="G1245" s="30"/>
      <c r="H1245" s="30" t="n">
        <f aca="false">G1245*E1245</f>
        <v>0</v>
      </c>
    </row>
    <row r="1246" s="1" customFormat="true" ht="32.85" hidden="false" customHeight="true" outlineLevel="5" collapsed="false">
      <c r="B1246" s="26" t="n">
        <v>312375</v>
      </c>
      <c r="C1246" s="31" t="s">
        <v>1251</v>
      </c>
      <c r="D1246" s="31"/>
      <c r="E1246" s="32" t="n">
        <v>415</v>
      </c>
      <c r="F1246" s="29" t="s">
        <v>55</v>
      </c>
      <c r="G1246" s="30"/>
      <c r="H1246" s="30" t="n">
        <f aca="false">G1246*E1246</f>
        <v>0</v>
      </c>
    </row>
    <row r="1247" s="1" customFormat="true" ht="32.85" hidden="false" customHeight="true" outlineLevel="5" collapsed="false">
      <c r="B1247" s="26" t="n">
        <v>312376</v>
      </c>
      <c r="C1247" s="31" t="s">
        <v>1252</v>
      </c>
      <c r="D1247" s="31"/>
      <c r="E1247" s="32" t="n">
        <v>415</v>
      </c>
      <c r="F1247" s="29" t="s">
        <v>55</v>
      </c>
      <c r="G1247" s="30"/>
      <c r="H1247" s="30" t="n">
        <f aca="false">G1247*E1247</f>
        <v>0</v>
      </c>
    </row>
    <row r="1248" s="1" customFormat="true" ht="32.85" hidden="false" customHeight="true" outlineLevel="5" collapsed="false">
      <c r="B1248" s="26" t="n">
        <v>312377</v>
      </c>
      <c r="C1248" s="31" t="s">
        <v>1253</v>
      </c>
      <c r="D1248" s="31"/>
      <c r="E1248" s="32" t="n">
        <v>415</v>
      </c>
      <c r="F1248" s="29" t="s">
        <v>55</v>
      </c>
      <c r="G1248" s="30"/>
      <c r="H1248" s="30" t="n">
        <f aca="false">G1248*E1248</f>
        <v>0</v>
      </c>
    </row>
    <row r="1249" s="1" customFormat="true" ht="22.35" hidden="false" customHeight="true" outlineLevel="5" collapsed="false">
      <c r="B1249" s="26" t="n">
        <v>312378</v>
      </c>
      <c r="C1249" s="31" t="s">
        <v>1254</v>
      </c>
      <c r="D1249" s="31"/>
      <c r="E1249" s="32" t="n">
        <v>415</v>
      </c>
      <c r="F1249" s="29" t="s">
        <v>55</v>
      </c>
      <c r="G1249" s="30"/>
      <c r="H1249" s="30" t="n">
        <f aca="false">G1249*E1249</f>
        <v>0</v>
      </c>
    </row>
    <row r="1250" s="1" customFormat="true" ht="22.35" hidden="false" customHeight="true" outlineLevel="5" collapsed="false">
      <c r="B1250" s="26" t="n">
        <v>312380</v>
      </c>
      <c r="C1250" s="31" t="s">
        <v>1255</v>
      </c>
      <c r="D1250" s="31"/>
      <c r="E1250" s="32" t="n">
        <v>415</v>
      </c>
      <c r="F1250" s="29" t="s">
        <v>55</v>
      </c>
      <c r="G1250" s="30"/>
      <c r="H1250" s="30" t="n">
        <f aca="false">G1250*E1250</f>
        <v>0</v>
      </c>
    </row>
    <row r="1251" s="1" customFormat="true" ht="22.35" hidden="false" customHeight="true" outlineLevel="5" collapsed="false">
      <c r="B1251" s="26" t="n">
        <v>312381</v>
      </c>
      <c r="C1251" s="31" t="s">
        <v>1256</v>
      </c>
      <c r="D1251" s="31"/>
      <c r="E1251" s="32" t="n">
        <v>415</v>
      </c>
      <c r="F1251" s="29" t="s">
        <v>55</v>
      </c>
      <c r="G1251" s="30"/>
      <c r="H1251" s="30" t="n">
        <f aca="false">G1251*E1251</f>
        <v>0</v>
      </c>
    </row>
    <row r="1252" s="1" customFormat="true" ht="22.35" hidden="false" customHeight="true" outlineLevel="5" collapsed="false">
      <c r="B1252" s="26" t="n">
        <v>312382</v>
      </c>
      <c r="C1252" s="31" t="s">
        <v>1257</v>
      </c>
      <c r="D1252" s="31"/>
      <c r="E1252" s="32" t="n">
        <v>415</v>
      </c>
      <c r="F1252" s="29" t="s">
        <v>55</v>
      </c>
      <c r="G1252" s="30"/>
      <c r="H1252" s="30" t="n">
        <f aca="false">G1252*E1252</f>
        <v>0</v>
      </c>
    </row>
    <row r="1253" s="1" customFormat="true" ht="22.35" hidden="false" customHeight="true" outlineLevel="5" collapsed="false">
      <c r="B1253" s="26" t="n">
        <v>312383</v>
      </c>
      <c r="C1253" s="31" t="s">
        <v>1258</v>
      </c>
      <c r="D1253" s="31"/>
      <c r="E1253" s="32" t="n">
        <v>415</v>
      </c>
      <c r="F1253" s="29" t="s">
        <v>55</v>
      </c>
      <c r="G1253" s="30"/>
      <c r="H1253" s="30" t="n">
        <f aca="false">G1253*E1253</f>
        <v>0</v>
      </c>
    </row>
    <row r="1254" s="1" customFormat="true" ht="22.35" hidden="false" customHeight="true" outlineLevel="5" collapsed="false">
      <c r="B1254" s="26" t="n">
        <v>312384</v>
      </c>
      <c r="C1254" s="31" t="s">
        <v>1259</v>
      </c>
      <c r="D1254" s="31"/>
      <c r="E1254" s="32" t="n">
        <v>415</v>
      </c>
      <c r="F1254" s="29" t="s">
        <v>55</v>
      </c>
      <c r="G1254" s="30"/>
      <c r="H1254" s="30" t="n">
        <f aca="false">G1254*E1254</f>
        <v>0</v>
      </c>
    </row>
    <row r="1255" s="1" customFormat="true" ht="22.35" hidden="false" customHeight="true" outlineLevel="5" collapsed="false">
      <c r="B1255" s="26" t="n">
        <v>312385</v>
      </c>
      <c r="C1255" s="31" t="s">
        <v>1260</v>
      </c>
      <c r="D1255" s="31"/>
      <c r="E1255" s="32" t="n">
        <v>415</v>
      </c>
      <c r="F1255" s="29" t="s">
        <v>55</v>
      </c>
      <c r="G1255" s="30"/>
      <c r="H1255" s="30" t="n">
        <f aca="false">G1255*E1255</f>
        <v>0</v>
      </c>
    </row>
    <row r="1256" s="1" customFormat="true" ht="22.35" hidden="false" customHeight="true" outlineLevel="5" collapsed="false">
      <c r="B1256" s="26" t="n">
        <v>312387</v>
      </c>
      <c r="C1256" s="31" t="s">
        <v>1261</v>
      </c>
      <c r="D1256" s="31"/>
      <c r="E1256" s="32" t="n">
        <v>415</v>
      </c>
      <c r="F1256" s="29" t="s">
        <v>55</v>
      </c>
      <c r="G1256" s="30"/>
      <c r="H1256" s="30" t="n">
        <f aca="false">G1256*E1256</f>
        <v>0</v>
      </c>
    </row>
    <row r="1257" s="1" customFormat="true" ht="22.35" hidden="false" customHeight="true" outlineLevel="5" collapsed="false">
      <c r="B1257" s="26" t="n">
        <v>312388</v>
      </c>
      <c r="C1257" s="31" t="s">
        <v>1262</v>
      </c>
      <c r="D1257" s="31"/>
      <c r="E1257" s="32" t="n">
        <v>415</v>
      </c>
      <c r="F1257" s="29" t="s">
        <v>55</v>
      </c>
      <c r="G1257" s="30"/>
      <c r="H1257" s="30" t="n">
        <f aca="false">G1257*E1257</f>
        <v>0</v>
      </c>
    </row>
    <row r="1258" s="1" customFormat="true" ht="22.35" hidden="false" customHeight="true" outlineLevel="5" collapsed="false">
      <c r="B1258" s="26" t="n">
        <v>312389</v>
      </c>
      <c r="C1258" s="31" t="s">
        <v>1263</v>
      </c>
      <c r="D1258" s="31"/>
      <c r="E1258" s="32" t="n">
        <v>415</v>
      </c>
      <c r="F1258" s="29" t="s">
        <v>55</v>
      </c>
      <c r="G1258" s="30"/>
      <c r="H1258" s="30" t="n">
        <f aca="false">G1258*E1258</f>
        <v>0</v>
      </c>
    </row>
    <row r="1259" s="1" customFormat="true" ht="32.85" hidden="false" customHeight="true" outlineLevel="5" collapsed="false">
      <c r="B1259" s="26" t="n">
        <v>312390</v>
      </c>
      <c r="C1259" s="31" t="s">
        <v>1264</v>
      </c>
      <c r="D1259" s="31"/>
      <c r="E1259" s="32" t="n">
        <v>415</v>
      </c>
      <c r="F1259" s="29" t="s">
        <v>55</v>
      </c>
      <c r="G1259" s="30"/>
      <c r="H1259" s="30" t="n">
        <f aca="false">G1259*E1259</f>
        <v>0</v>
      </c>
    </row>
    <row r="1260" s="1" customFormat="true" ht="32.85" hidden="false" customHeight="true" outlineLevel="5" collapsed="false">
      <c r="B1260" s="26" t="n">
        <v>312391</v>
      </c>
      <c r="C1260" s="31" t="s">
        <v>1265</v>
      </c>
      <c r="D1260" s="31"/>
      <c r="E1260" s="32" t="n">
        <v>415</v>
      </c>
      <c r="F1260" s="29" t="s">
        <v>55</v>
      </c>
      <c r="G1260" s="30"/>
      <c r="H1260" s="30" t="n">
        <f aca="false">G1260*E1260</f>
        <v>0</v>
      </c>
    </row>
    <row r="1261" s="1" customFormat="true" ht="32.85" hidden="false" customHeight="true" outlineLevel="5" collapsed="false">
      <c r="B1261" s="26" t="n">
        <v>312392</v>
      </c>
      <c r="C1261" s="31" t="s">
        <v>1266</v>
      </c>
      <c r="D1261" s="31"/>
      <c r="E1261" s="32" t="n">
        <v>415</v>
      </c>
      <c r="F1261" s="29" t="s">
        <v>55</v>
      </c>
      <c r="G1261" s="30"/>
      <c r="H1261" s="30" t="n">
        <f aca="false">G1261*E1261</f>
        <v>0</v>
      </c>
    </row>
    <row r="1262" s="1" customFormat="true" ht="22.35" hidden="false" customHeight="true" outlineLevel="5" collapsed="false">
      <c r="B1262" s="26" t="n">
        <v>312393</v>
      </c>
      <c r="C1262" s="31" t="s">
        <v>1267</v>
      </c>
      <c r="D1262" s="31"/>
      <c r="E1262" s="32" t="n">
        <v>415</v>
      </c>
      <c r="F1262" s="29" t="s">
        <v>55</v>
      </c>
      <c r="G1262" s="30"/>
      <c r="H1262" s="30" t="n">
        <f aca="false">G1262*E1262</f>
        <v>0</v>
      </c>
    </row>
    <row r="1263" s="1" customFormat="true" ht="22.35" hidden="false" customHeight="true" outlineLevel="5" collapsed="false">
      <c r="B1263" s="26" t="n">
        <v>312395</v>
      </c>
      <c r="C1263" s="31" t="s">
        <v>1268</v>
      </c>
      <c r="D1263" s="31"/>
      <c r="E1263" s="32" t="n">
        <v>415</v>
      </c>
      <c r="F1263" s="29" t="s">
        <v>55</v>
      </c>
      <c r="G1263" s="30"/>
      <c r="H1263" s="30" t="n">
        <f aca="false">G1263*E1263</f>
        <v>0</v>
      </c>
    </row>
    <row r="1264" s="1" customFormat="true" ht="22.35" hidden="false" customHeight="true" outlineLevel="5" collapsed="false">
      <c r="B1264" s="26" t="n">
        <v>312396</v>
      </c>
      <c r="C1264" s="31" t="s">
        <v>1269</v>
      </c>
      <c r="D1264" s="31"/>
      <c r="E1264" s="32" t="n">
        <v>415</v>
      </c>
      <c r="F1264" s="29" t="s">
        <v>55</v>
      </c>
      <c r="G1264" s="30"/>
      <c r="H1264" s="30" t="n">
        <f aca="false">G1264*E1264</f>
        <v>0</v>
      </c>
    </row>
    <row r="1265" s="1" customFormat="true" ht="22.35" hidden="false" customHeight="true" outlineLevel="5" collapsed="false">
      <c r="B1265" s="26" t="n">
        <v>312398</v>
      </c>
      <c r="C1265" s="31" t="s">
        <v>1270</v>
      </c>
      <c r="D1265" s="31"/>
      <c r="E1265" s="32" t="n">
        <v>415</v>
      </c>
      <c r="F1265" s="29" t="s">
        <v>55</v>
      </c>
      <c r="G1265" s="30"/>
      <c r="H1265" s="30" t="n">
        <f aca="false">G1265*E1265</f>
        <v>0</v>
      </c>
    </row>
    <row r="1266" s="1" customFormat="true" ht="22.35" hidden="false" customHeight="true" outlineLevel="5" collapsed="false">
      <c r="B1266" s="26" t="n">
        <v>312399</v>
      </c>
      <c r="C1266" s="31" t="s">
        <v>1271</v>
      </c>
      <c r="D1266" s="31"/>
      <c r="E1266" s="32" t="n">
        <v>415</v>
      </c>
      <c r="F1266" s="29" t="s">
        <v>55</v>
      </c>
      <c r="G1266" s="30"/>
      <c r="H1266" s="30" t="n">
        <f aca="false">G1266*E1266</f>
        <v>0</v>
      </c>
    </row>
    <row r="1267" s="1" customFormat="true" ht="22.35" hidden="false" customHeight="true" outlineLevel="5" collapsed="false">
      <c r="B1267" s="26" t="n">
        <v>312400</v>
      </c>
      <c r="C1267" s="31" t="s">
        <v>1272</v>
      </c>
      <c r="D1267" s="31"/>
      <c r="E1267" s="32" t="n">
        <v>415</v>
      </c>
      <c r="F1267" s="29" t="s">
        <v>55</v>
      </c>
      <c r="G1267" s="30"/>
      <c r="H1267" s="30" t="n">
        <f aca="false">G1267*E1267</f>
        <v>0</v>
      </c>
    </row>
    <row r="1268" s="1" customFormat="true" ht="22.35" hidden="false" customHeight="true" outlineLevel="5" collapsed="false">
      <c r="B1268" s="26" t="n">
        <v>312401</v>
      </c>
      <c r="C1268" s="31" t="s">
        <v>1273</v>
      </c>
      <c r="D1268" s="31"/>
      <c r="E1268" s="32" t="n">
        <v>415</v>
      </c>
      <c r="F1268" s="29" t="s">
        <v>55</v>
      </c>
      <c r="G1268" s="30"/>
      <c r="H1268" s="30" t="n">
        <f aca="false">G1268*E1268</f>
        <v>0</v>
      </c>
    </row>
    <row r="1269" s="1" customFormat="true" ht="22.35" hidden="false" customHeight="true" outlineLevel="5" collapsed="false">
      <c r="B1269" s="26" t="n">
        <v>312403</v>
      </c>
      <c r="C1269" s="31" t="s">
        <v>1274</v>
      </c>
      <c r="D1269" s="31"/>
      <c r="E1269" s="32" t="n">
        <v>415</v>
      </c>
      <c r="F1269" s="29" t="s">
        <v>55</v>
      </c>
      <c r="G1269" s="30"/>
      <c r="H1269" s="30" t="n">
        <f aca="false">G1269*E1269</f>
        <v>0</v>
      </c>
    </row>
    <row r="1270" s="1" customFormat="true" ht="22.35" hidden="false" customHeight="true" outlineLevel="5" collapsed="false">
      <c r="B1270" s="26" t="n">
        <v>312405</v>
      </c>
      <c r="C1270" s="31" t="s">
        <v>1275</v>
      </c>
      <c r="D1270" s="31"/>
      <c r="E1270" s="32" t="n">
        <v>415</v>
      </c>
      <c r="F1270" s="29" t="s">
        <v>55</v>
      </c>
      <c r="G1270" s="30"/>
      <c r="H1270" s="30" t="n">
        <f aca="false">G1270*E1270</f>
        <v>0</v>
      </c>
    </row>
    <row r="1271" s="1" customFormat="true" ht="22.35" hidden="false" customHeight="true" outlineLevel="5" collapsed="false">
      <c r="B1271" s="26" t="n">
        <v>312406</v>
      </c>
      <c r="C1271" s="31" t="s">
        <v>1276</v>
      </c>
      <c r="D1271" s="31"/>
      <c r="E1271" s="32" t="n">
        <v>415</v>
      </c>
      <c r="F1271" s="29" t="s">
        <v>55</v>
      </c>
      <c r="G1271" s="30"/>
      <c r="H1271" s="30" t="n">
        <f aca="false">G1271*E1271</f>
        <v>0</v>
      </c>
    </row>
    <row r="1272" s="1" customFormat="true" ht="22.35" hidden="false" customHeight="true" outlineLevel="5" collapsed="false">
      <c r="B1272" s="26" t="n">
        <v>312407</v>
      </c>
      <c r="C1272" s="31" t="s">
        <v>1277</v>
      </c>
      <c r="D1272" s="31"/>
      <c r="E1272" s="32" t="n">
        <v>415</v>
      </c>
      <c r="F1272" s="29" t="s">
        <v>55</v>
      </c>
      <c r="G1272" s="30"/>
      <c r="H1272" s="30" t="n">
        <f aca="false">G1272*E1272</f>
        <v>0</v>
      </c>
    </row>
    <row r="1273" s="1" customFormat="true" ht="22.35" hidden="false" customHeight="true" outlineLevel="5" collapsed="false">
      <c r="B1273" s="26" t="n">
        <v>312408</v>
      </c>
      <c r="C1273" s="31" t="s">
        <v>1278</v>
      </c>
      <c r="D1273" s="31"/>
      <c r="E1273" s="32" t="n">
        <v>488</v>
      </c>
      <c r="F1273" s="29" t="s">
        <v>55</v>
      </c>
      <c r="G1273" s="30"/>
      <c r="H1273" s="30" t="n">
        <f aca="false">G1273*E1273</f>
        <v>0</v>
      </c>
    </row>
    <row r="1274" s="1" customFormat="true" ht="22.35" hidden="false" customHeight="true" outlineLevel="5" collapsed="false">
      <c r="B1274" s="26" t="n">
        <v>312409</v>
      </c>
      <c r="C1274" s="31" t="s">
        <v>1279</v>
      </c>
      <c r="D1274" s="31"/>
      <c r="E1274" s="32" t="n">
        <v>488</v>
      </c>
      <c r="F1274" s="29" t="s">
        <v>55</v>
      </c>
      <c r="G1274" s="30"/>
      <c r="H1274" s="30" t="n">
        <f aca="false">G1274*E1274</f>
        <v>0</v>
      </c>
    </row>
    <row r="1275" s="1" customFormat="true" ht="22.35" hidden="false" customHeight="true" outlineLevel="5" collapsed="false">
      <c r="B1275" s="26" t="n">
        <v>312411</v>
      </c>
      <c r="C1275" s="31" t="s">
        <v>1280</v>
      </c>
      <c r="D1275" s="31"/>
      <c r="E1275" s="32" t="n">
        <v>488</v>
      </c>
      <c r="F1275" s="29" t="s">
        <v>55</v>
      </c>
      <c r="G1275" s="30"/>
      <c r="H1275" s="30" t="n">
        <f aca="false">G1275*E1275</f>
        <v>0</v>
      </c>
    </row>
    <row r="1276" s="1" customFormat="true" ht="22.35" hidden="false" customHeight="true" outlineLevel="5" collapsed="false">
      <c r="B1276" s="26" t="n">
        <v>312413</v>
      </c>
      <c r="C1276" s="31" t="s">
        <v>1281</v>
      </c>
      <c r="D1276" s="31"/>
      <c r="E1276" s="32" t="n">
        <v>488</v>
      </c>
      <c r="F1276" s="29" t="s">
        <v>55</v>
      </c>
      <c r="G1276" s="30"/>
      <c r="H1276" s="30" t="n">
        <f aca="false">G1276*E1276</f>
        <v>0</v>
      </c>
    </row>
    <row r="1277" s="1" customFormat="true" ht="22.35" hidden="false" customHeight="true" outlineLevel="5" collapsed="false">
      <c r="B1277" s="26" t="n">
        <v>312414</v>
      </c>
      <c r="C1277" s="31" t="s">
        <v>1282</v>
      </c>
      <c r="D1277" s="31"/>
      <c r="E1277" s="32" t="n">
        <v>488</v>
      </c>
      <c r="F1277" s="29" t="s">
        <v>55</v>
      </c>
      <c r="G1277" s="30"/>
      <c r="H1277" s="30" t="n">
        <f aca="false">G1277*E1277</f>
        <v>0</v>
      </c>
    </row>
    <row r="1278" s="1" customFormat="true" ht="22.35" hidden="false" customHeight="true" outlineLevel="5" collapsed="false">
      <c r="B1278" s="26" t="n">
        <v>312415</v>
      </c>
      <c r="C1278" s="31" t="s">
        <v>1283</v>
      </c>
      <c r="D1278" s="31"/>
      <c r="E1278" s="32" t="n">
        <v>488</v>
      </c>
      <c r="F1278" s="29" t="s">
        <v>55</v>
      </c>
      <c r="G1278" s="30"/>
      <c r="H1278" s="30" t="n">
        <f aca="false">G1278*E1278</f>
        <v>0</v>
      </c>
    </row>
    <row r="1279" s="1" customFormat="true" ht="22.35" hidden="false" customHeight="true" outlineLevel="5" collapsed="false">
      <c r="B1279" s="26" t="n">
        <v>312416</v>
      </c>
      <c r="C1279" s="31" t="s">
        <v>1284</v>
      </c>
      <c r="D1279" s="31"/>
      <c r="E1279" s="32" t="n">
        <v>488</v>
      </c>
      <c r="F1279" s="29" t="s">
        <v>55</v>
      </c>
      <c r="G1279" s="30"/>
      <c r="H1279" s="30" t="n">
        <f aca="false">G1279*E1279</f>
        <v>0</v>
      </c>
    </row>
    <row r="1280" s="1" customFormat="true" ht="22.35" hidden="false" customHeight="true" outlineLevel="5" collapsed="false">
      <c r="B1280" s="26" t="n">
        <v>312417</v>
      </c>
      <c r="C1280" s="31" t="s">
        <v>1285</v>
      </c>
      <c r="D1280" s="31"/>
      <c r="E1280" s="32" t="n">
        <v>488</v>
      </c>
      <c r="F1280" s="29" t="s">
        <v>55</v>
      </c>
      <c r="G1280" s="30"/>
      <c r="H1280" s="30" t="n">
        <f aca="false">G1280*E1280</f>
        <v>0</v>
      </c>
    </row>
    <row r="1281" s="1" customFormat="true" ht="22.35" hidden="false" customHeight="true" outlineLevel="5" collapsed="false">
      <c r="B1281" s="26" t="n">
        <v>312419</v>
      </c>
      <c r="C1281" s="31" t="s">
        <v>1286</v>
      </c>
      <c r="D1281" s="31"/>
      <c r="E1281" s="32" t="n">
        <v>488</v>
      </c>
      <c r="F1281" s="29" t="s">
        <v>55</v>
      </c>
      <c r="G1281" s="30"/>
      <c r="H1281" s="30" t="n">
        <f aca="false">G1281*E1281</f>
        <v>0</v>
      </c>
    </row>
    <row r="1282" s="1" customFormat="true" ht="22.35" hidden="false" customHeight="true" outlineLevel="5" collapsed="false">
      <c r="B1282" s="26" t="n">
        <v>312420</v>
      </c>
      <c r="C1282" s="31" t="s">
        <v>1287</v>
      </c>
      <c r="D1282" s="31"/>
      <c r="E1282" s="32" t="n">
        <v>488</v>
      </c>
      <c r="F1282" s="29" t="s">
        <v>55</v>
      </c>
      <c r="G1282" s="30"/>
      <c r="H1282" s="30" t="n">
        <f aca="false">G1282*E1282</f>
        <v>0</v>
      </c>
    </row>
    <row r="1283" s="1" customFormat="true" ht="22.35" hidden="false" customHeight="true" outlineLevel="5" collapsed="false">
      <c r="B1283" s="26" t="n">
        <v>312421</v>
      </c>
      <c r="C1283" s="31" t="s">
        <v>1288</v>
      </c>
      <c r="D1283" s="31"/>
      <c r="E1283" s="32" t="n">
        <v>488</v>
      </c>
      <c r="F1283" s="29" t="s">
        <v>55</v>
      </c>
      <c r="G1283" s="30"/>
      <c r="H1283" s="30" t="n">
        <f aca="false">G1283*E1283</f>
        <v>0</v>
      </c>
    </row>
    <row r="1284" s="1" customFormat="true" ht="22.35" hidden="false" customHeight="true" outlineLevel="5" collapsed="false">
      <c r="B1284" s="26" t="n">
        <v>312422</v>
      </c>
      <c r="C1284" s="31" t="s">
        <v>1289</v>
      </c>
      <c r="D1284" s="31"/>
      <c r="E1284" s="32" t="n">
        <v>488</v>
      </c>
      <c r="F1284" s="29" t="s">
        <v>55</v>
      </c>
      <c r="G1284" s="30"/>
      <c r="H1284" s="30" t="n">
        <f aca="false">G1284*E1284</f>
        <v>0</v>
      </c>
    </row>
    <row r="1285" s="1" customFormat="true" ht="22.35" hidden="false" customHeight="true" outlineLevel="5" collapsed="false">
      <c r="B1285" s="26" t="n">
        <v>201049</v>
      </c>
      <c r="C1285" s="31" t="s">
        <v>1290</v>
      </c>
      <c r="D1285" s="31"/>
      <c r="E1285" s="32" t="n">
        <v>375</v>
      </c>
      <c r="F1285" s="29" t="s">
        <v>55</v>
      </c>
      <c r="G1285" s="30"/>
      <c r="H1285" s="30" t="n">
        <f aca="false">G1285*E1285</f>
        <v>0</v>
      </c>
    </row>
    <row r="1286" s="1" customFormat="true" ht="12.6" hidden="false" customHeight="true" outlineLevel="4" collapsed="false">
      <c r="B1286" s="36"/>
      <c r="C1286" s="37" t="s">
        <v>1291</v>
      </c>
      <c r="D1286" s="37"/>
      <c r="E1286" s="38"/>
      <c r="F1286" s="38"/>
      <c r="G1286" s="30"/>
      <c r="H1286" s="30" t="n">
        <f aca="false">G1286*E1286</f>
        <v>0</v>
      </c>
    </row>
    <row r="1287" s="1" customFormat="true" ht="11.85" hidden="false" customHeight="true" outlineLevel="5" collapsed="false">
      <c r="B1287" s="26" t="n">
        <v>205432</v>
      </c>
      <c r="C1287" s="27" t="s">
        <v>1292</v>
      </c>
      <c r="D1287" s="27"/>
      <c r="E1287" s="32" t="n">
        <v>358</v>
      </c>
      <c r="F1287" s="29" t="s">
        <v>16</v>
      </c>
      <c r="G1287" s="30"/>
      <c r="H1287" s="30" t="n">
        <f aca="false">G1287*E1287</f>
        <v>0</v>
      </c>
    </row>
    <row r="1288" s="1" customFormat="true" ht="22.35" hidden="false" customHeight="true" outlineLevel="5" collapsed="false">
      <c r="B1288" s="26" t="n">
        <v>205336</v>
      </c>
      <c r="C1288" s="27" t="s">
        <v>1293</v>
      </c>
      <c r="D1288" s="27"/>
      <c r="E1288" s="32" t="n">
        <v>353</v>
      </c>
      <c r="F1288" s="29" t="s">
        <v>16</v>
      </c>
      <c r="G1288" s="30"/>
      <c r="H1288" s="30" t="n">
        <f aca="false">G1288*E1288</f>
        <v>0</v>
      </c>
    </row>
    <row r="1289" s="1" customFormat="true" ht="12.6" hidden="false" customHeight="true" outlineLevel="4" collapsed="false">
      <c r="B1289" s="36"/>
      <c r="C1289" s="37" t="s">
        <v>1294</v>
      </c>
      <c r="D1289" s="37"/>
      <c r="E1289" s="38"/>
      <c r="F1289" s="38"/>
      <c r="G1289" s="30"/>
      <c r="H1289" s="30" t="n">
        <f aca="false">G1289*E1289</f>
        <v>0</v>
      </c>
    </row>
    <row r="1290" s="1" customFormat="true" ht="22.35" hidden="false" customHeight="true" outlineLevel="5" collapsed="false">
      <c r="B1290" s="26" t="n">
        <v>16715</v>
      </c>
      <c r="C1290" s="31" t="s">
        <v>1295</v>
      </c>
      <c r="D1290" s="31"/>
      <c r="E1290" s="32" t="n">
        <v>259</v>
      </c>
      <c r="F1290" s="29" t="s">
        <v>55</v>
      </c>
      <c r="G1290" s="30"/>
      <c r="H1290" s="30" t="n">
        <f aca="false">G1290*E1290</f>
        <v>0</v>
      </c>
    </row>
    <row r="1291" s="1" customFormat="true" ht="22.35" hidden="false" customHeight="true" outlineLevel="5" collapsed="false">
      <c r="B1291" s="26" t="n">
        <v>16602</v>
      </c>
      <c r="C1291" s="31" t="s">
        <v>1296</v>
      </c>
      <c r="D1291" s="31"/>
      <c r="E1291" s="32" t="n">
        <v>275</v>
      </c>
      <c r="F1291" s="29" t="s">
        <v>55</v>
      </c>
      <c r="G1291" s="30"/>
      <c r="H1291" s="30" t="n">
        <f aca="false">G1291*E1291</f>
        <v>0</v>
      </c>
    </row>
    <row r="1292" s="1" customFormat="true" ht="22.35" hidden="false" customHeight="true" outlineLevel="5" collapsed="false">
      <c r="B1292" s="26" t="n">
        <v>16624</v>
      </c>
      <c r="C1292" s="31" t="s">
        <v>1297</v>
      </c>
      <c r="D1292" s="31"/>
      <c r="E1292" s="32" t="n">
        <v>289</v>
      </c>
      <c r="F1292" s="29" t="s">
        <v>55</v>
      </c>
      <c r="G1292" s="30"/>
      <c r="H1292" s="30" t="n">
        <f aca="false">G1292*E1292</f>
        <v>0</v>
      </c>
    </row>
    <row r="1293" s="1" customFormat="true" ht="22.35" hidden="false" customHeight="true" outlineLevel="5" collapsed="false">
      <c r="B1293" s="26" t="n">
        <v>16650</v>
      </c>
      <c r="C1293" s="31" t="s">
        <v>1298</v>
      </c>
      <c r="D1293" s="31"/>
      <c r="E1293" s="32" t="n">
        <v>275</v>
      </c>
      <c r="F1293" s="29" t="s">
        <v>55</v>
      </c>
      <c r="G1293" s="30"/>
      <c r="H1293" s="30" t="n">
        <f aca="false">G1293*E1293</f>
        <v>0</v>
      </c>
    </row>
    <row r="1294" s="1" customFormat="true" ht="22.35" hidden="false" customHeight="true" outlineLevel="5" collapsed="false">
      <c r="B1294" s="26" t="n">
        <v>16653</v>
      </c>
      <c r="C1294" s="31" t="s">
        <v>1299</v>
      </c>
      <c r="D1294" s="31"/>
      <c r="E1294" s="32" t="n">
        <v>275</v>
      </c>
      <c r="F1294" s="29" t="s">
        <v>55</v>
      </c>
      <c r="G1294" s="30"/>
      <c r="H1294" s="30" t="n">
        <f aca="false">G1294*E1294</f>
        <v>0</v>
      </c>
    </row>
    <row r="1295" s="1" customFormat="true" ht="12.6" hidden="false" customHeight="true" outlineLevel="4" collapsed="false">
      <c r="B1295" s="36"/>
      <c r="C1295" s="37" t="s">
        <v>1300</v>
      </c>
      <c r="D1295" s="37"/>
      <c r="E1295" s="38"/>
      <c r="F1295" s="38"/>
      <c r="G1295" s="30"/>
      <c r="H1295" s="30" t="n">
        <f aca="false">G1295*E1295</f>
        <v>0</v>
      </c>
    </row>
    <row r="1296" s="1" customFormat="true" ht="22.35" hidden="false" customHeight="true" outlineLevel="5" collapsed="false">
      <c r="B1296" s="26" t="n">
        <v>308489</v>
      </c>
      <c r="C1296" s="31" t="s">
        <v>1301</v>
      </c>
      <c r="D1296" s="31"/>
      <c r="E1296" s="32" t="n">
        <v>579</v>
      </c>
      <c r="F1296" s="29" t="s">
        <v>55</v>
      </c>
      <c r="G1296" s="30"/>
      <c r="H1296" s="30" t="n">
        <f aca="false">G1296*E1296</f>
        <v>0</v>
      </c>
    </row>
    <row r="1297" s="1" customFormat="true" ht="22.35" hidden="false" customHeight="true" outlineLevel="5" collapsed="false">
      <c r="B1297" s="26" t="n">
        <v>308490</v>
      </c>
      <c r="C1297" s="31" t="s">
        <v>1302</v>
      </c>
      <c r="D1297" s="31"/>
      <c r="E1297" s="32" t="n">
        <v>579</v>
      </c>
      <c r="F1297" s="29" t="s">
        <v>55</v>
      </c>
      <c r="G1297" s="30"/>
      <c r="H1297" s="30" t="n">
        <f aca="false">G1297*E1297</f>
        <v>0</v>
      </c>
    </row>
    <row r="1298" s="1" customFormat="true" ht="22.35" hidden="false" customHeight="true" outlineLevel="5" collapsed="false">
      <c r="B1298" s="26" t="n">
        <v>308492</v>
      </c>
      <c r="C1298" s="31" t="s">
        <v>1303</v>
      </c>
      <c r="D1298" s="31"/>
      <c r="E1298" s="32" t="n">
        <v>565</v>
      </c>
      <c r="F1298" s="29" t="s">
        <v>55</v>
      </c>
      <c r="G1298" s="30"/>
      <c r="H1298" s="30" t="n">
        <f aca="false">G1298*E1298</f>
        <v>0</v>
      </c>
    </row>
    <row r="1299" s="1" customFormat="true" ht="11.85" hidden="false" customHeight="true" outlineLevel="5" collapsed="false">
      <c r="B1299" s="26" t="n">
        <v>308497</v>
      </c>
      <c r="C1299" s="31" t="s">
        <v>1304</v>
      </c>
      <c r="D1299" s="31"/>
      <c r="E1299" s="32" t="n">
        <v>539</v>
      </c>
      <c r="F1299" s="29" t="s">
        <v>55</v>
      </c>
      <c r="G1299" s="30"/>
      <c r="H1299" s="30" t="n">
        <f aca="false">G1299*E1299</f>
        <v>0</v>
      </c>
    </row>
    <row r="1300" s="1" customFormat="true" ht="11.85" hidden="false" customHeight="true" outlineLevel="5" collapsed="false">
      <c r="B1300" s="26" t="n">
        <v>308498</v>
      </c>
      <c r="C1300" s="31" t="s">
        <v>1305</v>
      </c>
      <c r="D1300" s="31"/>
      <c r="E1300" s="32" t="n">
        <v>539</v>
      </c>
      <c r="F1300" s="29" t="s">
        <v>55</v>
      </c>
      <c r="G1300" s="30"/>
      <c r="H1300" s="30" t="n">
        <f aca="false">G1300*E1300</f>
        <v>0</v>
      </c>
    </row>
    <row r="1301" s="1" customFormat="true" ht="11.85" hidden="false" customHeight="true" outlineLevel="5" collapsed="false">
      <c r="B1301" s="26" t="n">
        <v>308507</v>
      </c>
      <c r="C1301" s="31" t="s">
        <v>1306</v>
      </c>
      <c r="D1301" s="31"/>
      <c r="E1301" s="32" t="n">
        <v>565</v>
      </c>
      <c r="F1301" s="29" t="s">
        <v>55</v>
      </c>
      <c r="G1301" s="30"/>
      <c r="H1301" s="30" t="n">
        <f aca="false">G1301*E1301</f>
        <v>0</v>
      </c>
    </row>
    <row r="1302" s="1" customFormat="true" ht="22.35" hidden="false" customHeight="true" outlineLevel="5" collapsed="false">
      <c r="B1302" s="26" t="n">
        <v>308493</v>
      </c>
      <c r="C1302" s="31" t="s">
        <v>1307</v>
      </c>
      <c r="D1302" s="31"/>
      <c r="E1302" s="32" t="n">
        <v>579</v>
      </c>
      <c r="F1302" s="29" t="s">
        <v>55</v>
      </c>
      <c r="G1302" s="30"/>
      <c r="H1302" s="30" t="n">
        <f aca="false">G1302*E1302</f>
        <v>0</v>
      </c>
    </row>
    <row r="1303" s="1" customFormat="true" ht="22.35" hidden="false" customHeight="true" outlineLevel="5" collapsed="false">
      <c r="B1303" s="26" t="n">
        <v>308494</v>
      </c>
      <c r="C1303" s="31" t="s">
        <v>1308</v>
      </c>
      <c r="D1303" s="31"/>
      <c r="E1303" s="32" t="n">
        <v>579</v>
      </c>
      <c r="F1303" s="29" t="s">
        <v>55</v>
      </c>
      <c r="G1303" s="30"/>
      <c r="H1303" s="30" t="n">
        <f aca="false">G1303*E1303</f>
        <v>0</v>
      </c>
    </row>
    <row r="1304" s="1" customFormat="true" ht="22.35" hidden="false" customHeight="true" outlineLevel="5" collapsed="false">
      <c r="B1304" s="26" t="n">
        <v>308495</v>
      </c>
      <c r="C1304" s="31" t="s">
        <v>1309</v>
      </c>
      <c r="D1304" s="31"/>
      <c r="E1304" s="32" t="n">
        <v>579</v>
      </c>
      <c r="F1304" s="29" t="s">
        <v>55</v>
      </c>
      <c r="G1304" s="30"/>
      <c r="H1304" s="30" t="n">
        <f aca="false">G1304*E1304</f>
        <v>0</v>
      </c>
    </row>
    <row r="1305" s="1" customFormat="true" ht="22.35" hidden="false" customHeight="true" outlineLevel="5" collapsed="false">
      <c r="B1305" s="26" t="n">
        <v>308499</v>
      </c>
      <c r="C1305" s="31" t="s">
        <v>1310</v>
      </c>
      <c r="D1305" s="31"/>
      <c r="E1305" s="32" t="n">
        <v>619</v>
      </c>
      <c r="F1305" s="29" t="s">
        <v>55</v>
      </c>
      <c r="G1305" s="30"/>
      <c r="H1305" s="30" t="n">
        <f aca="false">G1305*E1305</f>
        <v>0</v>
      </c>
    </row>
    <row r="1306" s="1" customFormat="true" ht="11.85" hidden="false" customHeight="true" outlineLevel="5" collapsed="false">
      <c r="B1306" s="26" t="n">
        <v>308500</v>
      </c>
      <c r="C1306" s="31" t="s">
        <v>1311</v>
      </c>
      <c r="D1306" s="31"/>
      <c r="E1306" s="32" t="n">
        <v>495</v>
      </c>
      <c r="F1306" s="29" t="s">
        <v>55</v>
      </c>
      <c r="G1306" s="30"/>
      <c r="H1306" s="30" t="n">
        <f aca="false">G1306*E1306</f>
        <v>0</v>
      </c>
    </row>
    <row r="1307" s="1" customFormat="true" ht="22.35" hidden="false" customHeight="true" outlineLevel="5" collapsed="false">
      <c r="B1307" s="26" t="n">
        <v>308503</v>
      </c>
      <c r="C1307" s="31" t="s">
        <v>1312</v>
      </c>
      <c r="D1307" s="31"/>
      <c r="E1307" s="32" t="n">
        <v>519</v>
      </c>
      <c r="F1307" s="29" t="s">
        <v>55</v>
      </c>
      <c r="G1307" s="30"/>
      <c r="H1307" s="30" t="n">
        <f aca="false">G1307*E1307</f>
        <v>0</v>
      </c>
    </row>
    <row r="1308" s="1" customFormat="true" ht="22.35" hidden="false" customHeight="true" outlineLevel="5" collapsed="false">
      <c r="B1308" s="26" t="n">
        <v>308504</v>
      </c>
      <c r="C1308" s="31" t="s">
        <v>1313</v>
      </c>
      <c r="D1308" s="31"/>
      <c r="E1308" s="32" t="n">
        <v>645</v>
      </c>
      <c r="F1308" s="29" t="s">
        <v>55</v>
      </c>
      <c r="G1308" s="30"/>
      <c r="H1308" s="30" t="n">
        <f aca="false">G1308*E1308</f>
        <v>0</v>
      </c>
    </row>
    <row r="1309" s="1" customFormat="true" ht="22.35" hidden="false" customHeight="true" outlineLevel="5" collapsed="false">
      <c r="B1309" s="26" t="n">
        <v>308505</v>
      </c>
      <c r="C1309" s="31" t="s">
        <v>1314</v>
      </c>
      <c r="D1309" s="31"/>
      <c r="E1309" s="32" t="n">
        <v>559</v>
      </c>
      <c r="F1309" s="29" t="s">
        <v>55</v>
      </c>
      <c r="G1309" s="30"/>
      <c r="H1309" s="30" t="n">
        <f aca="false">G1309*E1309</f>
        <v>0</v>
      </c>
    </row>
    <row r="1310" s="1" customFormat="true" ht="22.35" hidden="false" customHeight="true" outlineLevel="5" collapsed="false">
      <c r="B1310" s="26" t="n">
        <v>308506</v>
      </c>
      <c r="C1310" s="31" t="s">
        <v>1315</v>
      </c>
      <c r="D1310" s="31"/>
      <c r="E1310" s="32" t="n">
        <v>619</v>
      </c>
      <c r="F1310" s="29" t="s">
        <v>55</v>
      </c>
      <c r="G1310" s="30"/>
      <c r="H1310" s="30" t="n">
        <f aca="false">G1310*E1310</f>
        <v>0</v>
      </c>
    </row>
    <row r="1311" s="1" customFormat="true" ht="11.85" hidden="false" customHeight="true" outlineLevel="5" collapsed="false">
      <c r="B1311" s="26" t="n">
        <v>308501</v>
      </c>
      <c r="C1311" s="31" t="s">
        <v>1316</v>
      </c>
      <c r="D1311" s="31"/>
      <c r="E1311" s="32" t="n">
        <v>609</v>
      </c>
      <c r="F1311" s="29" t="s">
        <v>55</v>
      </c>
      <c r="G1311" s="30"/>
      <c r="H1311" s="30" t="n">
        <f aca="false">G1311*E1311</f>
        <v>0</v>
      </c>
    </row>
    <row r="1312" s="1" customFormat="true" ht="11.85" hidden="false" customHeight="true" outlineLevel="5" collapsed="false">
      <c r="B1312" s="26" t="n">
        <v>308502</v>
      </c>
      <c r="C1312" s="31" t="s">
        <v>1317</v>
      </c>
      <c r="D1312" s="31"/>
      <c r="E1312" s="32" t="n">
        <v>549</v>
      </c>
      <c r="F1312" s="29" t="s">
        <v>55</v>
      </c>
      <c r="G1312" s="30"/>
      <c r="H1312" s="30" t="n">
        <f aca="false">G1312*E1312</f>
        <v>0</v>
      </c>
    </row>
    <row r="1313" s="1" customFormat="true" ht="22.35" hidden="false" customHeight="true" outlineLevel="5" collapsed="false">
      <c r="B1313" s="26" t="n">
        <v>19634</v>
      </c>
      <c r="C1313" s="31" t="s">
        <v>1318</v>
      </c>
      <c r="D1313" s="31"/>
      <c r="E1313" s="32" t="n">
        <v>419</v>
      </c>
      <c r="F1313" s="29" t="s">
        <v>55</v>
      </c>
      <c r="G1313" s="30"/>
      <c r="H1313" s="30" t="n">
        <f aca="false">G1313*E1313</f>
        <v>0</v>
      </c>
    </row>
    <row r="1314" s="1" customFormat="true" ht="22.35" hidden="false" customHeight="true" outlineLevel="5" collapsed="false">
      <c r="B1314" s="26" t="n">
        <v>19621</v>
      </c>
      <c r="C1314" s="31" t="s">
        <v>1319</v>
      </c>
      <c r="D1314" s="31"/>
      <c r="E1314" s="32" t="n">
        <v>355</v>
      </c>
      <c r="F1314" s="29" t="s">
        <v>55</v>
      </c>
      <c r="G1314" s="30"/>
      <c r="H1314" s="30" t="n">
        <f aca="false">G1314*E1314</f>
        <v>0</v>
      </c>
    </row>
    <row r="1315" s="1" customFormat="true" ht="22.35" hidden="false" customHeight="true" outlineLevel="5" collapsed="false">
      <c r="B1315" s="26" t="n">
        <v>19641</v>
      </c>
      <c r="C1315" s="31" t="s">
        <v>1320</v>
      </c>
      <c r="D1315" s="31"/>
      <c r="E1315" s="32" t="n">
        <v>449</v>
      </c>
      <c r="F1315" s="29" t="s">
        <v>55</v>
      </c>
      <c r="G1315" s="30"/>
      <c r="H1315" s="30" t="n">
        <f aca="false">G1315*E1315</f>
        <v>0</v>
      </c>
    </row>
    <row r="1316" s="1" customFormat="true" ht="22.35" hidden="false" customHeight="true" outlineLevel="5" collapsed="false">
      <c r="B1316" s="26" t="n">
        <v>308470</v>
      </c>
      <c r="C1316" s="31" t="s">
        <v>1321</v>
      </c>
      <c r="D1316" s="31"/>
      <c r="E1316" s="32" t="n">
        <v>168</v>
      </c>
      <c r="F1316" s="29" t="s">
        <v>16</v>
      </c>
      <c r="G1316" s="30"/>
      <c r="H1316" s="30" t="n">
        <f aca="false">G1316*E1316</f>
        <v>0</v>
      </c>
    </row>
    <row r="1317" s="1" customFormat="true" ht="22.35" hidden="false" customHeight="true" outlineLevel="5" collapsed="false">
      <c r="B1317" s="26" t="n">
        <v>308471</v>
      </c>
      <c r="C1317" s="31" t="s">
        <v>1322</v>
      </c>
      <c r="D1317" s="31"/>
      <c r="E1317" s="32" t="n">
        <v>145</v>
      </c>
      <c r="F1317" s="29" t="s">
        <v>16</v>
      </c>
      <c r="G1317" s="30"/>
      <c r="H1317" s="30" t="n">
        <f aca="false">G1317*E1317</f>
        <v>0</v>
      </c>
    </row>
    <row r="1318" s="1" customFormat="true" ht="22.35" hidden="false" customHeight="true" outlineLevel="5" collapsed="false">
      <c r="B1318" s="26" t="n">
        <v>308472</v>
      </c>
      <c r="C1318" s="31" t="s">
        <v>1323</v>
      </c>
      <c r="D1318" s="31"/>
      <c r="E1318" s="32" t="n">
        <v>169</v>
      </c>
      <c r="F1318" s="29" t="s">
        <v>16</v>
      </c>
      <c r="G1318" s="30"/>
      <c r="H1318" s="30" t="n">
        <f aca="false">G1318*E1318</f>
        <v>0</v>
      </c>
    </row>
    <row r="1319" s="1" customFormat="true" ht="22.35" hidden="false" customHeight="true" outlineLevel="5" collapsed="false">
      <c r="B1319" s="26" t="n">
        <v>308464</v>
      </c>
      <c r="C1319" s="31" t="s">
        <v>1324</v>
      </c>
      <c r="D1319" s="31"/>
      <c r="E1319" s="32" t="n">
        <v>169</v>
      </c>
      <c r="F1319" s="29" t="s">
        <v>16</v>
      </c>
      <c r="G1319" s="30"/>
      <c r="H1319" s="30" t="n">
        <f aca="false">G1319*E1319</f>
        <v>0</v>
      </c>
    </row>
    <row r="1320" s="1" customFormat="true" ht="22.35" hidden="false" customHeight="true" outlineLevel="5" collapsed="false">
      <c r="B1320" s="26" t="n">
        <v>308466</v>
      </c>
      <c r="C1320" s="31" t="s">
        <v>1325</v>
      </c>
      <c r="D1320" s="31"/>
      <c r="E1320" s="32" t="n">
        <v>145</v>
      </c>
      <c r="F1320" s="29" t="s">
        <v>16</v>
      </c>
      <c r="G1320" s="30"/>
      <c r="H1320" s="30" t="n">
        <f aca="false">G1320*E1320</f>
        <v>0</v>
      </c>
    </row>
    <row r="1321" s="1" customFormat="true" ht="22.35" hidden="false" customHeight="true" outlineLevel="5" collapsed="false">
      <c r="B1321" s="26" t="n">
        <v>308465</v>
      </c>
      <c r="C1321" s="31" t="s">
        <v>1326</v>
      </c>
      <c r="D1321" s="31"/>
      <c r="E1321" s="32" t="n">
        <v>169</v>
      </c>
      <c r="F1321" s="29" t="s">
        <v>16</v>
      </c>
      <c r="G1321" s="30"/>
      <c r="H1321" s="30" t="n">
        <f aca="false">G1321*E1321</f>
        <v>0</v>
      </c>
    </row>
    <row r="1322" s="1" customFormat="true" ht="22.35" hidden="false" customHeight="true" outlineLevel="5" collapsed="false">
      <c r="B1322" s="26" t="n">
        <v>308474</v>
      </c>
      <c r="C1322" s="31" t="s">
        <v>1327</v>
      </c>
      <c r="D1322" s="31"/>
      <c r="E1322" s="32" t="n">
        <v>169</v>
      </c>
      <c r="F1322" s="29" t="s">
        <v>16</v>
      </c>
      <c r="G1322" s="30"/>
      <c r="H1322" s="30" t="n">
        <f aca="false">G1322*E1322</f>
        <v>0</v>
      </c>
    </row>
    <row r="1323" s="1" customFormat="true" ht="22.35" hidden="false" customHeight="true" outlineLevel="5" collapsed="false">
      <c r="B1323" s="26" t="n">
        <v>308473</v>
      </c>
      <c r="C1323" s="31" t="s">
        <v>1328</v>
      </c>
      <c r="D1323" s="31"/>
      <c r="E1323" s="32" t="n">
        <v>169</v>
      </c>
      <c r="F1323" s="29" t="s">
        <v>16</v>
      </c>
      <c r="G1323" s="30"/>
      <c r="H1323" s="30" t="n">
        <f aca="false">G1323*E1323</f>
        <v>0</v>
      </c>
    </row>
    <row r="1324" s="1" customFormat="true" ht="22.35" hidden="false" customHeight="true" outlineLevel="5" collapsed="false">
      <c r="B1324" s="26" t="n">
        <v>308475</v>
      </c>
      <c r="C1324" s="31" t="s">
        <v>1329</v>
      </c>
      <c r="D1324" s="31"/>
      <c r="E1324" s="32" t="n">
        <v>169</v>
      </c>
      <c r="F1324" s="29" t="s">
        <v>16</v>
      </c>
      <c r="G1324" s="30"/>
      <c r="H1324" s="30" t="n">
        <f aca="false">G1324*E1324</f>
        <v>0</v>
      </c>
    </row>
    <row r="1325" s="1" customFormat="true" ht="22.35" hidden="false" customHeight="true" outlineLevel="5" collapsed="false">
      <c r="B1325" s="26" t="n">
        <v>308459</v>
      </c>
      <c r="C1325" s="31" t="s">
        <v>1330</v>
      </c>
      <c r="D1325" s="31"/>
      <c r="E1325" s="32" t="n">
        <v>169</v>
      </c>
      <c r="F1325" s="29" t="s">
        <v>16</v>
      </c>
      <c r="G1325" s="30"/>
      <c r="H1325" s="30" t="n">
        <f aca="false">G1325*E1325</f>
        <v>0</v>
      </c>
    </row>
    <row r="1326" s="1" customFormat="true" ht="22.35" hidden="false" customHeight="true" outlineLevel="5" collapsed="false">
      <c r="B1326" s="26" t="n">
        <v>308461</v>
      </c>
      <c r="C1326" s="31" t="s">
        <v>1331</v>
      </c>
      <c r="D1326" s="31"/>
      <c r="E1326" s="32" t="n">
        <v>169</v>
      </c>
      <c r="F1326" s="29" t="s">
        <v>16</v>
      </c>
      <c r="G1326" s="30"/>
      <c r="H1326" s="30" t="n">
        <f aca="false">G1326*E1326</f>
        <v>0</v>
      </c>
    </row>
    <row r="1327" s="1" customFormat="true" ht="22.35" hidden="false" customHeight="true" outlineLevel="5" collapsed="false">
      <c r="B1327" s="26" t="n">
        <v>308460</v>
      </c>
      <c r="C1327" s="31" t="s">
        <v>1332</v>
      </c>
      <c r="D1327" s="31"/>
      <c r="E1327" s="32" t="n">
        <v>169</v>
      </c>
      <c r="F1327" s="29" t="s">
        <v>16</v>
      </c>
      <c r="G1327" s="30"/>
      <c r="H1327" s="30" t="n">
        <f aca="false">G1327*E1327</f>
        <v>0</v>
      </c>
    </row>
    <row r="1328" s="1" customFormat="true" ht="22.35" hidden="false" customHeight="true" outlineLevel="5" collapsed="false">
      <c r="B1328" s="26" t="n">
        <v>19628</v>
      </c>
      <c r="C1328" s="31" t="s">
        <v>1333</v>
      </c>
      <c r="D1328" s="31"/>
      <c r="E1328" s="32" t="n">
        <v>419</v>
      </c>
      <c r="F1328" s="29" t="s">
        <v>55</v>
      </c>
      <c r="G1328" s="30"/>
      <c r="H1328" s="30" t="n">
        <f aca="false">G1328*E1328</f>
        <v>0</v>
      </c>
    </row>
    <row r="1329" s="1" customFormat="true" ht="22.35" hidden="false" customHeight="true" outlineLevel="5" collapsed="false">
      <c r="B1329" s="26" t="n">
        <v>19629</v>
      </c>
      <c r="C1329" s="31" t="s">
        <v>1334</v>
      </c>
      <c r="D1329" s="31"/>
      <c r="E1329" s="32" t="n">
        <v>419</v>
      </c>
      <c r="F1329" s="29" t="s">
        <v>55</v>
      </c>
      <c r="G1329" s="30"/>
      <c r="H1329" s="30" t="n">
        <f aca="false">G1329*E1329</f>
        <v>0</v>
      </c>
    </row>
    <row r="1330" s="1" customFormat="true" ht="22.35" hidden="false" customHeight="true" outlineLevel="5" collapsed="false">
      <c r="B1330" s="26" t="n">
        <v>308477</v>
      </c>
      <c r="C1330" s="31" t="s">
        <v>1335</v>
      </c>
      <c r="D1330" s="31"/>
      <c r="E1330" s="32" t="n">
        <v>169</v>
      </c>
      <c r="F1330" s="29" t="s">
        <v>16</v>
      </c>
      <c r="G1330" s="30"/>
      <c r="H1330" s="30" t="n">
        <f aca="false">G1330*E1330</f>
        <v>0</v>
      </c>
    </row>
    <row r="1331" s="1" customFormat="true" ht="22.35" hidden="false" customHeight="true" outlineLevel="5" collapsed="false">
      <c r="B1331" s="26" t="n">
        <v>308476</v>
      </c>
      <c r="C1331" s="31" t="s">
        <v>1336</v>
      </c>
      <c r="D1331" s="31"/>
      <c r="E1331" s="32" t="n">
        <v>168</v>
      </c>
      <c r="F1331" s="29" t="s">
        <v>16</v>
      </c>
      <c r="G1331" s="30"/>
      <c r="H1331" s="30" t="n">
        <f aca="false">G1331*E1331</f>
        <v>0</v>
      </c>
    </row>
    <row r="1332" s="1" customFormat="true" ht="22.35" hidden="false" customHeight="true" outlineLevel="5" collapsed="false">
      <c r="B1332" s="26" t="n">
        <v>308463</v>
      </c>
      <c r="C1332" s="31" t="s">
        <v>1337</v>
      </c>
      <c r="D1332" s="31"/>
      <c r="E1332" s="32" t="n">
        <v>169</v>
      </c>
      <c r="F1332" s="29" t="s">
        <v>16</v>
      </c>
      <c r="G1332" s="30"/>
      <c r="H1332" s="30" t="n">
        <f aca="false">G1332*E1332</f>
        <v>0</v>
      </c>
    </row>
    <row r="1333" s="1" customFormat="true" ht="22.35" hidden="false" customHeight="true" outlineLevel="5" collapsed="false">
      <c r="B1333" s="26" t="n">
        <v>308462</v>
      </c>
      <c r="C1333" s="31" t="s">
        <v>1338</v>
      </c>
      <c r="D1333" s="31"/>
      <c r="E1333" s="32" t="n">
        <v>169</v>
      </c>
      <c r="F1333" s="29" t="s">
        <v>16</v>
      </c>
      <c r="G1333" s="30"/>
      <c r="H1333" s="30" t="n">
        <f aca="false">G1333*E1333</f>
        <v>0</v>
      </c>
    </row>
    <row r="1334" s="1" customFormat="true" ht="22.35" hidden="false" customHeight="true" outlineLevel="5" collapsed="false">
      <c r="B1334" s="26" t="n">
        <v>308468</v>
      </c>
      <c r="C1334" s="31" t="s">
        <v>1339</v>
      </c>
      <c r="D1334" s="31"/>
      <c r="E1334" s="32" t="n">
        <v>168</v>
      </c>
      <c r="F1334" s="29" t="s">
        <v>16</v>
      </c>
      <c r="G1334" s="30"/>
      <c r="H1334" s="30" t="n">
        <f aca="false">G1334*E1334</f>
        <v>0</v>
      </c>
    </row>
    <row r="1335" s="1" customFormat="true" ht="22.35" hidden="false" customHeight="true" outlineLevel="5" collapsed="false">
      <c r="B1335" s="26" t="n">
        <v>308479</v>
      </c>
      <c r="C1335" s="31" t="s">
        <v>1340</v>
      </c>
      <c r="D1335" s="31"/>
      <c r="E1335" s="32" t="n">
        <v>168</v>
      </c>
      <c r="F1335" s="29" t="s">
        <v>16</v>
      </c>
      <c r="G1335" s="30"/>
      <c r="H1335" s="30" t="n">
        <f aca="false">G1335*E1335</f>
        <v>0</v>
      </c>
    </row>
    <row r="1336" s="1" customFormat="true" ht="22.35" hidden="false" customHeight="true" outlineLevel="5" collapsed="false">
      <c r="B1336" s="26" t="n">
        <v>308480</v>
      </c>
      <c r="C1336" s="31" t="s">
        <v>1341</v>
      </c>
      <c r="D1336" s="31"/>
      <c r="E1336" s="32" t="n">
        <v>168</v>
      </c>
      <c r="F1336" s="29" t="s">
        <v>16</v>
      </c>
      <c r="G1336" s="30"/>
      <c r="H1336" s="30" t="n">
        <f aca="false">G1336*E1336</f>
        <v>0</v>
      </c>
    </row>
    <row r="1337" s="1" customFormat="true" ht="22.35" hidden="false" customHeight="true" outlineLevel="5" collapsed="false">
      <c r="B1337" s="26" t="n">
        <v>308481</v>
      </c>
      <c r="C1337" s="31" t="s">
        <v>1342</v>
      </c>
      <c r="D1337" s="31"/>
      <c r="E1337" s="32" t="n">
        <v>169</v>
      </c>
      <c r="F1337" s="29" t="s">
        <v>16</v>
      </c>
      <c r="G1337" s="30"/>
      <c r="H1337" s="30" t="n">
        <f aca="false">G1337*E1337</f>
        <v>0</v>
      </c>
    </row>
    <row r="1338" s="1" customFormat="true" ht="22.35" hidden="false" customHeight="true" outlineLevel="5" collapsed="false">
      <c r="B1338" s="26" t="n">
        <v>313221</v>
      </c>
      <c r="C1338" s="31" t="s">
        <v>1343</v>
      </c>
      <c r="D1338" s="31"/>
      <c r="E1338" s="32" t="n">
        <v>169</v>
      </c>
      <c r="F1338" s="29" t="s">
        <v>16</v>
      </c>
      <c r="G1338" s="30"/>
      <c r="H1338" s="30" t="n">
        <f aca="false">G1338*E1338</f>
        <v>0</v>
      </c>
    </row>
    <row r="1339" s="1" customFormat="true" ht="22.35" hidden="false" customHeight="true" outlineLevel="5" collapsed="false">
      <c r="B1339" s="26" t="n">
        <v>308467</v>
      </c>
      <c r="C1339" s="31" t="s">
        <v>1344</v>
      </c>
      <c r="D1339" s="31"/>
      <c r="E1339" s="32" t="n">
        <v>169</v>
      </c>
      <c r="F1339" s="29" t="s">
        <v>16</v>
      </c>
      <c r="G1339" s="30"/>
      <c r="H1339" s="30" t="n">
        <f aca="false">G1339*E1339</f>
        <v>0</v>
      </c>
    </row>
    <row r="1340" s="1" customFormat="true" ht="22.35" hidden="false" customHeight="true" outlineLevel="5" collapsed="false">
      <c r="B1340" s="26" t="n">
        <v>308469</v>
      </c>
      <c r="C1340" s="31" t="s">
        <v>1345</v>
      </c>
      <c r="D1340" s="31"/>
      <c r="E1340" s="32" t="n">
        <v>169</v>
      </c>
      <c r="F1340" s="29" t="s">
        <v>16</v>
      </c>
      <c r="G1340" s="30"/>
      <c r="H1340" s="30" t="n">
        <f aca="false">G1340*E1340</f>
        <v>0</v>
      </c>
    </row>
    <row r="1341" s="1" customFormat="true" ht="22.35" hidden="false" customHeight="true" outlineLevel="5" collapsed="false">
      <c r="B1341" s="26" t="n">
        <v>19644</v>
      </c>
      <c r="C1341" s="31" t="s">
        <v>1346</v>
      </c>
      <c r="D1341" s="31"/>
      <c r="E1341" s="28" t="n">
        <v>3269</v>
      </c>
      <c r="F1341" s="29" t="s">
        <v>71</v>
      </c>
      <c r="G1341" s="30"/>
      <c r="H1341" s="30" t="n">
        <f aca="false">G1341*E1341</f>
        <v>0</v>
      </c>
    </row>
    <row r="1342" s="1" customFormat="true" ht="22.35" hidden="false" customHeight="true" outlineLevel="5" collapsed="false">
      <c r="B1342" s="26" t="n">
        <v>19645</v>
      </c>
      <c r="C1342" s="31" t="s">
        <v>1347</v>
      </c>
      <c r="D1342" s="31"/>
      <c r="E1342" s="28" t="n">
        <v>2689</v>
      </c>
      <c r="F1342" s="29" t="s">
        <v>71</v>
      </c>
      <c r="G1342" s="30"/>
      <c r="H1342" s="30" t="n">
        <f aca="false">G1342*E1342</f>
        <v>0</v>
      </c>
    </row>
    <row r="1343" s="1" customFormat="true" ht="11.85" hidden="false" customHeight="true" outlineLevel="5" collapsed="false">
      <c r="B1343" s="26" t="n">
        <v>308485</v>
      </c>
      <c r="C1343" s="31" t="s">
        <v>1348</v>
      </c>
      <c r="D1343" s="31"/>
      <c r="E1343" s="28" t="n">
        <v>2119</v>
      </c>
      <c r="F1343" s="29" t="s">
        <v>55</v>
      </c>
      <c r="G1343" s="30"/>
      <c r="H1343" s="30" t="n">
        <f aca="false">G1343*E1343</f>
        <v>0</v>
      </c>
    </row>
    <row r="1344" s="1" customFormat="true" ht="11.85" hidden="false" customHeight="true" outlineLevel="5" collapsed="false">
      <c r="B1344" s="26" t="n">
        <v>308486</v>
      </c>
      <c r="C1344" s="31" t="s">
        <v>1349</v>
      </c>
      <c r="D1344" s="31"/>
      <c r="E1344" s="28" t="n">
        <v>2285</v>
      </c>
      <c r="F1344" s="29" t="s">
        <v>55</v>
      </c>
      <c r="G1344" s="30"/>
      <c r="H1344" s="30" t="n">
        <f aca="false">G1344*E1344</f>
        <v>0</v>
      </c>
    </row>
    <row r="1345" s="1" customFormat="true" ht="11.85" hidden="false" customHeight="true" outlineLevel="5" collapsed="false">
      <c r="B1345" s="26" t="n">
        <v>308487</v>
      </c>
      <c r="C1345" s="31" t="s">
        <v>1350</v>
      </c>
      <c r="D1345" s="31"/>
      <c r="E1345" s="28" t="n">
        <v>2175</v>
      </c>
      <c r="F1345" s="29" t="s">
        <v>55</v>
      </c>
      <c r="G1345" s="30"/>
      <c r="H1345" s="30" t="n">
        <f aca="false">G1345*E1345</f>
        <v>0</v>
      </c>
    </row>
    <row r="1346" s="1" customFormat="true" ht="12.6" hidden="false" customHeight="true" outlineLevel="3" collapsed="false">
      <c r="B1346" s="33"/>
      <c r="C1346" s="34" t="s">
        <v>1351</v>
      </c>
      <c r="D1346" s="34"/>
      <c r="E1346" s="35"/>
      <c r="F1346" s="35"/>
      <c r="G1346" s="30"/>
      <c r="H1346" s="30" t="n">
        <f aca="false">G1346*E1346</f>
        <v>0</v>
      </c>
    </row>
    <row r="1347" s="1" customFormat="true" ht="22.35" hidden="false" customHeight="true" outlineLevel="4" collapsed="false">
      <c r="B1347" s="26" t="n">
        <v>205408</v>
      </c>
      <c r="C1347" s="31" t="s">
        <v>1352</v>
      </c>
      <c r="D1347" s="31"/>
      <c r="E1347" s="32" t="n">
        <v>175</v>
      </c>
      <c r="F1347" s="29" t="s">
        <v>16</v>
      </c>
      <c r="G1347" s="30"/>
      <c r="H1347" s="30" t="n">
        <f aca="false">G1347*E1347</f>
        <v>0</v>
      </c>
    </row>
    <row r="1348" s="1" customFormat="true" ht="22.35" hidden="false" customHeight="true" outlineLevel="4" collapsed="false">
      <c r="B1348" s="26" t="n">
        <v>205409</v>
      </c>
      <c r="C1348" s="31" t="s">
        <v>1353</v>
      </c>
      <c r="D1348" s="31"/>
      <c r="E1348" s="32" t="n">
        <v>175</v>
      </c>
      <c r="F1348" s="29" t="s">
        <v>16</v>
      </c>
      <c r="G1348" s="30"/>
      <c r="H1348" s="30" t="n">
        <f aca="false">G1348*E1348</f>
        <v>0</v>
      </c>
    </row>
    <row r="1349" s="1" customFormat="true" ht="22.35" hidden="false" customHeight="true" outlineLevel="4" collapsed="false">
      <c r="B1349" s="26" t="n">
        <v>205410</v>
      </c>
      <c r="C1349" s="31" t="s">
        <v>1354</v>
      </c>
      <c r="D1349" s="31"/>
      <c r="E1349" s="32" t="n">
        <v>175</v>
      </c>
      <c r="F1349" s="29" t="s">
        <v>16</v>
      </c>
      <c r="G1349" s="30"/>
      <c r="H1349" s="30" t="n">
        <f aca="false">G1349*E1349</f>
        <v>0</v>
      </c>
    </row>
    <row r="1350" s="1" customFormat="true" ht="22.35" hidden="false" customHeight="true" outlineLevel="4" collapsed="false">
      <c r="B1350" s="26" t="n">
        <v>205411</v>
      </c>
      <c r="C1350" s="31" t="s">
        <v>1355</v>
      </c>
      <c r="D1350" s="31"/>
      <c r="E1350" s="32" t="n">
        <v>205</v>
      </c>
      <c r="F1350" s="29" t="s">
        <v>16</v>
      </c>
      <c r="G1350" s="30"/>
      <c r="H1350" s="30" t="n">
        <f aca="false">G1350*E1350</f>
        <v>0</v>
      </c>
    </row>
    <row r="1351" s="1" customFormat="true" ht="22.35" hidden="false" customHeight="true" outlineLevel="4" collapsed="false">
      <c r="B1351" s="26" t="n">
        <v>205412</v>
      </c>
      <c r="C1351" s="31" t="s">
        <v>1356</v>
      </c>
      <c r="D1351" s="31"/>
      <c r="E1351" s="32" t="n">
        <v>175</v>
      </c>
      <c r="F1351" s="29" t="s">
        <v>16</v>
      </c>
      <c r="G1351" s="30"/>
      <c r="H1351" s="30" t="n">
        <f aca="false">G1351*E1351</f>
        <v>0</v>
      </c>
    </row>
    <row r="1352" s="1" customFormat="true" ht="22.35" hidden="false" customHeight="true" outlineLevel="4" collapsed="false">
      <c r="B1352" s="26" t="n">
        <v>205413</v>
      </c>
      <c r="C1352" s="31" t="s">
        <v>1357</v>
      </c>
      <c r="D1352" s="31"/>
      <c r="E1352" s="32" t="n">
        <v>155</v>
      </c>
      <c r="F1352" s="29" t="s">
        <v>16</v>
      </c>
      <c r="G1352" s="30"/>
      <c r="H1352" s="30" t="n">
        <f aca="false">G1352*E1352</f>
        <v>0</v>
      </c>
    </row>
    <row r="1353" s="1" customFormat="true" ht="22.35" hidden="false" customHeight="true" outlineLevel="4" collapsed="false">
      <c r="B1353" s="26" t="n">
        <v>205414</v>
      </c>
      <c r="C1353" s="31" t="s">
        <v>1358</v>
      </c>
      <c r="D1353" s="31"/>
      <c r="E1353" s="32" t="n">
        <v>175</v>
      </c>
      <c r="F1353" s="29" t="s">
        <v>16</v>
      </c>
      <c r="G1353" s="30"/>
      <c r="H1353" s="30" t="n">
        <f aca="false">G1353*E1353</f>
        <v>0</v>
      </c>
    </row>
    <row r="1354" s="1" customFormat="true" ht="22.35" hidden="false" customHeight="true" outlineLevel="4" collapsed="false">
      <c r="B1354" s="26" t="n">
        <v>205415</v>
      </c>
      <c r="C1354" s="31" t="s">
        <v>1359</v>
      </c>
      <c r="D1354" s="31"/>
      <c r="E1354" s="32" t="n">
        <v>175</v>
      </c>
      <c r="F1354" s="29" t="s">
        <v>16</v>
      </c>
      <c r="G1354" s="30"/>
      <c r="H1354" s="30" t="n">
        <f aca="false">G1354*E1354</f>
        <v>0</v>
      </c>
    </row>
    <row r="1355" s="1" customFormat="true" ht="22.35" hidden="false" customHeight="true" outlineLevel="4" collapsed="false">
      <c r="B1355" s="26" t="n">
        <v>205400</v>
      </c>
      <c r="C1355" s="31" t="s">
        <v>1360</v>
      </c>
      <c r="D1355" s="31"/>
      <c r="E1355" s="32" t="n">
        <v>175</v>
      </c>
      <c r="F1355" s="29" t="s">
        <v>16</v>
      </c>
      <c r="G1355" s="30"/>
      <c r="H1355" s="30" t="n">
        <f aca="false">G1355*E1355</f>
        <v>0</v>
      </c>
    </row>
    <row r="1356" s="1" customFormat="true" ht="22.35" hidden="false" customHeight="true" outlineLevel="4" collapsed="false">
      <c r="B1356" s="26" t="n">
        <v>205401</v>
      </c>
      <c r="C1356" s="31" t="s">
        <v>1361</v>
      </c>
      <c r="D1356" s="31"/>
      <c r="E1356" s="32" t="n">
        <v>205</v>
      </c>
      <c r="F1356" s="29" t="s">
        <v>16</v>
      </c>
      <c r="G1356" s="30"/>
      <c r="H1356" s="30" t="n">
        <f aca="false">G1356*E1356</f>
        <v>0</v>
      </c>
    </row>
    <row r="1357" s="1" customFormat="true" ht="22.35" hidden="false" customHeight="true" outlineLevel="4" collapsed="false">
      <c r="B1357" s="26" t="n">
        <v>205402</v>
      </c>
      <c r="C1357" s="31" t="s">
        <v>1362</v>
      </c>
      <c r="D1357" s="31"/>
      <c r="E1357" s="32" t="n">
        <v>205</v>
      </c>
      <c r="F1357" s="29" t="s">
        <v>16</v>
      </c>
      <c r="G1357" s="30"/>
      <c r="H1357" s="30" t="n">
        <f aca="false">G1357*E1357</f>
        <v>0</v>
      </c>
    </row>
    <row r="1358" s="1" customFormat="true" ht="22.35" hidden="false" customHeight="true" outlineLevel="4" collapsed="false">
      <c r="B1358" s="26" t="n">
        <v>205403</v>
      </c>
      <c r="C1358" s="31" t="s">
        <v>1363</v>
      </c>
      <c r="D1358" s="31"/>
      <c r="E1358" s="32" t="n">
        <v>205</v>
      </c>
      <c r="F1358" s="29" t="s">
        <v>16</v>
      </c>
      <c r="G1358" s="30"/>
      <c r="H1358" s="30" t="n">
        <f aca="false">G1358*E1358</f>
        <v>0</v>
      </c>
    </row>
    <row r="1359" s="1" customFormat="true" ht="22.35" hidden="false" customHeight="true" outlineLevel="4" collapsed="false">
      <c r="B1359" s="26" t="n">
        <v>205404</v>
      </c>
      <c r="C1359" s="31" t="s">
        <v>1364</v>
      </c>
      <c r="D1359" s="31"/>
      <c r="E1359" s="32" t="n">
        <v>135</v>
      </c>
      <c r="F1359" s="29" t="s">
        <v>16</v>
      </c>
      <c r="G1359" s="30"/>
      <c r="H1359" s="30" t="n">
        <f aca="false">G1359*E1359</f>
        <v>0</v>
      </c>
    </row>
    <row r="1360" s="1" customFormat="true" ht="22.35" hidden="false" customHeight="true" outlineLevel="4" collapsed="false">
      <c r="B1360" s="26" t="n">
        <v>205405</v>
      </c>
      <c r="C1360" s="31" t="s">
        <v>1365</v>
      </c>
      <c r="D1360" s="31"/>
      <c r="E1360" s="32" t="n">
        <v>169</v>
      </c>
      <c r="F1360" s="29" t="s">
        <v>16</v>
      </c>
      <c r="G1360" s="30"/>
      <c r="H1360" s="30" t="n">
        <f aca="false">G1360*E1360</f>
        <v>0</v>
      </c>
    </row>
    <row r="1361" s="1" customFormat="true" ht="22.35" hidden="false" customHeight="true" outlineLevel="4" collapsed="false">
      <c r="B1361" s="26" t="n">
        <v>205406</v>
      </c>
      <c r="C1361" s="31" t="s">
        <v>1366</v>
      </c>
      <c r="D1361" s="31"/>
      <c r="E1361" s="32" t="n">
        <v>175</v>
      </c>
      <c r="F1361" s="29" t="s">
        <v>16</v>
      </c>
      <c r="G1361" s="30"/>
      <c r="H1361" s="30" t="n">
        <f aca="false">G1361*E1361</f>
        <v>0</v>
      </c>
    </row>
    <row r="1362" s="1" customFormat="true" ht="22.35" hidden="false" customHeight="true" outlineLevel="4" collapsed="false">
      <c r="B1362" s="26" t="n">
        <v>205407</v>
      </c>
      <c r="C1362" s="31" t="s">
        <v>1367</v>
      </c>
      <c r="D1362" s="31"/>
      <c r="E1362" s="32" t="n">
        <v>175</v>
      </c>
      <c r="F1362" s="29" t="s">
        <v>16</v>
      </c>
      <c r="G1362" s="30"/>
      <c r="H1362" s="30" t="n">
        <f aca="false">G1362*E1362</f>
        <v>0</v>
      </c>
    </row>
    <row r="1363" s="1" customFormat="true" ht="22.35" hidden="false" customHeight="true" outlineLevel="4" collapsed="false">
      <c r="B1363" s="26" t="n">
        <v>312564</v>
      </c>
      <c r="C1363" s="31" t="s">
        <v>1368</v>
      </c>
      <c r="D1363" s="31"/>
      <c r="E1363" s="32" t="n">
        <v>625</v>
      </c>
      <c r="F1363" s="29" t="s">
        <v>55</v>
      </c>
      <c r="G1363" s="30"/>
      <c r="H1363" s="30" t="n">
        <f aca="false">G1363*E1363</f>
        <v>0</v>
      </c>
    </row>
    <row r="1364" s="1" customFormat="true" ht="22.35" hidden="false" customHeight="true" outlineLevel="4" collapsed="false">
      <c r="B1364" s="26" t="n">
        <v>312563</v>
      </c>
      <c r="C1364" s="31" t="s">
        <v>1369</v>
      </c>
      <c r="D1364" s="31"/>
      <c r="E1364" s="32" t="n">
        <v>625</v>
      </c>
      <c r="F1364" s="29" t="s">
        <v>55</v>
      </c>
      <c r="G1364" s="30"/>
      <c r="H1364" s="30" t="n">
        <f aca="false">G1364*E1364</f>
        <v>0</v>
      </c>
    </row>
    <row r="1365" s="1" customFormat="true" ht="22.35" hidden="false" customHeight="true" outlineLevel="4" collapsed="false">
      <c r="B1365" s="26" t="n">
        <v>312561</v>
      </c>
      <c r="C1365" s="31" t="s">
        <v>1370</v>
      </c>
      <c r="D1365" s="31"/>
      <c r="E1365" s="32" t="n">
        <v>625</v>
      </c>
      <c r="F1365" s="29" t="s">
        <v>55</v>
      </c>
      <c r="G1365" s="30"/>
      <c r="H1365" s="30" t="n">
        <f aca="false">G1365*E1365</f>
        <v>0</v>
      </c>
    </row>
    <row r="1366" s="1" customFormat="true" ht="12.6" hidden="false" customHeight="true" outlineLevel="3" collapsed="false">
      <c r="B1366" s="33"/>
      <c r="C1366" s="34" t="s">
        <v>1371</v>
      </c>
      <c r="D1366" s="34"/>
      <c r="E1366" s="35"/>
      <c r="F1366" s="35"/>
      <c r="G1366" s="30"/>
      <c r="H1366" s="30" t="n">
        <f aca="false">G1366*E1366</f>
        <v>0</v>
      </c>
    </row>
    <row r="1367" s="1" customFormat="true" ht="22.35" hidden="false" customHeight="true" outlineLevel="4" collapsed="false">
      <c r="B1367" s="26" t="n">
        <v>311948</v>
      </c>
      <c r="C1367" s="31" t="s">
        <v>1372</v>
      </c>
      <c r="D1367" s="31"/>
      <c r="E1367" s="32" t="n">
        <v>52</v>
      </c>
      <c r="F1367" s="29" t="s">
        <v>55</v>
      </c>
      <c r="G1367" s="30"/>
      <c r="H1367" s="30" t="n">
        <f aca="false">G1367*E1367</f>
        <v>0</v>
      </c>
    </row>
    <row r="1368" s="1" customFormat="true" ht="32.85" hidden="false" customHeight="true" outlineLevel="4" collapsed="false">
      <c r="B1368" s="26" t="n">
        <v>203483</v>
      </c>
      <c r="C1368" s="31" t="s">
        <v>1373</v>
      </c>
      <c r="D1368" s="31"/>
      <c r="E1368" s="32" t="n">
        <v>798</v>
      </c>
      <c r="F1368" s="29" t="s">
        <v>71</v>
      </c>
      <c r="G1368" s="30"/>
      <c r="H1368" s="30" t="n">
        <f aca="false">G1368*E1368</f>
        <v>0</v>
      </c>
    </row>
    <row r="1369" s="1" customFormat="true" ht="22.35" hidden="false" customHeight="true" outlineLevel="4" collapsed="false">
      <c r="B1369" s="26" t="n">
        <v>310296</v>
      </c>
      <c r="C1369" s="31" t="s">
        <v>1374</v>
      </c>
      <c r="D1369" s="31"/>
      <c r="E1369" s="32" t="n">
        <v>649</v>
      </c>
      <c r="F1369" s="29" t="s">
        <v>71</v>
      </c>
      <c r="G1369" s="30"/>
      <c r="H1369" s="30" t="n">
        <f aca="false">G1369*E1369</f>
        <v>0</v>
      </c>
    </row>
    <row r="1370" s="1" customFormat="true" ht="22.35" hidden="false" customHeight="true" outlineLevel="4" collapsed="false">
      <c r="B1370" s="26" t="n">
        <v>18835</v>
      </c>
      <c r="C1370" s="27" t="s">
        <v>1375</v>
      </c>
      <c r="D1370" s="27"/>
      <c r="E1370" s="32" t="n">
        <v>59</v>
      </c>
      <c r="F1370" s="29" t="s">
        <v>16</v>
      </c>
      <c r="G1370" s="30"/>
      <c r="H1370" s="30" t="n">
        <f aca="false">G1370*E1370</f>
        <v>0</v>
      </c>
    </row>
    <row r="1371" s="1" customFormat="true" ht="22.35" hidden="false" customHeight="true" outlineLevel="4" collapsed="false">
      <c r="B1371" s="26" t="n">
        <v>18839</v>
      </c>
      <c r="C1371" s="27" t="s">
        <v>1376</v>
      </c>
      <c r="D1371" s="27"/>
      <c r="E1371" s="32" t="n">
        <v>75</v>
      </c>
      <c r="F1371" s="29" t="s">
        <v>16</v>
      </c>
      <c r="G1371" s="30"/>
      <c r="H1371" s="30" t="n">
        <f aca="false">G1371*E1371</f>
        <v>0</v>
      </c>
    </row>
    <row r="1372" s="1" customFormat="true" ht="22.35" hidden="false" customHeight="true" outlineLevel="4" collapsed="false">
      <c r="B1372" s="26" t="n">
        <v>18845</v>
      </c>
      <c r="C1372" s="27" t="s">
        <v>1377</v>
      </c>
      <c r="D1372" s="27"/>
      <c r="E1372" s="32" t="n">
        <v>688</v>
      </c>
      <c r="F1372" s="29" t="s">
        <v>55</v>
      </c>
      <c r="G1372" s="30"/>
      <c r="H1372" s="30" t="n">
        <f aca="false">G1372*E1372</f>
        <v>0</v>
      </c>
    </row>
    <row r="1373" s="1" customFormat="true" ht="22.35" hidden="false" customHeight="true" outlineLevel="4" collapsed="false">
      <c r="B1373" s="26" t="n">
        <v>18836</v>
      </c>
      <c r="C1373" s="31" t="s">
        <v>1378</v>
      </c>
      <c r="D1373" s="31"/>
      <c r="E1373" s="32" t="n">
        <v>69</v>
      </c>
      <c r="F1373" s="29" t="s">
        <v>55</v>
      </c>
      <c r="G1373" s="30"/>
      <c r="H1373" s="30" t="n">
        <f aca="false">G1373*E1373</f>
        <v>0</v>
      </c>
    </row>
    <row r="1374" s="1" customFormat="true" ht="22.35" hidden="false" customHeight="true" outlineLevel="4" collapsed="false">
      <c r="B1374" s="26" t="n">
        <v>310218</v>
      </c>
      <c r="C1374" s="31" t="s">
        <v>1379</v>
      </c>
      <c r="D1374" s="31"/>
      <c r="E1374" s="32" t="n">
        <v>199</v>
      </c>
      <c r="F1374" s="29" t="s">
        <v>16</v>
      </c>
      <c r="G1374" s="30"/>
      <c r="H1374" s="30" t="n">
        <f aca="false">G1374*E1374</f>
        <v>0</v>
      </c>
    </row>
    <row r="1375" s="1" customFormat="true" ht="22.35" hidden="false" customHeight="true" outlineLevel="4" collapsed="false">
      <c r="B1375" s="26" t="n">
        <v>310216</v>
      </c>
      <c r="C1375" s="31" t="s">
        <v>1380</v>
      </c>
      <c r="D1375" s="31"/>
      <c r="E1375" s="32" t="n">
        <v>139</v>
      </c>
      <c r="F1375" s="29" t="s">
        <v>16</v>
      </c>
      <c r="G1375" s="30"/>
      <c r="H1375" s="30" t="n">
        <f aca="false">G1375*E1375</f>
        <v>0</v>
      </c>
    </row>
    <row r="1376" s="1" customFormat="true" ht="22.35" hidden="false" customHeight="true" outlineLevel="4" collapsed="false">
      <c r="B1376" s="26" t="n">
        <v>310219</v>
      </c>
      <c r="C1376" s="31" t="s">
        <v>1381</v>
      </c>
      <c r="D1376" s="31"/>
      <c r="E1376" s="32" t="n">
        <v>185</v>
      </c>
      <c r="F1376" s="29" t="s">
        <v>16</v>
      </c>
      <c r="G1376" s="30"/>
      <c r="H1376" s="30" t="n">
        <f aca="false">G1376*E1376</f>
        <v>0</v>
      </c>
    </row>
    <row r="1377" s="1" customFormat="true" ht="22.35" hidden="false" customHeight="true" outlineLevel="4" collapsed="false">
      <c r="B1377" s="26" t="n">
        <v>310217</v>
      </c>
      <c r="C1377" s="31" t="s">
        <v>1382</v>
      </c>
      <c r="D1377" s="31"/>
      <c r="E1377" s="32" t="n">
        <v>139</v>
      </c>
      <c r="F1377" s="29" t="s">
        <v>16</v>
      </c>
      <c r="G1377" s="30"/>
      <c r="H1377" s="30" t="n">
        <f aca="false">G1377*E1377</f>
        <v>0</v>
      </c>
    </row>
    <row r="1378" s="1" customFormat="true" ht="22.35" hidden="false" customHeight="true" outlineLevel="4" collapsed="false">
      <c r="B1378" s="26" t="n">
        <v>310214</v>
      </c>
      <c r="C1378" s="31" t="s">
        <v>1383</v>
      </c>
      <c r="D1378" s="31"/>
      <c r="E1378" s="32" t="n">
        <v>135</v>
      </c>
      <c r="F1378" s="29" t="s">
        <v>16</v>
      </c>
      <c r="G1378" s="30"/>
      <c r="H1378" s="30" t="n">
        <f aca="false">G1378*E1378</f>
        <v>0</v>
      </c>
    </row>
    <row r="1379" s="1" customFormat="true" ht="22.35" hidden="false" customHeight="true" outlineLevel="4" collapsed="false">
      <c r="B1379" s="26" t="n">
        <v>310212</v>
      </c>
      <c r="C1379" s="31" t="s">
        <v>1384</v>
      </c>
      <c r="D1379" s="31"/>
      <c r="E1379" s="32" t="n">
        <v>69</v>
      </c>
      <c r="F1379" s="29" t="s">
        <v>16</v>
      </c>
      <c r="G1379" s="30"/>
      <c r="H1379" s="30" t="n">
        <f aca="false">G1379*E1379</f>
        <v>0</v>
      </c>
    </row>
    <row r="1380" s="1" customFormat="true" ht="22.35" hidden="false" customHeight="true" outlineLevel="4" collapsed="false">
      <c r="B1380" s="26" t="n">
        <v>310213</v>
      </c>
      <c r="C1380" s="31" t="s">
        <v>1385</v>
      </c>
      <c r="D1380" s="31"/>
      <c r="E1380" s="32" t="n">
        <v>69</v>
      </c>
      <c r="F1380" s="29" t="s">
        <v>16</v>
      </c>
      <c r="G1380" s="30"/>
      <c r="H1380" s="30" t="n">
        <f aca="false">G1380*E1380</f>
        <v>0</v>
      </c>
    </row>
    <row r="1381" s="1" customFormat="true" ht="22.35" hidden="false" customHeight="true" outlineLevel="4" collapsed="false">
      <c r="B1381" s="26" t="n">
        <v>65654</v>
      </c>
      <c r="C1381" s="31" t="s">
        <v>1386</v>
      </c>
      <c r="D1381" s="31"/>
      <c r="E1381" s="32" t="n">
        <v>169</v>
      </c>
      <c r="F1381" s="29" t="s">
        <v>55</v>
      </c>
      <c r="G1381" s="30"/>
      <c r="H1381" s="30" t="n">
        <f aca="false">G1381*E1381</f>
        <v>0</v>
      </c>
    </row>
    <row r="1382" s="1" customFormat="true" ht="22.35" hidden="false" customHeight="true" outlineLevel="4" collapsed="false">
      <c r="B1382" s="26" t="n">
        <v>311989</v>
      </c>
      <c r="C1382" s="31" t="s">
        <v>1387</v>
      </c>
      <c r="D1382" s="31"/>
      <c r="E1382" s="32" t="n">
        <v>67</v>
      </c>
      <c r="F1382" s="29" t="s">
        <v>16</v>
      </c>
      <c r="G1382" s="30"/>
      <c r="H1382" s="30" t="n">
        <f aca="false">G1382*E1382</f>
        <v>0</v>
      </c>
    </row>
    <row r="1383" s="1" customFormat="true" ht="22.35" hidden="false" customHeight="true" outlineLevel="4" collapsed="false">
      <c r="B1383" s="26" t="n">
        <v>19122</v>
      </c>
      <c r="C1383" s="27" t="s">
        <v>1388</v>
      </c>
      <c r="D1383" s="27"/>
      <c r="E1383" s="32" t="n">
        <v>499</v>
      </c>
      <c r="F1383" s="29" t="s">
        <v>55</v>
      </c>
      <c r="G1383" s="30"/>
      <c r="H1383" s="30" t="n">
        <f aca="false">G1383*E1383</f>
        <v>0</v>
      </c>
    </row>
    <row r="1384" s="1" customFormat="true" ht="22.35" hidden="false" customHeight="true" outlineLevel="4" collapsed="false">
      <c r="B1384" s="26" t="n">
        <v>311986</v>
      </c>
      <c r="C1384" s="31" t="s">
        <v>1389</v>
      </c>
      <c r="D1384" s="31"/>
      <c r="E1384" s="32" t="n">
        <v>59</v>
      </c>
      <c r="F1384" s="29" t="s">
        <v>16</v>
      </c>
      <c r="G1384" s="30"/>
      <c r="H1384" s="30" t="n">
        <f aca="false">G1384*E1384</f>
        <v>0</v>
      </c>
    </row>
    <row r="1385" s="1" customFormat="true" ht="22.35" hidden="false" customHeight="true" outlineLevel="4" collapsed="false">
      <c r="B1385" s="26" t="n">
        <v>311987</v>
      </c>
      <c r="C1385" s="31" t="s">
        <v>1390</v>
      </c>
      <c r="D1385" s="31"/>
      <c r="E1385" s="32" t="n">
        <v>49</v>
      </c>
      <c r="F1385" s="29" t="s">
        <v>16</v>
      </c>
      <c r="G1385" s="30"/>
      <c r="H1385" s="30" t="n">
        <f aca="false">G1385*E1385</f>
        <v>0</v>
      </c>
    </row>
    <row r="1386" s="1" customFormat="true" ht="22.35" hidden="false" customHeight="true" outlineLevel="4" collapsed="false">
      <c r="B1386" s="26" t="n">
        <v>311988</v>
      </c>
      <c r="C1386" s="31" t="s">
        <v>1391</v>
      </c>
      <c r="D1386" s="31"/>
      <c r="E1386" s="32" t="n">
        <v>85</v>
      </c>
      <c r="F1386" s="29" t="s">
        <v>16</v>
      </c>
      <c r="G1386" s="30"/>
      <c r="H1386" s="30" t="n">
        <f aca="false">G1386*E1386</f>
        <v>0</v>
      </c>
    </row>
    <row r="1387" s="1" customFormat="true" ht="22.35" hidden="false" customHeight="true" outlineLevel="4" collapsed="false">
      <c r="B1387" s="26" t="n">
        <v>311990</v>
      </c>
      <c r="C1387" s="31" t="s">
        <v>1392</v>
      </c>
      <c r="D1387" s="31"/>
      <c r="E1387" s="32" t="n">
        <v>52</v>
      </c>
      <c r="F1387" s="29" t="s">
        <v>16</v>
      </c>
      <c r="G1387" s="30"/>
      <c r="H1387" s="30" t="n">
        <f aca="false">G1387*E1387</f>
        <v>0</v>
      </c>
    </row>
    <row r="1388" s="1" customFormat="true" ht="22.35" hidden="false" customHeight="true" outlineLevel="4" collapsed="false">
      <c r="B1388" s="26" t="n">
        <v>87212</v>
      </c>
      <c r="C1388" s="31" t="s">
        <v>1393</v>
      </c>
      <c r="D1388" s="31"/>
      <c r="E1388" s="32" t="n">
        <v>425</v>
      </c>
      <c r="F1388" s="29" t="s">
        <v>55</v>
      </c>
      <c r="G1388" s="30"/>
      <c r="H1388" s="30" t="n">
        <f aca="false">G1388*E1388</f>
        <v>0</v>
      </c>
    </row>
    <row r="1389" s="1" customFormat="true" ht="22.35" hidden="false" customHeight="true" outlineLevel="4" collapsed="false">
      <c r="B1389" s="26" t="n">
        <v>309155</v>
      </c>
      <c r="C1389" s="27" t="s">
        <v>1394</v>
      </c>
      <c r="D1389" s="27"/>
      <c r="E1389" s="32" t="n">
        <v>48</v>
      </c>
      <c r="F1389" s="29" t="s">
        <v>16</v>
      </c>
      <c r="G1389" s="30"/>
      <c r="H1389" s="30" t="n">
        <f aca="false">G1389*E1389</f>
        <v>0</v>
      </c>
    </row>
    <row r="1390" s="1" customFormat="true" ht="22.35" hidden="false" customHeight="true" outlineLevel="4" collapsed="false">
      <c r="B1390" s="26" t="n">
        <v>201381</v>
      </c>
      <c r="C1390" s="31" t="s">
        <v>1395</v>
      </c>
      <c r="D1390" s="31"/>
      <c r="E1390" s="28" t="n">
        <v>1115</v>
      </c>
      <c r="F1390" s="29" t="s">
        <v>71</v>
      </c>
      <c r="G1390" s="30"/>
      <c r="H1390" s="30" t="n">
        <f aca="false">G1390*E1390</f>
        <v>0</v>
      </c>
    </row>
    <row r="1391" s="1" customFormat="true" ht="22.35" hidden="false" customHeight="true" outlineLevel="4" collapsed="false">
      <c r="B1391" s="26" t="n">
        <v>204741</v>
      </c>
      <c r="C1391" s="31" t="s">
        <v>1396</v>
      </c>
      <c r="D1391" s="31"/>
      <c r="E1391" s="32" t="n">
        <v>69</v>
      </c>
      <c r="F1391" s="29" t="s">
        <v>16</v>
      </c>
      <c r="G1391" s="30"/>
      <c r="H1391" s="30" t="n">
        <f aca="false">G1391*E1391</f>
        <v>0</v>
      </c>
    </row>
    <row r="1392" s="1" customFormat="true" ht="22.35" hidden="false" customHeight="true" outlineLevel="4" collapsed="false">
      <c r="B1392" s="26" t="n">
        <v>200475</v>
      </c>
      <c r="C1392" s="31" t="s">
        <v>1397</v>
      </c>
      <c r="D1392" s="31"/>
      <c r="E1392" s="32" t="n">
        <v>152</v>
      </c>
      <c r="F1392" s="29" t="s">
        <v>16</v>
      </c>
      <c r="G1392" s="30"/>
      <c r="H1392" s="30" t="n">
        <f aca="false">G1392*E1392</f>
        <v>0</v>
      </c>
    </row>
    <row r="1393" s="1" customFormat="true" ht="22.35" hidden="false" customHeight="true" outlineLevel="4" collapsed="false">
      <c r="B1393" s="26" t="n">
        <v>310228</v>
      </c>
      <c r="C1393" s="31" t="s">
        <v>1398</v>
      </c>
      <c r="D1393" s="31"/>
      <c r="E1393" s="28" t="n">
        <v>1345</v>
      </c>
      <c r="F1393" s="29" t="s">
        <v>71</v>
      </c>
      <c r="G1393" s="30"/>
      <c r="H1393" s="30" t="n">
        <f aca="false">G1393*E1393</f>
        <v>0</v>
      </c>
    </row>
    <row r="1394" s="1" customFormat="true" ht="32.85" hidden="false" customHeight="true" outlineLevel="4" collapsed="false">
      <c r="B1394" s="26" t="n">
        <v>310230</v>
      </c>
      <c r="C1394" s="31" t="s">
        <v>1399</v>
      </c>
      <c r="D1394" s="31"/>
      <c r="E1394" s="28" t="n">
        <v>1828</v>
      </c>
      <c r="F1394" s="29" t="s">
        <v>71</v>
      </c>
      <c r="G1394" s="30"/>
      <c r="H1394" s="30" t="n">
        <f aca="false">G1394*E1394</f>
        <v>0</v>
      </c>
    </row>
    <row r="1395" s="1" customFormat="true" ht="22.35" hidden="false" customHeight="true" outlineLevel="4" collapsed="false">
      <c r="B1395" s="26" t="n">
        <v>310229</v>
      </c>
      <c r="C1395" s="31" t="s">
        <v>1400</v>
      </c>
      <c r="D1395" s="31"/>
      <c r="E1395" s="28" t="n">
        <v>1499</v>
      </c>
      <c r="F1395" s="29" t="s">
        <v>71</v>
      </c>
      <c r="G1395" s="30"/>
      <c r="H1395" s="30" t="n">
        <f aca="false">G1395*E1395</f>
        <v>0</v>
      </c>
    </row>
    <row r="1396" s="1" customFormat="true" ht="32.85" hidden="false" customHeight="true" outlineLevel="4" collapsed="false">
      <c r="B1396" s="26" t="n">
        <v>310231</v>
      </c>
      <c r="C1396" s="31" t="s">
        <v>1401</v>
      </c>
      <c r="D1396" s="31"/>
      <c r="E1396" s="28" t="n">
        <v>1998</v>
      </c>
      <c r="F1396" s="29" t="s">
        <v>71</v>
      </c>
      <c r="G1396" s="30"/>
      <c r="H1396" s="30" t="n">
        <f aca="false">G1396*E1396</f>
        <v>0</v>
      </c>
    </row>
    <row r="1397" s="1" customFormat="true" ht="22.35" hidden="false" customHeight="true" outlineLevel="4" collapsed="false">
      <c r="B1397" s="26" t="n">
        <v>310220</v>
      </c>
      <c r="C1397" s="31" t="s">
        <v>1402</v>
      </c>
      <c r="D1397" s="31"/>
      <c r="E1397" s="32" t="n">
        <v>579</v>
      </c>
      <c r="F1397" s="29" t="s">
        <v>71</v>
      </c>
      <c r="G1397" s="30"/>
      <c r="H1397" s="30" t="n">
        <f aca="false">G1397*E1397</f>
        <v>0</v>
      </c>
    </row>
    <row r="1398" s="1" customFormat="true" ht="32.85" hidden="false" customHeight="true" outlineLevel="4" collapsed="false">
      <c r="B1398" s="26" t="n">
        <v>310226</v>
      </c>
      <c r="C1398" s="31" t="s">
        <v>1403</v>
      </c>
      <c r="D1398" s="31"/>
      <c r="E1398" s="28" t="n">
        <v>1399</v>
      </c>
      <c r="F1398" s="29" t="s">
        <v>71</v>
      </c>
      <c r="G1398" s="30"/>
      <c r="H1398" s="30" t="n">
        <f aca="false">G1398*E1398</f>
        <v>0</v>
      </c>
    </row>
    <row r="1399" s="1" customFormat="true" ht="32.85" hidden="false" customHeight="true" outlineLevel="4" collapsed="false">
      <c r="B1399" s="26" t="n">
        <v>310222</v>
      </c>
      <c r="C1399" s="31" t="s">
        <v>1404</v>
      </c>
      <c r="D1399" s="31"/>
      <c r="E1399" s="32" t="n">
        <v>765</v>
      </c>
      <c r="F1399" s="29" t="s">
        <v>71</v>
      </c>
      <c r="G1399" s="30"/>
      <c r="H1399" s="30" t="n">
        <f aca="false">G1399*E1399</f>
        <v>0</v>
      </c>
    </row>
    <row r="1400" s="1" customFormat="true" ht="22.35" hidden="false" customHeight="true" outlineLevel="4" collapsed="false">
      <c r="B1400" s="26" t="n">
        <v>310225</v>
      </c>
      <c r="C1400" s="31" t="s">
        <v>1405</v>
      </c>
      <c r="D1400" s="31"/>
      <c r="E1400" s="28" t="n">
        <v>1189</v>
      </c>
      <c r="F1400" s="29" t="s">
        <v>71</v>
      </c>
      <c r="G1400" s="30"/>
      <c r="H1400" s="30" t="n">
        <f aca="false">G1400*E1400</f>
        <v>0</v>
      </c>
    </row>
    <row r="1401" s="1" customFormat="true" ht="22.35" hidden="false" customHeight="true" outlineLevel="4" collapsed="false">
      <c r="B1401" s="26" t="n">
        <v>310221</v>
      </c>
      <c r="C1401" s="31" t="s">
        <v>1406</v>
      </c>
      <c r="D1401" s="31"/>
      <c r="E1401" s="32" t="n">
        <v>569</v>
      </c>
      <c r="F1401" s="29" t="s">
        <v>71</v>
      </c>
      <c r="G1401" s="30"/>
      <c r="H1401" s="30" t="n">
        <f aca="false">G1401*E1401</f>
        <v>0</v>
      </c>
    </row>
    <row r="1402" s="1" customFormat="true" ht="32.85" hidden="false" customHeight="true" outlineLevel="4" collapsed="false">
      <c r="B1402" s="26" t="n">
        <v>310227</v>
      </c>
      <c r="C1402" s="31" t="s">
        <v>1407</v>
      </c>
      <c r="D1402" s="31"/>
      <c r="E1402" s="28" t="n">
        <v>1725</v>
      </c>
      <c r="F1402" s="29" t="s">
        <v>71</v>
      </c>
      <c r="G1402" s="30"/>
      <c r="H1402" s="30" t="n">
        <f aca="false">G1402*E1402</f>
        <v>0</v>
      </c>
    </row>
    <row r="1403" s="1" customFormat="true" ht="32.85" hidden="false" customHeight="true" outlineLevel="4" collapsed="false">
      <c r="B1403" s="26" t="n">
        <v>310223</v>
      </c>
      <c r="C1403" s="31" t="s">
        <v>1408</v>
      </c>
      <c r="D1403" s="31"/>
      <c r="E1403" s="32" t="n">
        <v>829</v>
      </c>
      <c r="F1403" s="29" t="s">
        <v>71</v>
      </c>
      <c r="G1403" s="30"/>
      <c r="H1403" s="30" t="n">
        <f aca="false">G1403*E1403</f>
        <v>0</v>
      </c>
    </row>
    <row r="1404" s="1" customFormat="true" ht="22.35" hidden="false" customHeight="true" outlineLevel="4" collapsed="false">
      <c r="B1404" s="26" t="n">
        <v>309550</v>
      </c>
      <c r="C1404" s="31" t="s">
        <v>1409</v>
      </c>
      <c r="D1404" s="31"/>
      <c r="E1404" s="28" t="n">
        <v>1355</v>
      </c>
      <c r="F1404" s="29" t="s">
        <v>71</v>
      </c>
      <c r="G1404" s="30"/>
      <c r="H1404" s="30" t="n">
        <f aca="false">G1404*E1404</f>
        <v>0</v>
      </c>
    </row>
    <row r="1405" s="1" customFormat="true" ht="22.35" hidden="false" customHeight="true" outlineLevel="4" collapsed="false">
      <c r="B1405" s="26" t="n">
        <v>307671</v>
      </c>
      <c r="C1405" s="31" t="s">
        <v>1410</v>
      </c>
      <c r="D1405" s="31"/>
      <c r="E1405" s="32" t="n">
        <v>269</v>
      </c>
      <c r="F1405" s="29" t="s">
        <v>16</v>
      </c>
      <c r="G1405" s="30"/>
      <c r="H1405" s="30" t="n">
        <f aca="false">G1405*E1405</f>
        <v>0</v>
      </c>
    </row>
    <row r="1406" s="1" customFormat="true" ht="11.85" hidden="false" customHeight="true" outlineLevel="4" collapsed="false">
      <c r="B1406" s="26" t="n">
        <v>45491</v>
      </c>
      <c r="C1406" s="27" t="s">
        <v>1411</v>
      </c>
      <c r="D1406" s="27"/>
      <c r="E1406" s="32" t="n">
        <v>15</v>
      </c>
      <c r="F1406" s="29" t="s">
        <v>16</v>
      </c>
      <c r="G1406" s="30"/>
      <c r="H1406" s="30" t="n">
        <f aca="false">G1406*E1406</f>
        <v>0</v>
      </c>
    </row>
    <row r="1407" s="1" customFormat="true" ht="12.6" hidden="false" customHeight="true" outlineLevel="3" collapsed="false">
      <c r="B1407" s="33"/>
      <c r="C1407" s="34" t="s">
        <v>1412</v>
      </c>
      <c r="D1407" s="34"/>
      <c r="E1407" s="35"/>
      <c r="F1407" s="35"/>
      <c r="G1407" s="30"/>
      <c r="H1407" s="30" t="n">
        <f aca="false">G1407*E1407</f>
        <v>0</v>
      </c>
    </row>
    <row r="1408" s="1" customFormat="true" ht="12.6" hidden="false" customHeight="true" outlineLevel="4" collapsed="false">
      <c r="B1408" s="36"/>
      <c r="C1408" s="37" t="s">
        <v>1413</v>
      </c>
      <c r="D1408" s="37"/>
      <c r="E1408" s="38"/>
      <c r="F1408" s="38"/>
      <c r="G1408" s="30"/>
      <c r="H1408" s="30" t="n">
        <f aca="false">G1408*E1408</f>
        <v>0</v>
      </c>
    </row>
    <row r="1409" s="1" customFormat="true" ht="32.85" hidden="false" customHeight="true" outlineLevel="5" collapsed="false">
      <c r="B1409" s="26" t="n">
        <v>306613</v>
      </c>
      <c r="C1409" s="31" t="s">
        <v>1414</v>
      </c>
      <c r="D1409" s="31"/>
      <c r="E1409" s="32" t="n">
        <v>918</v>
      </c>
      <c r="F1409" s="29" t="s">
        <v>55</v>
      </c>
      <c r="G1409" s="30"/>
      <c r="H1409" s="30" t="n">
        <f aca="false">G1409*E1409</f>
        <v>0</v>
      </c>
    </row>
    <row r="1410" s="1" customFormat="true" ht="32.85" hidden="false" customHeight="true" outlineLevel="5" collapsed="false">
      <c r="B1410" s="26" t="n">
        <v>306614</v>
      </c>
      <c r="C1410" s="31" t="s">
        <v>1415</v>
      </c>
      <c r="D1410" s="31"/>
      <c r="E1410" s="32" t="n">
        <v>918</v>
      </c>
      <c r="F1410" s="29" t="s">
        <v>55</v>
      </c>
      <c r="G1410" s="30"/>
      <c r="H1410" s="30" t="n">
        <f aca="false">G1410*E1410</f>
        <v>0</v>
      </c>
    </row>
    <row r="1411" s="1" customFormat="true" ht="32.85" hidden="false" customHeight="true" outlineLevel="5" collapsed="false">
      <c r="B1411" s="26" t="n">
        <v>306615</v>
      </c>
      <c r="C1411" s="31" t="s">
        <v>1416</v>
      </c>
      <c r="D1411" s="31"/>
      <c r="E1411" s="32" t="n">
        <v>969</v>
      </c>
      <c r="F1411" s="29" t="s">
        <v>55</v>
      </c>
      <c r="G1411" s="30"/>
      <c r="H1411" s="30" t="n">
        <f aca="false">G1411*E1411</f>
        <v>0</v>
      </c>
    </row>
    <row r="1412" s="1" customFormat="true" ht="32.85" hidden="false" customHeight="true" outlineLevel="5" collapsed="false">
      <c r="B1412" s="26" t="n">
        <v>306616</v>
      </c>
      <c r="C1412" s="31" t="s">
        <v>1417</v>
      </c>
      <c r="D1412" s="31"/>
      <c r="E1412" s="32" t="n">
        <v>918</v>
      </c>
      <c r="F1412" s="29" t="s">
        <v>55</v>
      </c>
      <c r="G1412" s="30"/>
      <c r="H1412" s="30" t="n">
        <f aca="false">G1412*E1412</f>
        <v>0</v>
      </c>
    </row>
    <row r="1413" s="1" customFormat="true" ht="32.85" hidden="false" customHeight="true" outlineLevel="5" collapsed="false">
      <c r="B1413" s="26" t="n">
        <v>306609</v>
      </c>
      <c r="C1413" s="31" t="s">
        <v>1418</v>
      </c>
      <c r="D1413" s="31"/>
      <c r="E1413" s="32" t="n">
        <v>918</v>
      </c>
      <c r="F1413" s="29" t="s">
        <v>55</v>
      </c>
      <c r="G1413" s="30"/>
      <c r="H1413" s="30" t="n">
        <f aca="false">G1413*E1413</f>
        <v>0</v>
      </c>
    </row>
    <row r="1414" s="1" customFormat="true" ht="32.85" hidden="false" customHeight="true" outlineLevel="5" collapsed="false">
      <c r="B1414" s="26" t="n">
        <v>306610</v>
      </c>
      <c r="C1414" s="31" t="s">
        <v>1419</v>
      </c>
      <c r="D1414" s="31"/>
      <c r="E1414" s="32" t="n">
        <v>969</v>
      </c>
      <c r="F1414" s="29" t="s">
        <v>55</v>
      </c>
      <c r="G1414" s="30"/>
      <c r="H1414" s="30" t="n">
        <f aca="false">G1414*E1414</f>
        <v>0</v>
      </c>
    </row>
    <row r="1415" s="1" customFormat="true" ht="22.35" hidden="false" customHeight="true" outlineLevel="5" collapsed="false">
      <c r="B1415" s="26" t="n">
        <v>306618</v>
      </c>
      <c r="C1415" s="31" t="s">
        <v>1420</v>
      </c>
      <c r="D1415" s="31"/>
      <c r="E1415" s="32" t="n">
        <v>969</v>
      </c>
      <c r="F1415" s="29" t="s">
        <v>55</v>
      </c>
      <c r="G1415" s="30"/>
      <c r="H1415" s="30" t="n">
        <f aca="false">G1415*E1415</f>
        <v>0</v>
      </c>
    </row>
    <row r="1416" s="1" customFormat="true" ht="22.35" hidden="false" customHeight="true" outlineLevel="5" collapsed="false">
      <c r="B1416" s="26" t="n">
        <v>306621</v>
      </c>
      <c r="C1416" s="31" t="s">
        <v>1421</v>
      </c>
      <c r="D1416" s="31"/>
      <c r="E1416" s="32" t="n">
        <v>918</v>
      </c>
      <c r="F1416" s="29" t="s">
        <v>55</v>
      </c>
      <c r="G1416" s="30"/>
      <c r="H1416" s="30" t="n">
        <f aca="false">G1416*E1416</f>
        <v>0</v>
      </c>
    </row>
    <row r="1417" s="1" customFormat="true" ht="22.35" hidden="false" customHeight="true" outlineLevel="5" collapsed="false">
      <c r="B1417" s="26" t="n">
        <v>306622</v>
      </c>
      <c r="C1417" s="31" t="s">
        <v>1422</v>
      </c>
      <c r="D1417" s="31"/>
      <c r="E1417" s="32" t="n">
        <v>875</v>
      </c>
      <c r="F1417" s="29" t="s">
        <v>55</v>
      </c>
      <c r="G1417" s="30"/>
      <c r="H1417" s="30" t="n">
        <f aca="false">G1417*E1417</f>
        <v>0</v>
      </c>
    </row>
    <row r="1418" s="1" customFormat="true" ht="22.35" hidden="false" customHeight="true" outlineLevel="5" collapsed="false">
      <c r="B1418" s="26" t="n">
        <v>306623</v>
      </c>
      <c r="C1418" s="31" t="s">
        <v>1423</v>
      </c>
      <c r="D1418" s="31"/>
      <c r="E1418" s="32" t="n">
        <v>918</v>
      </c>
      <c r="F1418" s="29" t="s">
        <v>55</v>
      </c>
      <c r="G1418" s="30"/>
      <c r="H1418" s="30" t="n">
        <f aca="false">G1418*E1418</f>
        <v>0</v>
      </c>
    </row>
    <row r="1419" s="1" customFormat="true" ht="22.35" hidden="false" customHeight="true" outlineLevel="5" collapsed="false">
      <c r="B1419" s="26" t="n">
        <v>306624</v>
      </c>
      <c r="C1419" s="31" t="s">
        <v>1424</v>
      </c>
      <c r="D1419" s="31"/>
      <c r="E1419" s="32" t="n">
        <v>969</v>
      </c>
      <c r="F1419" s="29" t="s">
        <v>55</v>
      </c>
      <c r="G1419" s="30"/>
      <c r="H1419" s="30" t="n">
        <f aca="false">G1419*E1419</f>
        <v>0</v>
      </c>
    </row>
    <row r="1420" s="1" customFormat="true" ht="32.85" hidden="false" customHeight="true" outlineLevel="5" collapsed="false">
      <c r="B1420" s="26" t="n">
        <v>311936</v>
      </c>
      <c r="C1420" s="31" t="s">
        <v>1425</v>
      </c>
      <c r="D1420" s="31"/>
      <c r="E1420" s="32" t="n">
        <v>918</v>
      </c>
      <c r="F1420" s="29" t="s">
        <v>55</v>
      </c>
      <c r="G1420" s="30"/>
      <c r="H1420" s="30" t="n">
        <f aca="false">G1420*E1420</f>
        <v>0</v>
      </c>
    </row>
    <row r="1421" s="1" customFormat="true" ht="32.85" hidden="false" customHeight="true" outlineLevel="5" collapsed="false">
      <c r="B1421" s="26" t="n">
        <v>311493</v>
      </c>
      <c r="C1421" s="31" t="s">
        <v>1426</v>
      </c>
      <c r="D1421" s="31"/>
      <c r="E1421" s="32" t="n">
        <v>875</v>
      </c>
      <c r="F1421" s="29" t="s">
        <v>55</v>
      </c>
      <c r="G1421" s="30"/>
      <c r="H1421" s="30" t="n">
        <f aca="false">G1421*E1421</f>
        <v>0</v>
      </c>
    </row>
    <row r="1422" s="1" customFormat="true" ht="22.35" hidden="false" customHeight="true" outlineLevel="5" collapsed="false">
      <c r="B1422" s="26" t="n">
        <v>306634</v>
      </c>
      <c r="C1422" s="31" t="s">
        <v>1427</v>
      </c>
      <c r="D1422" s="31"/>
      <c r="E1422" s="32" t="n">
        <v>875</v>
      </c>
      <c r="F1422" s="29" t="s">
        <v>55</v>
      </c>
      <c r="G1422" s="30"/>
      <c r="H1422" s="30" t="n">
        <f aca="false">G1422*E1422</f>
        <v>0</v>
      </c>
    </row>
    <row r="1423" s="1" customFormat="true" ht="22.35" hidden="false" customHeight="true" outlineLevel="5" collapsed="false">
      <c r="B1423" s="26" t="n">
        <v>306635</v>
      </c>
      <c r="C1423" s="31" t="s">
        <v>1428</v>
      </c>
      <c r="D1423" s="31"/>
      <c r="E1423" s="32" t="n">
        <v>918</v>
      </c>
      <c r="F1423" s="29" t="s">
        <v>55</v>
      </c>
      <c r="G1423" s="30"/>
      <c r="H1423" s="30" t="n">
        <f aca="false">G1423*E1423</f>
        <v>0</v>
      </c>
    </row>
    <row r="1424" s="1" customFormat="true" ht="32.85" hidden="false" customHeight="true" outlineLevel="5" collapsed="false">
      <c r="B1424" s="26" t="n">
        <v>306642</v>
      </c>
      <c r="C1424" s="31" t="s">
        <v>1429</v>
      </c>
      <c r="D1424" s="31"/>
      <c r="E1424" s="32" t="n">
        <v>918</v>
      </c>
      <c r="F1424" s="29" t="s">
        <v>55</v>
      </c>
      <c r="G1424" s="30"/>
      <c r="H1424" s="30" t="n">
        <f aca="false">G1424*E1424</f>
        <v>0</v>
      </c>
    </row>
    <row r="1425" s="1" customFormat="true" ht="32.85" hidden="false" customHeight="true" outlineLevel="5" collapsed="false">
      <c r="B1425" s="26" t="n">
        <v>306643</v>
      </c>
      <c r="C1425" s="31" t="s">
        <v>1430</v>
      </c>
      <c r="D1425" s="31"/>
      <c r="E1425" s="32" t="n">
        <v>918</v>
      </c>
      <c r="F1425" s="29" t="s">
        <v>55</v>
      </c>
      <c r="G1425" s="30"/>
      <c r="H1425" s="30" t="n">
        <f aca="false">G1425*E1425</f>
        <v>0</v>
      </c>
    </row>
    <row r="1426" s="1" customFormat="true" ht="22.35" hidden="false" customHeight="true" outlineLevel="5" collapsed="false">
      <c r="B1426" s="26" t="n">
        <v>306652</v>
      </c>
      <c r="C1426" s="31" t="s">
        <v>1431</v>
      </c>
      <c r="D1426" s="31"/>
      <c r="E1426" s="32" t="n">
        <v>918</v>
      </c>
      <c r="F1426" s="29" t="s">
        <v>55</v>
      </c>
      <c r="G1426" s="30"/>
      <c r="H1426" s="30" t="n">
        <f aca="false">G1426*E1426</f>
        <v>0</v>
      </c>
    </row>
    <row r="1427" s="1" customFormat="true" ht="22.35" hidden="false" customHeight="true" outlineLevel="5" collapsed="false">
      <c r="B1427" s="26" t="n">
        <v>306653</v>
      </c>
      <c r="C1427" s="31" t="s">
        <v>1432</v>
      </c>
      <c r="D1427" s="31"/>
      <c r="E1427" s="32" t="n">
        <v>875</v>
      </c>
      <c r="F1427" s="29" t="s">
        <v>55</v>
      </c>
      <c r="G1427" s="30"/>
      <c r="H1427" s="30" t="n">
        <f aca="false">G1427*E1427</f>
        <v>0</v>
      </c>
    </row>
    <row r="1428" s="1" customFormat="true" ht="32.85" hidden="false" customHeight="true" outlineLevel="5" collapsed="false">
      <c r="B1428" s="26" t="n">
        <v>306654</v>
      </c>
      <c r="C1428" s="31" t="s">
        <v>1433</v>
      </c>
      <c r="D1428" s="31"/>
      <c r="E1428" s="32" t="n">
        <v>918</v>
      </c>
      <c r="F1428" s="29" t="s">
        <v>55</v>
      </c>
      <c r="G1428" s="30"/>
      <c r="H1428" s="30" t="n">
        <f aca="false">G1428*E1428</f>
        <v>0</v>
      </c>
    </row>
    <row r="1429" s="1" customFormat="true" ht="23.85" hidden="false" customHeight="true" outlineLevel="4" collapsed="false">
      <c r="B1429" s="36"/>
      <c r="C1429" s="37" t="s">
        <v>1434</v>
      </c>
      <c r="D1429" s="37"/>
      <c r="E1429" s="38"/>
      <c r="F1429" s="38"/>
      <c r="G1429" s="30"/>
      <c r="H1429" s="30" t="n">
        <f aca="false">G1429*E1429</f>
        <v>0</v>
      </c>
    </row>
    <row r="1430" s="1" customFormat="true" ht="22.35" hidden="false" customHeight="true" outlineLevel="5" collapsed="false">
      <c r="B1430" s="26" t="n">
        <v>66353</v>
      </c>
      <c r="C1430" s="31" t="s">
        <v>1435</v>
      </c>
      <c r="D1430" s="31"/>
      <c r="E1430" s="32" t="n">
        <v>19</v>
      </c>
      <c r="F1430" s="29" t="s">
        <v>16</v>
      </c>
      <c r="G1430" s="30"/>
      <c r="H1430" s="30" t="n">
        <f aca="false">G1430*E1430</f>
        <v>0</v>
      </c>
    </row>
    <row r="1431" s="1" customFormat="true" ht="22.35" hidden="false" customHeight="true" outlineLevel="5" collapsed="false">
      <c r="B1431" s="26" t="n">
        <v>66352</v>
      </c>
      <c r="C1431" s="31" t="s">
        <v>1436</v>
      </c>
      <c r="D1431" s="31"/>
      <c r="E1431" s="32" t="n">
        <v>19</v>
      </c>
      <c r="F1431" s="29" t="s">
        <v>16</v>
      </c>
      <c r="G1431" s="30"/>
      <c r="H1431" s="30" t="n">
        <f aca="false">G1431*E1431</f>
        <v>0</v>
      </c>
    </row>
    <row r="1432" s="1" customFormat="true" ht="22.35" hidden="false" customHeight="true" outlineLevel="5" collapsed="false">
      <c r="B1432" s="26" t="n">
        <v>66351</v>
      </c>
      <c r="C1432" s="31" t="s">
        <v>1437</v>
      </c>
      <c r="D1432" s="31"/>
      <c r="E1432" s="32" t="n">
        <v>19</v>
      </c>
      <c r="F1432" s="29" t="s">
        <v>16</v>
      </c>
      <c r="G1432" s="30"/>
      <c r="H1432" s="30" t="n">
        <f aca="false">G1432*E1432</f>
        <v>0</v>
      </c>
    </row>
    <row r="1433" s="1" customFormat="true" ht="22.35" hidden="false" customHeight="true" outlineLevel="5" collapsed="false">
      <c r="B1433" s="26" t="n">
        <v>66350</v>
      </c>
      <c r="C1433" s="31" t="s">
        <v>1438</v>
      </c>
      <c r="D1433" s="31"/>
      <c r="E1433" s="32" t="n">
        <v>19</v>
      </c>
      <c r="F1433" s="29" t="s">
        <v>16</v>
      </c>
      <c r="G1433" s="30"/>
      <c r="H1433" s="30" t="n">
        <f aca="false">G1433*E1433</f>
        <v>0</v>
      </c>
    </row>
    <row r="1434" s="1" customFormat="true" ht="22.35" hidden="false" customHeight="true" outlineLevel="5" collapsed="false">
      <c r="B1434" s="26" t="n">
        <v>66349</v>
      </c>
      <c r="C1434" s="31" t="s">
        <v>1439</v>
      </c>
      <c r="D1434" s="31"/>
      <c r="E1434" s="32" t="n">
        <v>17</v>
      </c>
      <c r="F1434" s="29" t="s">
        <v>16</v>
      </c>
      <c r="G1434" s="30"/>
      <c r="H1434" s="30" t="n">
        <f aca="false">G1434*E1434</f>
        <v>0</v>
      </c>
    </row>
    <row r="1435" s="1" customFormat="true" ht="22.35" hidden="false" customHeight="true" outlineLevel="5" collapsed="false">
      <c r="B1435" s="26" t="n">
        <v>66348</v>
      </c>
      <c r="C1435" s="31" t="s">
        <v>1440</v>
      </c>
      <c r="D1435" s="31"/>
      <c r="E1435" s="32" t="n">
        <v>17</v>
      </c>
      <c r="F1435" s="29" t="s">
        <v>16</v>
      </c>
      <c r="G1435" s="30"/>
      <c r="H1435" s="30" t="n">
        <f aca="false">G1435*E1435</f>
        <v>0</v>
      </c>
    </row>
    <row r="1436" s="1" customFormat="true" ht="22.35" hidden="false" customHeight="true" outlineLevel="5" collapsed="false">
      <c r="B1436" s="26" t="n">
        <v>66347</v>
      </c>
      <c r="C1436" s="31" t="s">
        <v>1441</v>
      </c>
      <c r="D1436" s="31"/>
      <c r="E1436" s="32" t="n">
        <v>17</v>
      </c>
      <c r="F1436" s="29" t="s">
        <v>16</v>
      </c>
      <c r="G1436" s="30"/>
      <c r="H1436" s="30" t="n">
        <f aca="false">G1436*E1436</f>
        <v>0</v>
      </c>
    </row>
    <row r="1437" s="1" customFormat="true" ht="22.35" hidden="false" customHeight="true" outlineLevel="5" collapsed="false">
      <c r="B1437" s="26" t="n">
        <v>66346</v>
      </c>
      <c r="C1437" s="31" t="s">
        <v>1442</v>
      </c>
      <c r="D1437" s="31"/>
      <c r="E1437" s="32" t="n">
        <v>17</v>
      </c>
      <c r="F1437" s="29" t="s">
        <v>16</v>
      </c>
      <c r="G1437" s="30"/>
      <c r="H1437" s="30" t="n">
        <f aca="false">G1437*E1437</f>
        <v>0</v>
      </c>
    </row>
    <row r="1438" s="1" customFormat="true" ht="22.35" hidden="false" customHeight="true" outlineLevel="5" collapsed="false">
      <c r="B1438" s="26" t="n">
        <v>66345</v>
      </c>
      <c r="C1438" s="31" t="s">
        <v>1443</v>
      </c>
      <c r="D1438" s="31"/>
      <c r="E1438" s="32" t="n">
        <v>17</v>
      </c>
      <c r="F1438" s="29" t="s">
        <v>16</v>
      </c>
      <c r="G1438" s="30"/>
      <c r="H1438" s="30" t="n">
        <f aca="false">G1438*E1438</f>
        <v>0</v>
      </c>
    </row>
    <row r="1439" s="1" customFormat="true" ht="22.35" hidden="false" customHeight="true" outlineLevel="5" collapsed="false">
      <c r="B1439" s="26" t="n">
        <v>66344</v>
      </c>
      <c r="C1439" s="31" t="s">
        <v>1444</v>
      </c>
      <c r="D1439" s="31"/>
      <c r="E1439" s="32" t="n">
        <v>17</v>
      </c>
      <c r="F1439" s="29" t="s">
        <v>16</v>
      </c>
      <c r="G1439" s="30"/>
      <c r="H1439" s="30" t="n">
        <f aca="false">G1439*E1439</f>
        <v>0</v>
      </c>
    </row>
    <row r="1440" s="1" customFormat="true" ht="22.35" hidden="false" customHeight="true" outlineLevel="5" collapsed="false">
      <c r="B1440" s="26" t="n">
        <v>66343</v>
      </c>
      <c r="C1440" s="31" t="s">
        <v>1445</v>
      </c>
      <c r="D1440" s="31"/>
      <c r="E1440" s="32" t="n">
        <v>17</v>
      </c>
      <c r="F1440" s="29" t="s">
        <v>16</v>
      </c>
      <c r="G1440" s="30"/>
      <c r="H1440" s="30" t="n">
        <f aca="false">G1440*E1440</f>
        <v>0</v>
      </c>
    </row>
    <row r="1441" s="1" customFormat="true" ht="22.35" hidden="false" customHeight="true" outlineLevel="5" collapsed="false">
      <c r="B1441" s="26" t="n">
        <v>66342</v>
      </c>
      <c r="C1441" s="31" t="s">
        <v>1446</v>
      </c>
      <c r="D1441" s="31"/>
      <c r="E1441" s="32" t="n">
        <v>17</v>
      </c>
      <c r="F1441" s="29" t="s">
        <v>16</v>
      </c>
      <c r="G1441" s="30"/>
      <c r="H1441" s="30" t="n">
        <f aca="false">G1441*E1441</f>
        <v>0</v>
      </c>
    </row>
    <row r="1442" s="1" customFormat="true" ht="22.35" hidden="false" customHeight="true" outlineLevel="5" collapsed="false">
      <c r="B1442" s="26" t="n">
        <v>308439</v>
      </c>
      <c r="C1442" s="31" t="s">
        <v>1447</v>
      </c>
      <c r="D1442" s="31"/>
      <c r="E1442" s="32" t="n">
        <v>377</v>
      </c>
      <c r="F1442" s="29" t="s">
        <v>55</v>
      </c>
      <c r="G1442" s="30"/>
      <c r="H1442" s="30" t="n">
        <f aca="false">G1442*E1442</f>
        <v>0</v>
      </c>
    </row>
    <row r="1443" s="1" customFormat="true" ht="23.85" hidden="false" customHeight="true" outlineLevel="4" collapsed="false">
      <c r="B1443" s="36"/>
      <c r="C1443" s="37" t="s">
        <v>1448</v>
      </c>
      <c r="D1443" s="37"/>
      <c r="E1443" s="38"/>
      <c r="F1443" s="38"/>
      <c r="G1443" s="30"/>
      <c r="H1443" s="30" t="n">
        <f aca="false">G1443*E1443</f>
        <v>0</v>
      </c>
    </row>
    <row r="1444" s="1" customFormat="true" ht="22.35" hidden="false" customHeight="true" outlineLevel="5" collapsed="false">
      <c r="B1444" s="26" t="n">
        <v>65846</v>
      </c>
      <c r="C1444" s="27" t="s">
        <v>1449</v>
      </c>
      <c r="D1444" s="27"/>
      <c r="E1444" s="32" t="n">
        <v>198</v>
      </c>
      <c r="F1444" s="29" t="s">
        <v>16</v>
      </c>
      <c r="G1444" s="30"/>
      <c r="H1444" s="30" t="n">
        <f aca="false">G1444*E1444</f>
        <v>0</v>
      </c>
    </row>
    <row r="1445" s="1" customFormat="true" ht="22.35" hidden="false" customHeight="true" outlineLevel="5" collapsed="false">
      <c r="B1445" s="26" t="n">
        <v>88096</v>
      </c>
      <c r="C1445" s="27" t="s">
        <v>1450</v>
      </c>
      <c r="D1445" s="27"/>
      <c r="E1445" s="32" t="n">
        <v>819</v>
      </c>
      <c r="F1445" s="29" t="s">
        <v>16</v>
      </c>
      <c r="G1445" s="30"/>
      <c r="H1445" s="30" t="n">
        <f aca="false">G1445*E1445</f>
        <v>0</v>
      </c>
    </row>
    <row r="1446" s="1" customFormat="true" ht="22.35" hidden="false" customHeight="true" outlineLevel="5" collapsed="false">
      <c r="B1446" s="26" t="n">
        <v>88097</v>
      </c>
      <c r="C1446" s="27" t="s">
        <v>1451</v>
      </c>
      <c r="D1446" s="27"/>
      <c r="E1446" s="32" t="n">
        <v>639</v>
      </c>
      <c r="F1446" s="29" t="s">
        <v>16</v>
      </c>
      <c r="G1446" s="30"/>
      <c r="H1446" s="30" t="n">
        <f aca="false">G1446*E1446</f>
        <v>0</v>
      </c>
    </row>
    <row r="1447" s="1" customFormat="true" ht="22.35" hidden="false" customHeight="true" outlineLevel="5" collapsed="false">
      <c r="B1447" s="26" t="n">
        <v>88099</v>
      </c>
      <c r="C1447" s="27" t="s">
        <v>1452</v>
      </c>
      <c r="D1447" s="27"/>
      <c r="E1447" s="32" t="n">
        <v>599</v>
      </c>
      <c r="F1447" s="29" t="s">
        <v>16</v>
      </c>
      <c r="G1447" s="30"/>
      <c r="H1447" s="30" t="n">
        <f aca="false">G1447*E1447</f>
        <v>0</v>
      </c>
    </row>
    <row r="1448" s="1" customFormat="true" ht="22.35" hidden="false" customHeight="true" outlineLevel="5" collapsed="false">
      <c r="B1448" s="26" t="n">
        <v>88100</v>
      </c>
      <c r="C1448" s="27" t="s">
        <v>1453</v>
      </c>
      <c r="D1448" s="27"/>
      <c r="E1448" s="32" t="n">
        <v>599</v>
      </c>
      <c r="F1448" s="29" t="s">
        <v>16</v>
      </c>
      <c r="G1448" s="30"/>
      <c r="H1448" s="30" t="n">
        <f aca="false">G1448*E1448</f>
        <v>0</v>
      </c>
    </row>
    <row r="1449" s="1" customFormat="true" ht="22.35" hidden="false" customHeight="true" outlineLevel="5" collapsed="false">
      <c r="B1449" s="26" t="n">
        <v>88101</v>
      </c>
      <c r="C1449" s="27" t="s">
        <v>1454</v>
      </c>
      <c r="D1449" s="27"/>
      <c r="E1449" s="32" t="n">
        <v>599</v>
      </c>
      <c r="F1449" s="29" t="s">
        <v>16</v>
      </c>
      <c r="G1449" s="30"/>
      <c r="H1449" s="30" t="n">
        <f aca="false">G1449*E1449</f>
        <v>0</v>
      </c>
    </row>
    <row r="1450" s="1" customFormat="true" ht="22.35" hidden="false" customHeight="true" outlineLevel="5" collapsed="false">
      <c r="B1450" s="26" t="n">
        <v>308398</v>
      </c>
      <c r="C1450" s="27" t="s">
        <v>1455</v>
      </c>
      <c r="D1450" s="27"/>
      <c r="E1450" s="32" t="n">
        <v>445</v>
      </c>
      <c r="F1450" s="29" t="s">
        <v>16</v>
      </c>
      <c r="G1450" s="30"/>
      <c r="H1450" s="30" t="n">
        <f aca="false">G1450*E1450</f>
        <v>0</v>
      </c>
    </row>
    <row r="1451" s="1" customFormat="true" ht="22.35" hidden="false" customHeight="true" outlineLevel="5" collapsed="false">
      <c r="B1451" s="26" t="n">
        <v>308399</v>
      </c>
      <c r="C1451" s="27" t="s">
        <v>1456</v>
      </c>
      <c r="D1451" s="27"/>
      <c r="E1451" s="32" t="n">
        <v>445</v>
      </c>
      <c r="F1451" s="29" t="s">
        <v>16</v>
      </c>
      <c r="G1451" s="30"/>
      <c r="H1451" s="30" t="n">
        <f aca="false">G1451*E1451</f>
        <v>0</v>
      </c>
    </row>
    <row r="1452" s="1" customFormat="true" ht="22.35" hidden="false" customHeight="true" outlineLevel="5" collapsed="false">
      <c r="B1452" s="26" t="n">
        <v>65832</v>
      </c>
      <c r="C1452" s="27" t="s">
        <v>1457</v>
      </c>
      <c r="D1452" s="27"/>
      <c r="E1452" s="32" t="n">
        <v>789</v>
      </c>
      <c r="F1452" s="29" t="s">
        <v>16</v>
      </c>
      <c r="G1452" s="30"/>
      <c r="H1452" s="30" t="n">
        <f aca="false">G1452*E1452</f>
        <v>0</v>
      </c>
    </row>
    <row r="1453" s="1" customFormat="true" ht="22.35" hidden="false" customHeight="true" outlineLevel="5" collapsed="false">
      <c r="B1453" s="26" t="n">
        <v>65833</v>
      </c>
      <c r="C1453" s="27" t="s">
        <v>1458</v>
      </c>
      <c r="D1453" s="27"/>
      <c r="E1453" s="32" t="n">
        <v>789</v>
      </c>
      <c r="F1453" s="29" t="s">
        <v>16</v>
      </c>
      <c r="G1453" s="30"/>
      <c r="H1453" s="30" t="n">
        <f aca="false">G1453*E1453</f>
        <v>0</v>
      </c>
    </row>
    <row r="1454" s="1" customFormat="true" ht="12.6" hidden="false" customHeight="true" outlineLevel="3" collapsed="false">
      <c r="B1454" s="33"/>
      <c r="C1454" s="34" t="s">
        <v>1459</v>
      </c>
      <c r="D1454" s="34"/>
      <c r="E1454" s="35"/>
      <c r="F1454" s="35"/>
      <c r="G1454" s="30"/>
      <c r="H1454" s="30" t="n">
        <f aca="false">G1454*E1454</f>
        <v>0</v>
      </c>
    </row>
    <row r="1455" s="1" customFormat="true" ht="11.85" hidden="false" customHeight="true" outlineLevel="4" collapsed="false">
      <c r="B1455" s="26" t="n">
        <v>204082</v>
      </c>
      <c r="C1455" s="27" t="s">
        <v>1460</v>
      </c>
      <c r="D1455" s="27"/>
      <c r="E1455" s="32" t="n">
        <v>8</v>
      </c>
      <c r="F1455" s="29" t="s">
        <v>16</v>
      </c>
      <c r="G1455" s="30"/>
      <c r="H1455" s="30" t="n">
        <f aca="false">G1455*E1455</f>
        <v>0</v>
      </c>
    </row>
    <row r="1456" s="1" customFormat="true" ht="11.85" hidden="false" customHeight="true" outlineLevel="4" collapsed="false">
      <c r="B1456" s="26" t="n">
        <v>204083</v>
      </c>
      <c r="C1456" s="27" t="s">
        <v>1461</v>
      </c>
      <c r="D1456" s="27"/>
      <c r="E1456" s="32" t="n">
        <v>18</v>
      </c>
      <c r="F1456" s="29" t="s">
        <v>16</v>
      </c>
      <c r="G1456" s="30"/>
      <c r="H1456" s="30" t="n">
        <f aca="false">G1456*E1456</f>
        <v>0</v>
      </c>
    </row>
    <row r="1457" s="1" customFormat="true" ht="12.6" hidden="false" customHeight="true" outlineLevel="3" collapsed="false">
      <c r="B1457" s="33"/>
      <c r="C1457" s="34" t="s">
        <v>1462</v>
      </c>
      <c r="D1457" s="34"/>
      <c r="E1457" s="35"/>
      <c r="F1457" s="35"/>
      <c r="G1457" s="30"/>
      <c r="H1457" s="30" t="n">
        <f aca="false">G1457*E1457</f>
        <v>0</v>
      </c>
    </row>
    <row r="1458" s="1" customFormat="true" ht="22.35" hidden="false" customHeight="true" outlineLevel="4" collapsed="false">
      <c r="B1458" s="26" t="n">
        <v>205288</v>
      </c>
      <c r="C1458" s="31" t="s">
        <v>1463</v>
      </c>
      <c r="D1458" s="31"/>
      <c r="E1458" s="32" t="n">
        <v>205</v>
      </c>
      <c r="F1458" s="29" t="s">
        <v>16</v>
      </c>
      <c r="G1458" s="30"/>
      <c r="H1458" s="30" t="n">
        <f aca="false">G1458*E1458</f>
        <v>0</v>
      </c>
    </row>
    <row r="1459" s="1" customFormat="true" ht="22.35" hidden="false" customHeight="true" outlineLevel="4" collapsed="false">
      <c r="B1459" s="26" t="n">
        <v>205289</v>
      </c>
      <c r="C1459" s="31" t="s">
        <v>1464</v>
      </c>
      <c r="D1459" s="31"/>
      <c r="E1459" s="32" t="n">
        <v>248</v>
      </c>
      <c r="F1459" s="29" t="s">
        <v>16</v>
      </c>
      <c r="G1459" s="30"/>
      <c r="H1459" s="30" t="n">
        <f aca="false">G1459*E1459</f>
        <v>0</v>
      </c>
    </row>
    <row r="1460" s="1" customFormat="true" ht="22.35" hidden="false" customHeight="true" outlineLevel="4" collapsed="false">
      <c r="B1460" s="26" t="n">
        <v>205290</v>
      </c>
      <c r="C1460" s="31" t="s">
        <v>1465</v>
      </c>
      <c r="D1460" s="31"/>
      <c r="E1460" s="32" t="n">
        <v>319</v>
      </c>
      <c r="F1460" s="29" t="s">
        <v>16</v>
      </c>
      <c r="G1460" s="30"/>
      <c r="H1460" s="30" t="n">
        <f aca="false">G1460*E1460</f>
        <v>0</v>
      </c>
    </row>
    <row r="1461" s="1" customFormat="true" ht="22.35" hidden="false" customHeight="true" outlineLevel="4" collapsed="false">
      <c r="B1461" s="26" t="n">
        <v>205291</v>
      </c>
      <c r="C1461" s="31" t="s">
        <v>1466</v>
      </c>
      <c r="D1461" s="31"/>
      <c r="E1461" s="32" t="n">
        <v>449</v>
      </c>
      <c r="F1461" s="29" t="s">
        <v>16</v>
      </c>
      <c r="G1461" s="30"/>
      <c r="H1461" s="30" t="n">
        <f aca="false">G1461*E1461</f>
        <v>0</v>
      </c>
    </row>
    <row r="1462" s="1" customFormat="true" ht="22.35" hidden="false" customHeight="true" outlineLevel="4" collapsed="false">
      <c r="B1462" s="26" t="n">
        <v>34</v>
      </c>
      <c r="C1462" s="31" t="s">
        <v>1467</v>
      </c>
      <c r="D1462" s="31"/>
      <c r="E1462" s="32" t="n">
        <v>72</v>
      </c>
      <c r="F1462" s="29" t="s">
        <v>16</v>
      </c>
      <c r="G1462" s="30"/>
      <c r="H1462" s="30" t="n">
        <f aca="false">G1462*E1462</f>
        <v>0</v>
      </c>
    </row>
    <row r="1463" s="1" customFormat="true" ht="22.35" hidden="false" customHeight="true" outlineLevel="4" collapsed="false">
      <c r="B1463" s="26" t="n">
        <v>16763</v>
      </c>
      <c r="C1463" s="31" t="s">
        <v>1468</v>
      </c>
      <c r="D1463" s="31"/>
      <c r="E1463" s="32" t="n">
        <v>98</v>
      </c>
      <c r="F1463" s="29" t="s">
        <v>16</v>
      </c>
      <c r="G1463" s="30"/>
      <c r="H1463" s="30" t="n">
        <f aca="false">G1463*E1463</f>
        <v>0</v>
      </c>
    </row>
    <row r="1464" s="1" customFormat="true" ht="22.35" hidden="false" customHeight="true" outlineLevel="4" collapsed="false">
      <c r="B1464" s="26" t="n">
        <v>311950</v>
      </c>
      <c r="C1464" s="31" t="s">
        <v>1469</v>
      </c>
      <c r="D1464" s="31"/>
      <c r="E1464" s="32" t="n">
        <v>73</v>
      </c>
      <c r="F1464" s="29" t="s">
        <v>16</v>
      </c>
      <c r="G1464" s="30"/>
      <c r="H1464" s="30" t="n">
        <f aca="false">G1464*E1464</f>
        <v>0</v>
      </c>
    </row>
    <row r="1465" s="1" customFormat="true" ht="22.35" hidden="false" customHeight="true" outlineLevel="4" collapsed="false">
      <c r="B1465" s="26" t="n">
        <v>311951</v>
      </c>
      <c r="C1465" s="31" t="s">
        <v>1470</v>
      </c>
      <c r="D1465" s="31"/>
      <c r="E1465" s="32" t="n">
        <v>79</v>
      </c>
      <c r="F1465" s="29" t="s">
        <v>16</v>
      </c>
      <c r="G1465" s="30"/>
      <c r="H1465" s="30" t="n">
        <f aca="false">G1465*E1465</f>
        <v>0</v>
      </c>
    </row>
    <row r="1466" s="1" customFormat="true" ht="12.6" hidden="false" customHeight="true" outlineLevel="3" collapsed="false">
      <c r="B1466" s="33"/>
      <c r="C1466" s="34" t="s">
        <v>1471</v>
      </c>
      <c r="D1466" s="34"/>
      <c r="E1466" s="35"/>
      <c r="F1466" s="35"/>
      <c r="G1466" s="30"/>
      <c r="H1466" s="30" t="n">
        <f aca="false">G1466*E1466</f>
        <v>0</v>
      </c>
    </row>
    <row r="1467" s="1" customFormat="true" ht="22.35" hidden="false" customHeight="true" outlineLevel="4" collapsed="false">
      <c r="B1467" s="26" t="n">
        <v>205299</v>
      </c>
      <c r="C1467" s="31" t="s">
        <v>1472</v>
      </c>
      <c r="D1467" s="31"/>
      <c r="E1467" s="32" t="n">
        <v>75</v>
      </c>
      <c r="F1467" s="29" t="s">
        <v>55</v>
      </c>
      <c r="G1467" s="30"/>
      <c r="H1467" s="30" t="n">
        <f aca="false">G1467*E1467</f>
        <v>0</v>
      </c>
    </row>
    <row r="1468" s="1" customFormat="true" ht="23.85" hidden="false" customHeight="true" outlineLevel="3" collapsed="false">
      <c r="B1468" s="33"/>
      <c r="C1468" s="34" t="s">
        <v>1473</v>
      </c>
      <c r="D1468" s="34"/>
      <c r="E1468" s="35"/>
      <c r="F1468" s="35"/>
      <c r="G1468" s="30"/>
      <c r="H1468" s="30" t="n">
        <f aca="false">G1468*E1468</f>
        <v>0</v>
      </c>
    </row>
    <row r="1469" s="1" customFormat="true" ht="12.6" hidden="false" customHeight="true" outlineLevel="4" collapsed="false">
      <c r="B1469" s="36"/>
      <c r="C1469" s="37" t="s">
        <v>1474</v>
      </c>
      <c r="D1469" s="37"/>
      <c r="E1469" s="38"/>
      <c r="F1469" s="38"/>
      <c r="G1469" s="30"/>
      <c r="H1469" s="30" t="n">
        <f aca="false">G1469*E1469</f>
        <v>0</v>
      </c>
    </row>
    <row r="1470" s="1" customFormat="true" ht="12.6" hidden="false" customHeight="true" outlineLevel="5" collapsed="false">
      <c r="B1470" s="39"/>
      <c r="C1470" s="40" t="s">
        <v>1475</v>
      </c>
      <c r="D1470" s="40"/>
      <c r="E1470" s="41"/>
      <c r="F1470" s="41"/>
      <c r="G1470" s="30"/>
      <c r="H1470" s="30" t="n">
        <f aca="false">G1470*E1470</f>
        <v>0</v>
      </c>
    </row>
    <row r="1471" s="1" customFormat="true" ht="11.85" hidden="false" customHeight="true" outlineLevel="6" collapsed="false">
      <c r="B1471" s="26" t="n">
        <v>80800</v>
      </c>
      <c r="C1471" s="27" t="s">
        <v>1476</v>
      </c>
      <c r="D1471" s="27"/>
      <c r="E1471" s="28" t="n">
        <v>10739</v>
      </c>
      <c r="F1471" s="29" t="s">
        <v>16</v>
      </c>
      <c r="G1471" s="30"/>
      <c r="H1471" s="30" t="n">
        <f aca="false">G1471*E1471</f>
        <v>0</v>
      </c>
    </row>
    <row r="1472" s="1" customFormat="true" ht="11.85" hidden="false" customHeight="true" outlineLevel="6" collapsed="false">
      <c r="B1472" s="26" t="n">
        <v>80801</v>
      </c>
      <c r="C1472" s="27" t="s">
        <v>1477</v>
      </c>
      <c r="D1472" s="27"/>
      <c r="E1472" s="28" t="n">
        <v>10989</v>
      </c>
      <c r="F1472" s="29" t="s">
        <v>16</v>
      </c>
      <c r="G1472" s="30"/>
      <c r="H1472" s="30" t="n">
        <f aca="false">G1472*E1472</f>
        <v>0</v>
      </c>
    </row>
    <row r="1473" s="1" customFormat="true" ht="12.6" hidden="false" customHeight="true" outlineLevel="5" collapsed="false">
      <c r="B1473" s="39"/>
      <c r="C1473" s="40" t="s">
        <v>1478</v>
      </c>
      <c r="D1473" s="40"/>
      <c r="E1473" s="41"/>
      <c r="F1473" s="41"/>
      <c r="G1473" s="30"/>
      <c r="H1473" s="30" t="n">
        <f aca="false">G1473*E1473</f>
        <v>0</v>
      </c>
    </row>
    <row r="1474" s="1" customFormat="true" ht="22.35" hidden="false" customHeight="true" outlineLevel="6" collapsed="false">
      <c r="B1474" s="26" t="n">
        <v>308966</v>
      </c>
      <c r="C1474" s="27" t="s">
        <v>1479</v>
      </c>
      <c r="D1474" s="27"/>
      <c r="E1474" s="28" t="n">
        <v>2939</v>
      </c>
      <c r="F1474" s="29" t="s">
        <v>16</v>
      </c>
      <c r="G1474" s="30"/>
      <c r="H1474" s="30" t="n">
        <f aca="false">G1474*E1474</f>
        <v>0</v>
      </c>
    </row>
    <row r="1475" s="1" customFormat="true" ht="22.35" hidden="false" customHeight="true" outlineLevel="6" collapsed="false">
      <c r="B1475" s="26" t="n">
        <v>308968</v>
      </c>
      <c r="C1475" s="27" t="s">
        <v>1480</v>
      </c>
      <c r="D1475" s="27"/>
      <c r="E1475" s="28" t="n">
        <v>3645</v>
      </c>
      <c r="F1475" s="29" t="s">
        <v>16</v>
      </c>
      <c r="G1475" s="30"/>
      <c r="H1475" s="30" t="n">
        <f aca="false">G1475*E1475</f>
        <v>0</v>
      </c>
    </row>
    <row r="1476" s="1" customFormat="true" ht="22.35" hidden="false" customHeight="true" outlineLevel="6" collapsed="false">
      <c r="B1476" s="26" t="n">
        <v>306328</v>
      </c>
      <c r="C1476" s="27" t="s">
        <v>1481</v>
      </c>
      <c r="D1476" s="27"/>
      <c r="E1476" s="28" t="n">
        <v>2689</v>
      </c>
      <c r="F1476" s="29" t="s">
        <v>16</v>
      </c>
      <c r="G1476" s="30"/>
      <c r="H1476" s="30" t="n">
        <f aca="false">G1476*E1476</f>
        <v>0</v>
      </c>
    </row>
    <row r="1477" s="1" customFormat="true" ht="22.35" hidden="false" customHeight="true" outlineLevel="6" collapsed="false">
      <c r="B1477" s="26" t="n">
        <v>306329</v>
      </c>
      <c r="C1477" s="27" t="s">
        <v>1482</v>
      </c>
      <c r="D1477" s="27"/>
      <c r="E1477" s="28" t="n">
        <v>2785</v>
      </c>
      <c r="F1477" s="29" t="s">
        <v>16</v>
      </c>
      <c r="G1477" s="30"/>
      <c r="H1477" s="30" t="n">
        <f aca="false">G1477*E1477</f>
        <v>0</v>
      </c>
    </row>
    <row r="1478" s="1" customFormat="true" ht="22.35" hidden="false" customHeight="true" outlineLevel="6" collapsed="false">
      <c r="B1478" s="26" t="n">
        <v>308961</v>
      </c>
      <c r="C1478" s="27" t="s">
        <v>1483</v>
      </c>
      <c r="D1478" s="27"/>
      <c r="E1478" s="28" t="n">
        <v>4569</v>
      </c>
      <c r="F1478" s="29" t="s">
        <v>16</v>
      </c>
      <c r="G1478" s="30"/>
      <c r="H1478" s="30" t="n">
        <f aca="false">G1478*E1478</f>
        <v>0</v>
      </c>
    </row>
    <row r="1479" s="1" customFormat="true" ht="22.35" hidden="false" customHeight="true" outlineLevel="6" collapsed="false">
      <c r="B1479" s="26" t="n">
        <v>308963</v>
      </c>
      <c r="C1479" s="27" t="s">
        <v>1484</v>
      </c>
      <c r="D1479" s="27"/>
      <c r="E1479" s="28" t="n">
        <v>5235</v>
      </c>
      <c r="F1479" s="29" t="s">
        <v>16</v>
      </c>
      <c r="G1479" s="30"/>
      <c r="H1479" s="30" t="n">
        <f aca="false">G1479*E1479</f>
        <v>0</v>
      </c>
    </row>
    <row r="1480" s="1" customFormat="true" ht="22.35" hidden="false" customHeight="true" outlineLevel="6" collapsed="false">
      <c r="B1480" s="26" t="n">
        <v>308964</v>
      </c>
      <c r="C1480" s="27" t="s">
        <v>1485</v>
      </c>
      <c r="D1480" s="27"/>
      <c r="E1480" s="28" t="n">
        <v>5345</v>
      </c>
      <c r="F1480" s="29" t="s">
        <v>16</v>
      </c>
      <c r="G1480" s="30"/>
      <c r="H1480" s="30" t="n">
        <f aca="false">G1480*E1480</f>
        <v>0</v>
      </c>
    </row>
    <row r="1481" s="1" customFormat="true" ht="22.35" hidden="false" customHeight="true" outlineLevel="6" collapsed="false">
      <c r="B1481" s="26" t="n">
        <v>15596</v>
      </c>
      <c r="C1481" s="27" t="s">
        <v>1486</v>
      </c>
      <c r="D1481" s="27"/>
      <c r="E1481" s="28" t="n">
        <v>3488</v>
      </c>
      <c r="F1481" s="29" t="s">
        <v>16</v>
      </c>
      <c r="G1481" s="30"/>
      <c r="H1481" s="30" t="n">
        <f aca="false">G1481*E1481</f>
        <v>0</v>
      </c>
    </row>
    <row r="1482" s="1" customFormat="true" ht="22.35" hidden="false" customHeight="true" outlineLevel="6" collapsed="false">
      <c r="B1482" s="26" t="n">
        <v>67447</v>
      </c>
      <c r="C1482" s="27" t="s">
        <v>1487</v>
      </c>
      <c r="D1482" s="27"/>
      <c r="E1482" s="28" t="n">
        <v>4089</v>
      </c>
      <c r="F1482" s="29" t="s">
        <v>16</v>
      </c>
      <c r="G1482" s="30"/>
      <c r="H1482" s="30" t="n">
        <f aca="false">G1482*E1482</f>
        <v>0</v>
      </c>
    </row>
    <row r="1483" s="1" customFormat="true" ht="22.35" hidden="false" customHeight="true" outlineLevel="6" collapsed="false">
      <c r="B1483" s="26" t="n">
        <v>304672</v>
      </c>
      <c r="C1483" s="27" t="s">
        <v>1488</v>
      </c>
      <c r="D1483" s="27"/>
      <c r="E1483" s="28" t="n">
        <v>4709</v>
      </c>
      <c r="F1483" s="29" t="s">
        <v>16</v>
      </c>
      <c r="G1483" s="30"/>
      <c r="H1483" s="30" t="n">
        <f aca="false">G1483*E1483</f>
        <v>0</v>
      </c>
    </row>
    <row r="1484" s="1" customFormat="true" ht="22.35" hidden="false" customHeight="true" outlineLevel="6" collapsed="false">
      <c r="B1484" s="26" t="n">
        <v>313201</v>
      </c>
      <c r="C1484" s="31" t="s">
        <v>1489</v>
      </c>
      <c r="D1484" s="31"/>
      <c r="E1484" s="28" t="n">
        <v>4465</v>
      </c>
      <c r="F1484" s="29" t="s">
        <v>16</v>
      </c>
      <c r="G1484" s="30"/>
      <c r="H1484" s="30" t="n">
        <f aca="false">G1484*E1484</f>
        <v>0</v>
      </c>
    </row>
    <row r="1485" s="1" customFormat="true" ht="22.35" hidden="false" customHeight="true" outlineLevel="6" collapsed="false">
      <c r="B1485" s="26" t="n">
        <v>6389</v>
      </c>
      <c r="C1485" s="27" t="s">
        <v>1490</v>
      </c>
      <c r="D1485" s="27"/>
      <c r="E1485" s="28" t="n">
        <v>2985</v>
      </c>
      <c r="F1485" s="29" t="s">
        <v>16</v>
      </c>
      <c r="G1485" s="30"/>
      <c r="H1485" s="30" t="n">
        <f aca="false">G1485*E1485</f>
        <v>0</v>
      </c>
    </row>
    <row r="1486" s="1" customFormat="true" ht="22.35" hidden="false" customHeight="true" outlineLevel="6" collapsed="false">
      <c r="B1486" s="26" t="n">
        <v>6390</v>
      </c>
      <c r="C1486" s="27" t="s">
        <v>1491</v>
      </c>
      <c r="D1486" s="27"/>
      <c r="E1486" s="28" t="n">
        <v>3319</v>
      </c>
      <c r="F1486" s="29" t="s">
        <v>16</v>
      </c>
      <c r="G1486" s="30"/>
      <c r="H1486" s="30" t="n">
        <f aca="false">G1486*E1486</f>
        <v>0</v>
      </c>
    </row>
    <row r="1487" s="1" customFormat="true" ht="22.35" hidden="false" customHeight="true" outlineLevel="6" collapsed="false">
      <c r="B1487" s="26" t="n">
        <v>6391</v>
      </c>
      <c r="C1487" s="27" t="s">
        <v>1492</v>
      </c>
      <c r="D1487" s="27"/>
      <c r="E1487" s="28" t="n">
        <v>3115</v>
      </c>
      <c r="F1487" s="29" t="s">
        <v>16</v>
      </c>
      <c r="G1487" s="30"/>
      <c r="H1487" s="30" t="n">
        <f aca="false">G1487*E1487</f>
        <v>0</v>
      </c>
    </row>
    <row r="1488" s="1" customFormat="true" ht="12.6" hidden="false" customHeight="true" outlineLevel="4" collapsed="false">
      <c r="B1488" s="36"/>
      <c r="C1488" s="37" t="s">
        <v>1493</v>
      </c>
      <c r="D1488" s="37"/>
      <c r="E1488" s="38"/>
      <c r="F1488" s="38"/>
      <c r="G1488" s="30"/>
      <c r="H1488" s="30" t="n">
        <f aca="false">G1488*E1488</f>
        <v>0</v>
      </c>
    </row>
    <row r="1489" s="1" customFormat="true" ht="11.85" hidden="false" customHeight="true" outlineLevel="5" collapsed="false">
      <c r="B1489" s="26" t="n">
        <v>310036</v>
      </c>
      <c r="C1489" s="27" t="s">
        <v>1494</v>
      </c>
      <c r="D1489" s="27"/>
      <c r="E1489" s="32" t="n">
        <v>85</v>
      </c>
      <c r="F1489" s="29" t="s">
        <v>16</v>
      </c>
      <c r="G1489" s="30"/>
      <c r="H1489" s="30" t="n">
        <f aca="false">G1489*E1489</f>
        <v>0</v>
      </c>
    </row>
    <row r="1490" s="1" customFormat="true" ht="32.85" hidden="false" customHeight="true" outlineLevel="5" collapsed="false">
      <c r="B1490" s="26" t="n">
        <v>307540</v>
      </c>
      <c r="C1490" s="27" t="s">
        <v>1495</v>
      </c>
      <c r="D1490" s="27"/>
      <c r="E1490" s="32" t="n">
        <v>335</v>
      </c>
      <c r="F1490" s="29" t="s">
        <v>55</v>
      </c>
      <c r="G1490" s="30"/>
      <c r="H1490" s="30" t="n">
        <f aca="false">G1490*E1490</f>
        <v>0</v>
      </c>
    </row>
    <row r="1491" s="1" customFormat="true" ht="22.35" hidden="false" customHeight="true" outlineLevel="5" collapsed="false">
      <c r="B1491" s="26" t="n">
        <v>80802</v>
      </c>
      <c r="C1491" s="27" t="s">
        <v>1496</v>
      </c>
      <c r="D1491" s="27"/>
      <c r="E1491" s="28" t="n">
        <v>2069</v>
      </c>
      <c r="F1491" s="29" t="s">
        <v>16</v>
      </c>
      <c r="G1491" s="30"/>
      <c r="H1491" s="30" t="n">
        <f aca="false">G1491*E1491</f>
        <v>0</v>
      </c>
    </row>
    <row r="1492" s="1" customFormat="true" ht="22.35" hidden="false" customHeight="true" outlineLevel="5" collapsed="false">
      <c r="B1492" s="26" t="n">
        <v>15989</v>
      </c>
      <c r="C1492" s="31" t="s">
        <v>1497</v>
      </c>
      <c r="D1492" s="31"/>
      <c r="E1492" s="32" t="n">
        <v>158</v>
      </c>
      <c r="F1492" s="29" t="s">
        <v>55</v>
      </c>
      <c r="G1492" s="30"/>
      <c r="H1492" s="30" t="n">
        <f aca="false">G1492*E1492</f>
        <v>0</v>
      </c>
    </row>
    <row r="1493" s="1" customFormat="true" ht="22.35" hidden="false" customHeight="true" outlineLevel="5" collapsed="false">
      <c r="B1493" s="26" t="n">
        <v>309961</v>
      </c>
      <c r="C1493" s="31" t="s">
        <v>1498</v>
      </c>
      <c r="D1493" s="31"/>
      <c r="E1493" s="32" t="n">
        <v>145</v>
      </c>
      <c r="F1493" s="29" t="s">
        <v>55</v>
      </c>
      <c r="G1493" s="30"/>
      <c r="H1493" s="30" t="n">
        <f aca="false">G1493*E1493</f>
        <v>0</v>
      </c>
    </row>
    <row r="1494" s="1" customFormat="true" ht="22.35" hidden="false" customHeight="true" outlineLevel="5" collapsed="false">
      <c r="B1494" s="26" t="n">
        <v>200822</v>
      </c>
      <c r="C1494" s="31" t="s">
        <v>1499</v>
      </c>
      <c r="D1494" s="31"/>
      <c r="E1494" s="32" t="n">
        <v>207</v>
      </c>
      <c r="F1494" s="29" t="s">
        <v>55</v>
      </c>
      <c r="G1494" s="30"/>
      <c r="H1494" s="30" t="n">
        <f aca="false">G1494*E1494</f>
        <v>0</v>
      </c>
    </row>
    <row r="1495" s="1" customFormat="true" ht="22.35" hidden="false" customHeight="true" outlineLevel="5" collapsed="false">
      <c r="B1495" s="26" t="n">
        <v>309180</v>
      </c>
      <c r="C1495" s="27" t="s">
        <v>1500</v>
      </c>
      <c r="D1495" s="27"/>
      <c r="E1495" s="32" t="n">
        <v>155</v>
      </c>
      <c r="F1495" s="29" t="s">
        <v>55</v>
      </c>
      <c r="G1495" s="30"/>
      <c r="H1495" s="30" t="n">
        <f aca="false">G1495*E1495</f>
        <v>0</v>
      </c>
    </row>
    <row r="1496" s="1" customFormat="true" ht="22.35" hidden="false" customHeight="true" outlineLevel="5" collapsed="false">
      <c r="B1496" s="26" t="n">
        <v>83953</v>
      </c>
      <c r="C1496" s="27" t="s">
        <v>1501</v>
      </c>
      <c r="D1496" s="27"/>
      <c r="E1496" s="32" t="n">
        <v>169</v>
      </c>
      <c r="F1496" s="29" t="s">
        <v>55</v>
      </c>
      <c r="G1496" s="30"/>
      <c r="H1496" s="30" t="n">
        <f aca="false">G1496*E1496</f>
        <v>0</v>
      </c>
    </row>
    <row r="1497" s="1" customFormat="true" ht="22.35" hidden="false" customHeight="true" outlineLevel="5" collapsed="false">
      <c r="B1497" s="26" t="n">
        <v>2011</v>
      </c>
      <c r="C1497" s="27" t="s">
        <v>1502</v>
      </c>
      <c r="D1497" s="27"/>
      <c r="E1497" s="32" t="n">
        <v>305</v>
      </c>
      <c r="F1497" s="29" t="s">
        <v>55</v>
      </c>
      <c r="G1497" s="30"/>
      <c r="H1497" s="30" t="n">
        <f aca="false">G1497*E1497</f>
        <v>0</v>
      </c>
    </row>
    <row r="1498" s="1" customFormat="true" ht="22.35" hidden="false" customHeight="true" outlineLevel="5" collapsed="false">
      <c r="B1498" s="26" t="n">
        <v>313254</v>
      </c>
      <c r="C1498" s="27" t="s">
        <v>1503</v>
      </c>
      <c r="D1498" s="27"/>
      <c r="E1498" s="32" t="n">
        <v>305</v>
      </c>
      <c r="F1498" s="29" t="s">
        <v>55</v>
      </c>
      <c r="G1498" s="30"/>
      <c r="H1498" s="30" t="n">
        <f aca="false">G1498*E1498</f>
        <v>0</v>
      </c>
    </row>
    <row r="1499" s="1" customFormat="true" ht="22.35" hidden="false" customHeight="true" outlineLevel="5" collapsed="false">
      <c r="B1499" s="26" t="n">
        <v>15598</v>
      </c>
      <c r="C1499" s="27" t="s">
        <v>1504</v>
      </c>
      <c r="D1499" s="27"/>
      <c r="E1499" s="32" t="n">
        <v>295</v>
      </c>
      <c r="F1499" s="29" t="s">
        <v>55</v>
      </c>
      <c r="G1499" s="30"/>
      <c r="H1499" s="30" t="n">
        <f aca="false">G1499*E1499</f>
        <v>0</v>
      </c>
    </row>
    <row r="1500" s="1" customFormat="true" ht="22.35" hidden="false" customHeight="true" outlineLevel="5" collapsed="false">
      <c r="B1500" s="26" t="n">
        <v>313255</v>
      </c>
      <c r="C1500" s="27" t="s">
        <v>1505</v>
      </c>
      <c r="D1500" s="27"/>
      <c r="E1500" s="32" t="n">
        <v>339</v>
      </c>
      <c r="F1500" s="29" t="s">
        <v>55</v>
      </c>
      <c r="G1500" s="30"/>
      <c r="H1500" s="30" t="n">
        <f aca="false">G1500*E1500</f>
        <v>0</v>
      </c>
    </row>
    <row r="1501" s="1" customFormat="true" ht="22.35" hidden="false" customHeight="true" outlineLevel="5" collapsed="false">
      <c r="B1501" s="26" t="n">
        <v>2012</v>
      </c>
      <c r="C1501" s="27" t="s">
        <v>1506</v>
      </c>
      <c r="D1501" s="27"/>
      <c r="E1501" s="32" t="n">
        <v>339</v>
      </c>
      <c r="F1501" s="29" t="s">
        <v>55</v>
      </c>
      <c r="G1501" s="30"/>
      <c r="H1501" s="30" t="n">
        <f aca="false">G1501*E1501</f>
        <v>0</v>
      </c>
    </row>
    <row r="1502" s="1" customFormat="true" ht="11.85" hidden="false" customHeight="true" outlineLevel="5" collapsed="false">
      <c r="B1502" s="26" t="n">
        <v>310233</v>
      </c>
      <c r="C1502" s="31" t="s">
        <v>1507</v>
      </c>
      <c r="D1502" s="31"/>
      <c r="E1502" s="28" t="n">
        <v>1019</v>
      </c>
      <c r="F1502" s="29" t="s">
        <v>16</v>
      </c>
      <c r="G1502" s="30"/>
      <c r="H1502" s="30" t="n">
        <f aca="false">G1502*E1502</f>
        <v>0</v>
      </c>
    </row>
    <row r="1503" s="1" customFormat="true" ht="11.85" hidden="false" customHeight="true" outlineLevel="5" collapsed="false">
      <c r="B1503" s="26" t="n">
        <v>312043</v>
      </c>
      <c r="C1503" s="31" t="s">
        <v>1508</v>
      </c>
      <c r="D1503" s="31"/>
      <c r="E1503" s="32" t="n">
        <v>769</v>
      </c>
      <c r="F1503" s="29" t="s">
        <v>16</v>
      </c>
      <c r="G1503" s="30"/>
      <c r="H1503" s="30" t="n">
        <f aca="false">G1503*E1503</f>
        <v>0</v>
      </c>
    </row>
    <row r="1504" s="1" customFormat="true" ht="11.85" hidden="false" customHeight="true" outlineLevel="5" collapsed="false">
      <c r="B1504" s="26" t="n">
        <v>310033</v>
      </c>
      <c r="C1504" s="31" t="s">
        <v>1509</v>
      </c>
      <c r="D1504" s="31"/>
      <c r="E1504" s="32" t="n">
        <v>745</v>
      </c>
      <c r="F1504" s="29" t="s">
        <v>16</v>
      </c>
      <c r="G1504" s="30"/>
      <c r="H1504" s="30" t="n">
        <f aca="false">G1504*E1504</f>
        <v>0</v>
      </c>
    </row>
    <row r="1505" s="1" customFormat="true" ht="11.85" hidden="false" customHeight="true" outlineLevel="5" collapsed="false">
      <c r="B1505" s="26" t="n">
        <v>310034</v>
      </c>
      <c r="C1505" s="31" t="s">
        <v>1510</v>
      </c>
      <c r="D1505" s="31"/>
      <c r="E1505" s="32" t="n">
        <v>855</v>
      </c>
      <c r="F1505" s="29" t="s">
        <v>16</v>
      </c>
      <c r="G1505" s="30"/>
      <c r="H1505" s="30" t="n">
        <f aca="false">G1505*E1505</f>
        <v>0</v>
      </c>
    </row>
    <row r="1506" s="1" customFormat="true" ht="11.85" hidden="false" customHeight="true" outlineLevel="5" collapsed="false">
      <c r="B1506" s="26" t="n">
        <v>310035</v>
      </c>
      <c r="C1506" s="31" t="s">
        <v>1511</v>
      </c>
      <c r="D1506" s="31"/>
      <c r="E1506" s="32" t="n">
        <v>699</v>
      </c>
      <c r="F1506" s="29" t="s">
        <v>16</v>
      </c>
      <c r="G1506" s="30"/>
      <c r="H1506" s="30" t="n">
        <f aca="false">G1506*E1506</f>
        <v>0</v>
      </c>
    </row>
    <row r="1507" s="1" customFormat="true" ht="11.85" hidden="false" customHeight="true" outlineLevel="5" collapsed="false">
      <c r="B1507" s="26" t="n">
        <v>579</v>
      </c>
      <c r="C1507" s="31" t="s">
        <v>1512</v>
      </c>
      <c r="D1507" s="31"/>
      <c r="E1507" s="32" t="n">
        <v>115</v>
      </c>
      <c r="F1507" s="29" t="s">
        <v>16</v>
      </c>
      <c r="G1507" s="30"/>
      <c r="H1507" s="30" t="n">
        <f aca="false">G1507*E1507</f>
        <v>0</v>
      </c>
    </row>
    <row r="1508" s="1" customFormat="true" ht="11.85" hidden="false" customHeight="true" outlineLevel="5" collapsed="false">
      <c r="B1508" s="26" t="n">
        <v>65959</v>
      </c>
      <c r="C1508" s="27" t="s">
        <v>1513</v>
      </c>
      <c r="D1508" s="27"/>
      <c r="E1508" s="32" t="n">
        <v>785</v>
      </c>
      <c r="F1508" s="29" t="s">
        <v>16</v>
      </c>
      <c r="G1508" s="30"/>
      <c r="H1508" s="30" t="n">
        <f aca="false">G1508*E1508</f>
        <v>0</v>
      </c>
    </row>
    <row r="1509" s="1" customFormat="true" ht="11.85" hidden="false" customHeight="true" outlineLevel="5" collapsed="false">
      <c r="B1509" s="26" t="n">
        <v>83954</v>
      </c>
      <c r="C1509" s="31" t="s">
        <v>1514</v>
      </c>
      <c r="D1509" s="31"/>
      <c r="E1509" s="32" t="n">
        <v>779</v>
      </c>
      <c r="F1509" s="29" t="s">
        <v>16</v>
      </c>
      <c r="G1509" s="30"/>
      <c r="H1509" s="30" t="n">
        <f aca="false">G1509*E1509</f>
        <v>0</v>
      </c>
    </row>
    <row r="1510" s="1" customFormat="true" ht="11.85" hidden="false" customHeight="true" outlineLevel="5" collapsed="false">
      <c r="B1510" s="26" t="n">
        <v>312331</v>
      </c>
      <c r="C1510" s="31" t="s">
        <v>1515</v>
      </c>
      <c r="D1510" s="31"/>
      <c r="E1510" s="28" t="n">
        <v>2285</v>
      </c>
      <c r="F1510" s="29" t="s">
        <v>16</v>
      </c>
      <c r="G1510" s="30"/>
      <c r="H1510" s="30" t="n">
        <f aca="false">G1510*E1510</f>
        <v>0</v>
      </c>
    </row>
    <row r="1511" s="1" customFormat="true" ht="22.35" hidden="false" customHeight="true" outlineLevel="5" collapsed="false">
      <c r="B1511" s="26" t="n">
        <v>64054</v>
      </c>
      <c r="C1511" s="31" t="s">
        <v>1516</v>
      </c>
      <c r="D1511" s="31"/>
      <c r="E1511" s="32" t="n">
        <v>30</v>
      </c>
      <c r="F1511" s="29" t="s">
        <v>16</v>
      </c>
      <c r="G1511" s="30"/>
      <c r="H1511" s="30" t="n">
        <f aca="false">G1511*E1511</f>
        <v>0</v>
      </c>
    </row>
    <row r="1512" s="1" customFormat="true" ht="22.35" hidden="false" customHeight="true" outlineLevel="5" collapsed="false">
      <c r="B1512" s="26" t="n">
        <v>5206</v>
      </c>
      <c r="C1512" s="27" t="s">
        <v>1517</v>
      </c>
      <c r="D1512" s="27"/>
      <c r="E1512" s="32" t="n">
        <v>49</v>
      </c>
      <c r="F1512" s="29" t="s">
        <v>16</v>
      </c>
      <c r="G1512" s="30"/>
      <c r="H1512" s="30" t="n">
        <f aca="false">G1512*E1512</f>
        <v>0</v>
      </c>
    </row>
    <row r="1513" s="1" customFormat="true" ht="22.35" hidden="false" customHeight="true" outlineLevel="5" collapsed="false">
      <c r="B1513" s="26" t="n">
        <v>308447</v>
      </c>
      <c r="C1513" s="27" t="s">
        <v>1518</v>
      </c>
      <c r="D1513" s="27"/>
      <c r="E1513" s="32" t="n">
        <v>43</v>
      </c>
      <c r="F1513" s="29" t="s">
        <v>16</v>
      </c>
      <c r="G1513" s="30"/>
      <c r="H1513" s="30" t="n">
        <f aca="false">G1513*E1513</f>
        <v>0</v>
      </c>
    </row>
    <row r="1514" s="1" customFormat="true" ht="11.85" hidden="false" customHeight="true" outlineLevel="5" collapsed="false">
      <c r="B1514" s="26" t="n">
        <v>312332</v>
      </c>
      <c r="C1514" s="31" t="s">
        <v>1519</v>
      </c>
      <c r="D1514" s="31"/>
      <c r="E1514" s="28" t="n">
        <v>1629</v>
      </c>
      <c r="F1514" s="29" t="s">
        <v>16</v>
      </c>
      <c r="G1514" s="30"/>
      <c r="H1514" s="30" t="n">
        <f aca="false">G1514*E1514</f>
        <v>0</v>
      </c>
    </row>
    <row r="1515" s="1" customFormat="true" ht="11.85" hidden="false" customHeight="true" outlineLevel="5" collapsed="false">
      <c r="B1515" s="26" t="n">
        <v>312333</v>
      </c>
      <c r="C1515" s="31" t="s">
        <v>1520</v>
      </c>
      <c r="D1515" s="31"/>
      <c r="E1515" s="28" t="n">
        <v>1595</v>
      </c>
      <c r="F1515" s="29" t="s">
        <v>16</v>
      </c>
      <c r="G1515" s="30"/>
      <c r="H1515" s="30" t="n">
        <f aca="false">G1515*E1515</f>
        <v>0</v>
      </c>
    </row>
    <row r="1516" s="1" customFormat="true" ht="12.6" hidden="false" customHeight="true" outlineLevel="4" collapsed="false">
      <c r="B1516" s="36"/>
      <c r="C1516" s="37" t="s">
        <v>1521</v>
      </c>
      <c r="D1516" s="37"/>
      <c r="E1516" s="38"/>
      <c r="F1516" s="38"/>
      <c r="G1516" s="30"/>
      <c r="H1516" s="30" t="n">
        <f aca="false">G1516*E1516</f>
        <v>0</v>
      </c>
    </row>
    <row r="1517" s="1" customFormat="true" ht="11.85" hidden="false" customHeight="true" outlineLevel="5" collapsed="false">
      <c r="B1517" s="26" t="n">
        <v>8754</v>
      </c>
      <c r="C1517" s="31" t="s">
        <v>1522</v>
      </c>
      <c r="D1517" s="31"/>
      <c r="E1517" s="32" t="n">
        <v>660</v>
      </c>
      <c r="F1517" s="29" t="s">
        <v>16</v>
      </c>
      <c r="G1517" s="30"/>
      <c r="H1517" s="30" t="n">
        <f aca="false">G1517*E1517</f>
        <v>0</v>
      </c>
    </row>
    <row r="1518" s="1" customFormat="true" ht="11.85" hidden="false" customHeight="true" outlineLevel="5" collapsed="false">
      <c r="B1518" s="26" t="n">
        <v>15600</v>
      </c>
      <c r="C1518" s="31" t="s">
        <v>1523</v>
      </c>
      <c r="D1518" s="31"/>
      <c r="E1518" s="32" t="n">
        <v>660</v>
      </c>
      <c r="F1518" s="29" t="s">
        <v>16</v>
      </c>
      <c r="G1518" s="30"/>
      <c r="H1518" s="30" t="n">
        <f aca="false">G1518*E1518</f>
        <v>0</v>
      </c>
    </row>
    <row r="1519" s="1" customFormat="true" ht="22.35" hidden="false" customHeight="true" outlineLevel="5" collapsed="false">
      <c r="B1519" s="26" t="n">
        <v>8755</v>
      </c>
      <c r="C1519" s="31" t="s">
        <v>1524</v>
      </c>
      <c r="D1519" s="31"/>
      <c r="E1519" s="32" t="n">
        <v>660</v>
      </c>
      <c r="F1519" s="29" t="s">
        <v>16</v>
      </c>
      <c r="G1519" s="30"/>
      <c r="H1519" s="30" t="n">
        <f aca="false">G1519*E1519</f>
        <v>0</v>
      </c>
    </row>
    <row r="1520" s="1" customFormat="true" ht="22.35" hidden="false" customHeight="true" outlineLevel="5" collapsed="false">
      <c r="B1520" s="26" t="n">
        <v>8756</v>
      </c>
      <c r="C1520" s="27" t="s">
        <v>1525</v>
      </c>
      <c r="D1520" s="27"/>
      <c r="E1520" s="32" t="n">
        <v>879</v>
      </c>
      <c r="F1520" s="29" t="s">
        <v>16</v>
      </c>
      <c r="G1520" s="30"/>
      <c r="H1520" s="30" t="n">
        <f aca="false">G1520*E1520</f>
        <v>0</v>
      </c>
    </row>
    <row r="1521" s="1" customFormat="true" ht="22.35" hidden="false" customHeight="true" outlineLevel="5" collapsed="false">
      <c r="B1521" s="26" t="n">
        <v>8757</v>
      </c>
      <c r="C1521" s="31" t="s">
        <v>1526</v>
      </c>
      <c r="D1521" s="31"/>
      <c r="E1521" s="32" t="n">
        <v>660</v>
      </c>
      <c r="F1521" s="29" t="s">
        <v>16</v>
      </c>
      <c r="G1521" s="30"/>
      <c r="H1521" s="30" t="n">
        <f aca="false">G1521*E1521</f>
        <v>0</v>
      </c>
    </row>
    <row r="1522" s="1" customFormat="true" ht="12.6" hidden="false" customHeight="true" outlineLevel="3" collapsed="false">
      <c r="B1522" s="33"/>
      <c r="C1522" s="34" t="s">
        <v>1527</v>
      </c>
      <c r="D1522" s="34"/>
      <c r="E1522" s="35"/>
      <c r="F1522" s="35"/>
      <c r="G1522" s="30"/>
      <c r="H1522" s="30" t="n">
        <f aca="false">G1522*E1522</f>
        <v>0</v>
      </c>
    </row>
    <row r="1523" s="1" customFormat="true" ht="12.6" hidden="false" customHeight="true" outlineLevel="4" collapsed="false">
      <c r="B1523" s="36"/>
      <c r="C1523" s="37" t="s">
        <v>1528</v>
      </c>
      <c r="D1523" s="37"/>
      <c r="E1523" s="38"/>
      <c r="F1523" s="38"/>
      <c r="G1523" s="30"/>
      <c r="H1523" s="30" t="n">
        <f aca="false">G1523*E1523</f>
        <v>0</v>
      </c>
    </row>
    <row r="1524" s="1" customFormat="true" ht="32.85" hidden="false" customHeight="true" outlineLevel="5" collapsed="false">
      <c r="B1524" s="26" t="n">
        <v>308813</v>
      </c>
      <c r="C1524" s="31" t="s">
        <v>1529</v>
      </c>
      <c r="D1524" s="31"/>
      <c r="E1524" s="32" t="n">
        <v>455</v>
      </c>
      <c r="F1524" s="29" t="s">
        <v>55</v>
      </c>
      <c r="G1524" s="30"/>
      <c r="H1524" s="30" t="n">
        <f aca="false">G1524*E1524</f>
        <v>0</v>
      </c>
    </row>
    <row r="1525" s="1" customFormat="true" ht="22.35" hidden="false" customHeight="true" outlineLevel="5" collapsed="false">
      <c r="B1525" s="26" t="n">
        <v>80511</v>
      </c>
      <c r="C1525" s="31" t="s">
        <v>1530</v>
      </c>
      <c r="D1525" s="31"/>
      <c r="E1525" s="32" t="n">
        <v>325</v>
      </c>
      <c r="F1525" s="29" t="s">
        <v>55</v>
      </c>
      <c r="G1525" s="30"/>
      <c r="H1525" s="30" t="n">
        <f aca="false">G1525*E1525</f>
        <v>0</v>
      </c>
    </row>
    <row r="1526" s="1" customFormat="true" ht="32.85" hidden="false" customHeight="true" outlineLevel="5" collapsed="false">
      <c r="B1526" s="26" t="n">
        <v>308797</v>
      </c>
      <c r="C1526" s="31" t="s">
        <v>1531</v>
      </c>
      <c r="D1526" s="31"/>
      <c r="E1526" s="32" t="n">
        <v>349</v>
      </c>
      <c r="F1526" s="29" t="s">
        <v>55</v>
      </c>
      <c r="G1526" s="30"/>
      <c r="H1526" s="30" t="n">
        <f aca="false">G1526*E1526</f>
        <v>0</v>
      </c>
    </row>
    <row r="1527" s="1" customFormat="true" ht="32.85" hidden="false" customHeight="true" outlineLevel="5" collapsed="false">
      <c r="B1527" s="26" t="n">
        <v>81731</v>
      </c>
      <c r="C1527" s="31" t="s">
        <v>1532</v>
      </c>
      <c r="D1527" s="31"/>
      <c r="E1527" s="32" t="n">
        <v>397</v>
      </c>
      <c r="F1527" s="29" t="s">
        <v>55</v>
      </c>
      <c r="G1527" s="30"/>
      <c r="H1527" s="30" t="n">
        <f aca="false">G1527*E1527</f>
        <v>0</v>
      </c>
    </row>
    <row r="1528" s="1" customFormat="true" ht="22.35" hidden="false" customHeight="true" outlineLevel="5" collapsed="false">
      <c r="B1528" s="26" t="n">
        <v>81734</v>
      </c>
      <c r="C1528" s="31" t="s">
        <v>1533</v>
      </c>
      <c r="D1528" s="31"/>
      <c r="E1528" s="32" t="n">
        <v>509</v>
      </c>
      <c r="F1528" s="29" t="s">
        <v>55</v>
      </c>
      <c r="G1528" s="30"/>
      <c r="H1528" s="30" t="n">
        <f aca="false">G1528*E1528</f>
        <v>0</v>
      </c>
    </row>
    <row r="1529" s="1" customFormat="true" ht="22.35" hidden="false" customHeight="true" outlineLevel="5" collapsed="false">
      <c r="B1529" s="26" t="n">
        <v>81733</v>
      </c>
      <c r="C1529" s="31" t="s">
        <v>1534</v>
      </c>
      <c r="D1529" s="31"/>
      <c r="E1529" s="32" t="n">
        <v>509</v>
      </c>
      <c r="F1529" s="29" t="s">
        <v>55</v>
      </c>
      <c r="G1529" s="30"/>
      <c r="H1529" s="30" t="n">
        <f aca="false">G1529*E1529</f>
        <v>0</v>
      </c>
    </row>
    <row r="1530" s="1" customFormat="true" ht="22.35" hidden="false" customHeight="true" outlineLevel="5" collapsed="false">
      <c r="B1530" s="26" t="n">
        <v>81738</v>
      </c>
      <c r="C1530" s="31" t="s">
        <v>1535</v>
      </c>
      <c r="D1530" s="31"/>
      <c r="E1530" s="32" t="n">
        <v>585</v>
      </c>
      <c r="F1530" s="29" t="s">
        <v>55</v>
      </c>
      <c r="G1530" s="30"/>
      <c r="H1530" s="30" t="n">
        <f aca="false">G1530*E1530</f>
        <v>0</v>
      </c>
    </row>
    <row r="1531" s="1" customFormat="true" ht="22.35" hidden="false" customHeight="true" outlineLevel="5" collapsed="false">
      <c r="B1531" s="26" t="n">
        <v>80526</v>
      </c>
      <c r="C1531" s="31" t="s">
        <v>1536</v>
      </c>
      <c r="D1531" s="31"/>
      <c r="E1531" s="32" t="n">
        <v>369</v>
      </c>
      <c r="F1531" s="29" t="s">
        <v>55</v>
      </c>
      <c r="G1531" s="30"/>
      <c r="H1531" s="30" t="n">
        <f aca="false">G1531*E1531</f>
        <v>0</v>
      </c>
    </row>
    <row r="1532" s="1" customFormat="true" ht="32.85" hidden="false" customHeight="true" outlineLevel="5" collapsed="false">
      <c r="B1532" s="26" t="n">
        <v>80896</v>
      </c>
      <c r="C1532" s="31" t="s">
        <v>1537</v>
      </c>
      <c r="D1532" s="31"/>
      <c r="E1532" s="32" t="n">
        <v>899</v>
      </c>
      <c r="F1532" s="29" t="s">
        <v>55</v>
      </c>
      <c r="G1532" s="30"/>
      <c r="H1532" s="30" t="n">
        <f aca="false">G1532*E1532</f>
        <v>0</v>
      </c>
    </row>
    <row r="1533" s="1" customFormat="true" ht="32.85" hidden="false" customHeight="true" outlineLevel="5" collapsed="false">
      <c r="B1533" s="26" t="n">
        <v>80771</v>
      </c>
      <c r="C1533" s="27" t="s">
        <v>1538</v>
      </c>
      <c r="D1533" s="27"/>
      <c r="E1533" s="32" t="n">
        <v>388</v>
      </c>
      <c r="F1533" s="29" t="s">
        <v>55</v>
      </c>
      <c r="G1533" s="30"/>
      <c r="H1533" s="30" t="n">
        <f aca="false">G1533*E1533</f>
        <v>0</v>
      </c>
    </row>
    <row r="1534" s="1" customFormat="true" ht="32.85" hidden="false" customHeight="true" outlineLevel="5" collapsed="false">
      <c r="B1534" s="26" t="n">
        <v>80769</v>
      </c>
      <c r="C1534" s="31" t="s">
        <v>1539</v>
      </c>
      <c r="D1534" s="31"/>
      <c r="E1534" s="32" t="n">
        <v>419</v>
      </c>
      <c r="F1534" s="29" t="s">
        <v>55</v>
      </c>
      <c r="G1534" s="30"/>
      <c r="H1534" s="30" t="n">
        <f aca="false">G1534*E1534</f>
        <v>0</v>
      </c>
    </row>
    <row r="1535" s="1" customFormat="true" ht="32.85" hidden="false" customHeight="true" outlineLevel="5" collapsed="false">
      <c r="B1535" s="26" t="n">
        <v>80770</v>
      </c>
      <c r="C1535" s="31" t="s">
        <v>1540</v>
      </c>
      <c r="D1535" s="31"/>
      <c r="E1535" s="32" t="n">
        <v>419</v>
      </c>
      <c r="F1535" s="29" t="s">
        <v>55</v>
      </c>
      <c r="G1535" s="30"/>
      <c r="H1535" s="30" t="n">
        <f aca="false">G1535*E1535</f>
        <v>0</v>
      </c>
    </row>
    <row r="1536" s="1" customFormat="true" ht="32.85" hidden="false" customHeight="true" outlineLevel="5" collapsed="false">
      <c r="B1536" s="26" t="n">
        <v>80772</v>
      </c>
      <c r="C1536" s="31" t="s">
        <v>1541</v>
      </c>
      <c r="D1536" s="31"/>
      <c r="E1536" s="32" t="n">
        <v>518</v>
      </c>
      <c r="F1536" s="29" t="s">
        <v>55</v>
      </c>
      <c r="G1536" s="30"/>
      <c r="H1536" s="30" t="n">
        <f aca="false">G1536*E1536</f>
        <v>0</v>
      </c>
    </row>
    <row r="1537" s="1" customFormat="true" ht="32.85" hidden="false" customHeight="true" outlineLevel="5" collapsed="false">
      <c r="B1537" s="26" t="n">
        <v>80774</v>
      </c>
      <c r="C1537" s="31" t="s">
        <v>1542</v>
      </c>
      <c r="D1537" s="31"/>
      <c r="E1537" s="32" t="n">
        <v>518</v>
      </c>
      <c r="F1537" s="29" t="s">
        <v>55</v>
      </c>
      <c r="G1537" s="30"/>
      <c r="H1537" s="30" t="n">
        <f aca="false">G1537*E1537</f>
        <v>0</v>
      </c>
    </row>
    <row r="1538" s="1" customFormat="true" ht="32.85" hidden="false" customHeight="true" outlineLevel="5" collapsed="false">
      <c r="B1538" s="26" t="n">
        <v>80773</v>
      </c>
      <c r="C1538" s="31" t="s">
        <v>1543</v>
      </c>
      <c r="D1538" s="31"/>
      <c r="E1538" s="32" t="n">
        <v>518</v>
      </c>
      <c r="F1538" s="29" t="s">
        <v>55</v>
      </c>
      <c r="G1538" s="30"/>
      <c r="H1538" s="30" t="n">
        <f aca="false">G1538*E1538</f>
        <v>0</v>
      </c>
    </row>
    <row r="1539" s="1" customFormat="true" ht="22.35" hidden="false" customHeight="true" outlineLevel="5" collapsed="false">
      <c r="B1539" s="26" t="n">
        <v>308742</v>
      </c>
      <c r="C1539" s="31" t="s">
        <v>1544</v>
      </c>
      <c r="D1539" s="31"/>
      <c r="E1539" s="32" t="n">
        <v>518</v>
      </c>
      <c r="F1539" s="29" t="s">
        <v>55</v>
      </c>
      <c r="G1539" s="30"/>
      <c r="H1539" s="30" t="n">
        <f aca="false">G1539*E1539</f>
        <v>0</v>
      </c>
    </row>
    <row r="1540" s="1" customFormat="true" ht="22.35" hidden="false" customHeight="true" outlineLevel="5" collapsed="false">
      <c r="B1540" s="26" t="n">
        <v>80594</v>
      </c>
      <c r="C1540" s="31" t="s">
        <v>1545</v>
      </c>
      <c r="D1540" s="31"/>
      <c r="E1540" s="32" t="n">
        <v>415</v>
      </c>
      <c r="F1540" s="29" t="s">
        <v>55</v>
      </c>
      <c r="G1540" s="30"/>
      <c r="H1540" s="30" t="n">
        <f aca="false">G1540*E1540</f>
        <v>0</v>
      </c>
    </row>
    <row r="1541" s="1" customFormat="true" ht="22.35" hidden="false" customHeight="true" outlineLevel="5" collapsed="false">
      <c r="B1541" s="26" t="n">
        <v>80597</v>
      </c>
      <c r="C1541" s="31" t="s">
        <v>1546</v>
      </c>
      <c r="D1541" s="31"/>
      <c r="E1541" s="32" t="n">
        <v>549</v>
      </c>
      <c r="F1541" s="29" t="s">
        <v>55</v>
      </c>
      <c r="G1541" s="30"/>
      <c r="H1541" s="30" t="n">
        <f aca="false">G1541*E1541</f>
        <v>0</v>
      </c>
    </row>
    <row r="1542" s="1" customFormat="true" ht="22.35" hidden="false" customHeight="true" outlineLevel="5" collapsed="false">
      <c r="B1542" s="26" t="n">
        <v>80599</v>
      </c>
      <c r="C1542" s="31" t="s">
        <v>1547</v>
      </c>
      <c r="D1542" s="31"/>
      <c r="E1542" s="32" t="n">
        <v>647</v>
      </c>
      <c r="F1542" s="29" t="s">
        <v>55</v>
      </c>
      <c r="G1542" s="30"/>
      <c r="H1542" s="30" t="n">
        <f aca="false">G1542*E1542</f>
        <v>0</v>
      </c>
    </row>
    <row r="1543" s="1" customFormat="true" ht="22.35" hidden="false" customHeight="true" outlineLevel="5" collapsed="false">
      <c r="B1543" s="26" t="n">
        <v>80601</v>
      </c>
      <c r="C1543" s="31" t="s">
        <v>1548</v>
      </c>
      <c r="D1543" s="31"/>
      <c r="E1543" s="32" t="n">
        <v>565</v>
      </c>
      <c r="F1543" s="29" t="s">
        <v>55</v>
      </c>
      <c r="G1543" s="30"/>
      <c r="H1543" s="30" t="n">
        <f aca="false">G1543*E1543</f>
        <v>0</v>
      </c>
    </row>
    <row r="1544" s="1" customFormat="true" ht="22.35" hidden="false" customHeight="true" outlineLevel="5" collapsed="false">
      <c r="B1544" s="26" t="n">
        <v>308713</v>
      </c>
      <c r="C1544" s="31" t="s">
        <v>1549</v>
      </c>
      <c r="D1544" s="31"/>
      <c r="E1544" s="32" t="n">
        <v>397</v>
      </c>
      <c r="F1544" s="29" t="s">
        <v>55</v>
      </c>
      <c r="G1544" s="30"/>
      <c r="H1544" s="30" t="n">
        <f aca="false">G1544*E1544</f>
        <v>0</v>
      </c>
    </row>
    <row r="1545" s="1" customFormat="true" ht="22.35" hidden="false" customHeight="true" outlineLevel="5" collapsed="false">
      <c r="B1545" s="26" t="n">
        <v>81753</v>
      </c>
      <c r="C1545" s="27" t="s">
        <v>1550</v>
      </c>
      <c r="D1545" s="27"/>
      <c r="E1545" s="32" t="n">
        <v>249</v>
      </c>
      <c r="F1545" s="29" t="s">
        <v>55</v>
      </c>
      <c r="G1545" s="30"/>
      <c r="H1545" s="30" t="n">
        <f aca="false">G1545*E1545</f>
        <v>0</v>
      </c>
    </row>
    <row r="1546" s="1" customFormat="true" ht="22.35" hidden="false" customHeight="true" outlineLevel="5" collapsed="false">
      <c r="B1546" s="26" t="n">
        <v>81756</v>
      </c>
      <c r="C1546" s="31" t="s">
        <v>1551</v>
      </c>
      <c r="D1546" s="31"/>
      <c r="E1546" s="32" t="n">
        <v>378</v>
      </c>
      <c r="F1546" s="29" t="s">
        <v>55</v>
      </c>
      <c r="G1546" s="30"/>
      <c r="H1546" s="30" t="n">
        <f aca="false">G1546*E1546</f>
        <v>0</v>
      </c>
    </row>
    <row r="1547" s="1" customFormat="true" ht="22.35" hidden="false" customHeight="true" outlineLevel="5" collapsed="false">
      <c r="B1547" s="26" t="n">
        <v>81754</v>
      </c>
      <c r="C1547" s="31" t="s">
        <v>1552</v>
      </c>
      <c r="D1547" s="31"/>
      <c r="E1547" s="32" t="n">
        <v>345</v>
      </c>
      <c r="F1547" s="29" t="s">
        <v>55</v>
      </c>
      <c r="G1547" s="30"/>
      <c r="H1547" s="30" t="n">
        <f aca="false">G1547*E1547</f>
        <v>0</v>
      </c>
    </row>
    <row r="1548" s="1" customFormat="true" ht="22.35" hidden="false" customHeight="true" outlineLevel="5" collapsed="false">
      <c r="B1548" s="26" t="n">
        <v>81759</v>
      </c>
      <c r="C1548" s="31" t="s">
        <v>1553</v>
      </c>
      <c r="D1548" s="31"/>
      <c r="E1548" s="32" t="n">
        <v>409</v>
      </c>
      <c r="F1548" s="29" t="s">
        <v>55</v>
      </c>
      <c r="G1548" s="30"/>
      <c r="H1548" s="30" t="n">
        <f aca="false">G1548*E1548</f>
        <v>0</v>
      </c>
    </row>
    <row r="1549" s="1" customFormat="true" ht="22.35" hidden="false" customHeight="true" outlineLevel="5" collapsed="false">
      <c r="B1549" s="26" t="n">
        <v>80923</v>
      </c>
      <c r="C1549" s="31" t="s">
        <v>1554</v>
      </c>
      <c r="D1549" s="31"/>
      <c r="E1549" s="32" t="n">
        <v>547</v>
      </c>
      <c r="F1549" s="29" t="s">
        <v>55</v>
      </c>
      <c r="G1549" s="30"/>
      <c r="H1549" s="30" t="n">
        <f aca="false">G1549*E1549</f>
        <v>0</v>
      </c>
    </row>
    <row r="1550" s="1" customFormat="true" ht="22.35" hidden="false" customHeight="true" outlineLevel="5" collapsed="false">
      <c r="B1550" s="26" t="n">
        <v>80925</v>
      </c>
      <c r="C1550" s="31" t="s">
        <v>1555</v>
      </c>
      <c r="D1550" s="31"/>
      <c r="E1550" s="32" t="n">
        <v>469</v>
      </c>
      <c r="F1550" s="29" t="s">
        <v>55</v>
      </c>
      <c r="G1550" s="30"/>
      <c r="H1550" s="30" t="n">
        <f aca="false">G1550*E1550</f>
        <v>0</v>
      </c>
    </row>
    <row r="1551" s="1" customFormat="true" ht="22.35" hidden="false" customHeight="true" outlineLevel="5" collapsed="false">
      <c r="B1551" s="26" t="n">
        <v>80924</v>
      </c>
      <c r="C1551" s="31" t="s">
        <v>1556</v>
      </c>
      <c r="D1551" s="31"/>
      <c r="E1551" s="32" t="n">
        <v>469</v>
      </c>
      <c r="F1551" s="29" t="s">
        <v>55</v>
      </c>
      <c r="G1551" s="30"/>
      <c r="H1551" s="30" t="n">
        <f aca="false">G1551*E1551</f>
        <v>0</v>
      </c>
    </row>
    <row r="1552" s="1" customFormat="true" ht="22.35" hidden="false" customHeight="true" outlineLevel="5" collapsed="false">
      <c r="B1552" s="26" t="n">
        <v>80675</v>
      </c>
      <c r="C1552" s="31" t="s">
        <v>1557</v>
      </c>
      <c r="D1552" s="31"/>
      <c r="E1552" s="32" t="n">
        <v>285</v>
      </c>
      <c r="F1552" s="29" t="s">
        <v>55</v>
      </c>
      <c r="G1552" s="30"/>
      <c r="H1552" s="30" t="n">
        <f aca="false">G1552*E1552</f>
        <v>0</v>
      </c>
    </row>
    <row r="1553" s="1" customFormat="true" ht="22.35" hidden="false" customHeight="true" outlineLevel="5" collapsed="false">
      <c r="B1553" s="26" t="n">
        <v>80859</v>
      </c>
      <c r="C1553" s="31" t="s">
        <v>1558</v>
      </c>
      <c r="D1553" s="31"/>
      <c r="E1553" s="32" t="n">
        <v>465</v>
      </c>
      <c r="F1553" s="29" t="s">
        <v>55</v>
      </c>
      <c r="G1553" s="30"/>
      <c r="H1553" s="30" t="n">
        <f aca="false">G1553*E1553</f>
        <v>0</v>
      </c>
    </row>
    <row r="1554" s="1" customFormat="true" ht="22.35" hidden="false" customHeight="true" outlineLevel="5" collapsed="false">
      <c r="B1554" s="26" t="n">
        <v>80860</v>
      </c>
      <c r="C1554" s="31" t="s">
        <v>1559</v>
      </c>
      <c r="D1554" s="31"/>
      <c r="E1554" s="32" t="n">
        <v>465</v>
      </c>
      <c r="F1554" s="29" t="s">
        <v>55</v>
      </c>
      <c r="G1554" s="30"/>
      <c r="H1554" s="30" t="n">
        <f aca="false">G1554*E1554</f>
        <v>0</v>
      </c>
    </row>
    <row r="1555" s="1" customFormat="true" ht="22.35" hidden="false" customHeight="true" outlineLevel="5" collapsed="false">
      <c r="B1555" s="26" t="n">
        <v>80670</v>
      </c>
      <c r="C1555" s="31" t="s">
        <v>1560</v>
      </c>
      <c r="D1555" s="31"/>
      <c r="E1555" s="32" t="n">
        <v>695</v>
      </c>
      <c r="F1555" s="29" t="s">
        <v>55</v>
      </c>
      <c r="G1555" s="30"/>
      <c r="H1555" s="30" t="n">
        <f aca="false">G1555*E1555</f>
        <v>0</v>
      </c>
    </row>
    <row r="1556" s="1" customFormat="true" ht="22.35" hidden="false" customHeight="true" outlineLevel="5" collapsed="false">
      <c r="B1556" s="26" t="n">
        <v>80662</v>
      </c>
      <c r="C1556" s="31" t="s">
        <v>1561</v>
      </c>
      <c r="D1556" s="31"/>
      <c r="E1556" s="32" t="n">
        <v>285</v>
      </c>
      <c r="F1556" s="29" t="s">
        <v>55</v>
      </c>
      <c r="G1556" s="30"/>
      <c r="H1556" s="30" t="n">
        <f aca="false">G1556*E1556</f>
        <v>0</v>
      </c>
    </row>
    <row r="1557" s="1" customFormat="true" ht="22.35" hidden="false" customHeight="true" outlineLevel="5" collapsed="false">
      <c r="B1557" s="26" t="n">
        <v>308710</v>
      </c>
      <c r="C1557" s="31" t="s">
        <v>1562</v>
      </c>
      <c r="D1557" s="31"/>
      <c r="E1557" s="32" t="n">
        <v>285</v>
      </c>
      <c r="F1557" s="29" t="s">
        <v>55</v>
      </c>
      <c r="G1557" s="30"/>
      <c r="H1557" s="30" t="n">
        <f aca="false">G1557*E1557</f>
        <v>0</v>
      </c>
    </row>
    <row r="1558" s="1" customFormat="true" ht="32.85" hidden="false" customHeight="true" outlineLevel="5" collapsed="false">
      <c r="B1558" s="26" t="n">
        <v>80477</v>
      </c>
      <c r="C1558" s="31" t="s">
        <v>1563</v>
      </c>
      <c r="D1558" s="31"/>
      <c r="E1558" s="32" t="n">
        <v>329</v>
      </c>
      <c r="F1558" s="29" t="s">
        <v>55</v>
      </c>
      <c r="G1558" s="30"/>
      <c r="H1558" s="30" t="n">
        <f aca="false">G1558*E1558</f>
        <v>0</v>
      </c>
    </row>
    <row r="1559" s="1" customFormat="true" ht="32.85" hidden="false" customHeight="true" outlineLevel="5" collapsed="false">
      <c r="B1559" s="26" t="n">
        <v>80481</v>
      </c>
      <c r="C1559" s="31" t="s">
        <v>1564</v>
      </c>
      <c r="D1559" s="31"/>
      <c r="E1559" s="32" t="n">
        <v>435</v>
      </c>
      <c r="F1559" s="29" t="s">
        <v>55</v>
      </c>
      <c r="G1559" s="30"/>
      <c r="H1559" s="30" t="n">
        <f aca="false">G1559*E1559</f>
        <v>0</v>
      </c>
    </row>
    <row r="1560" s="1" customFormat="true" ht="32.85" hidden="false" customHeight="true" outlineLevel="5" collapsed="false">
      <c r="B1560" s="26" t="n">
        <v>80480</v>
      </c>
      <c r="C1560" s="31" t="s">
        <v>1565</v>
      </c>
      <c r="D1560" s="31"/>
      <c r="E1560" s="32" t="n">
        <v>435</v>
      </c>
      <c r="F1560" s="29" t="s">
        <v>55</v>
      </c>
      <c r="G1560" s="30"/>
      <c r="H1560" s="30" t="n">
        <f aca="false">G1560*E1560</f>
        <v>0</v>
      </c>
    </row>
    <row r="1561" s="1" customFormat="true" ht="32.85" hidden="false" customHeight="true" outlineLevel="5" collapsed="false">
      <c r="B1561" s="26" t="n">
        <v>80484</v>
      </c>
      <c r="C1561" s="31" t="s">
        <v>1566</v>
      </c>
      <c r="D1561" s="31"/>
      <c r="E1561" s="32" t="n">
        <v>545</v>
      </c>
      <c r="F1561" s="29" t="s">
        <v>55</v>
      </c>
      <c r="G1561" s="30"/>
      <c r="H1561" s="30" t="n">
        <f aca="false">G1561*E1561</f>
        <v>0</v>
      </c>
    </row>
    <row r="1562" s="1" customFormat="true" ht="32.85" hidden="false" customHeight="true" outlineLevel="5" collapsed="false">
      <c r="B1562" s="26" t="n">
        <v>80482</v>
      </c>
      <c r="C1562" s="31" t="s">
        <v>1567</v>
      </c>
      <c r="D1562" s="31"/>
      <c r="E1562" s="32" t="n">
        <v>609</v>
      </c>
      <c r="F1562" s="29" t="s">
        <v>55</v>
      </c>
      <c r="G1562" s="30"/>
      <c r="H1562" s="30" t="n">
        <f aca="false">G1562*E1562</f>
        <v>0</v>
      </c>
    </row>
    <row r="1563" s="1" customFormat="true" ht="32.85" hidden="false" customHeight="true" outlineLevel="5" collapsed="false">
      <c r="B1563" s="26" t="n">
        <v>81717</v>
      </c>
      <c r="C1563" s="31" t="s">
        <v>1568</v>
      </c>
      <c r="D1563" s="31"/>
      <c r="E1563" s="32" t="n">
        <v>889</v>
      </c>
      <c r="F1563" s="29" t="s">
        <v>55</v>
      </c>
      <c r="G1563" s="30"/>
      <c r="H1563" s="30" t="n">
        <f aca="false">G1563*E1563</f>
        <v>0</v>
      </c>
    </row>
    <row r="1564" s="1" customFormat="true" ht="32.85" hidden="false" customHeight="true" outlineLevel="5" collapsed="false">
      <c r="B1564" s="26" t="n">
        <v>81715</v>
      </c>
      <c r="C1564" s="31" t="s">
        <v>1569</v>
      </c>
      <c r="D1564" s="31"/>
      <c r="E1564" s="32" t="n">
        <v>525</v>
      </c>
      <c r="F1564" s="29" t="s">
        <v>55</v>
      </c>
      <c r="G1564" s="30"/>
      <c r="H1564" s="30" t="n">
        <f aca="false">G1564*E1564</f>
        <v>0</v>
      </c>
    </row>
    <row r="1565" s="1" customFormat="true" ht="22.35" hidden="false" customHeight="true" outlineLevel="5" collapsed="false">
      <c r="B1565" s="26" t="n">
        <v>308771</v>
      </c>
      <c r="C1565" s="31" t="s">
        <v>1570</v>
      </c>
      <c r="D1565" s="31"/>
      <c r="E1565" s="32" t="n">
        <v>519</v>
      </c>
      <c r="F1565" s="29" t="s">
        <v>55</v>
      </c>
      <c r="G1565" s="30"/>
      <c r="H1565" s="30" t="n">
        <f aca="false">G1565*E1565</f>
        <v>0</v>
      </c>
    </row>
    <row r="1566" s="1" customFormat="true" ht="32.85" hidden="false" customHeight="true" outlineLevel="5" collapsed="false">
      <c r="B1566" s="26" t="n">
        <v>308766</v>
      </c>
      <c r="C1566" s="31" t="s">
        <v>1571</v>
      </c>
      <c r="D1566" s="31"/>
      <c r="E1566" s="32" t="n">
        <v>519</v>
      </c>
      <c r="F1566" s="29" t="s">
        <v>55</v>
      </c>
      <c r="G1566" s="30"/>
      <c r="H1566" s="30" t="n">
        <f aca="false">G1566*E1566</f>
        <v>0</v>
      </c>
    </row>
    <row r="1567" s="1" customFormat="true" ht="32.85" hidden="false" customHeight="true" outlineLevel="5" collapsed="false">
      <c r="B1567" s="26" t="n">
        <v>308765</v>
      </c>
      <c r="C1567" s="31" t="s">
        <v>1572</v>
      </c>
      <c r="D1567" s="31"/>
      <c r="E1567" s="32" t="n">
        <v>519</v>
      </c>
      <c r="F1567" s="29" t="s">
        <v>55</v>
      </c>
      <c r="G1567" s="30"/>
      <c r="H1567" s="30" t="n">
        <f aca="false">G1567*E1567</f>
        <v>0</v>
      </c>
    </row>
    <row r="1568" s="1" customFormat="true" ht="32.85" hidden="false" customHeight="true" outlineLevel="5" collapsed="false">
      <c r="B1568" s="26" t="n">
        <v>308743</v>
      </c>
      <c r="C1568" s="31" t="s">
        <v>1573</v>
      </c>
      <c r="D1568" s="31"/>
      <c r="E1568" s="32" t="n">
        <v>365</v>
      </c>
      <c r="F1568" s="29" t="s">
        <v>55</v>
      </c>
      <c r="G1568" s="30"/>
      <c r="H1568" s="30" t="n">
        <f aca="false">G1568*E1568</f>
        <v>0</v>
      </c>
    </row>
    <row r="1569" s="1" customFormat="true" ht="32.85" hidden="false" customHeight="true" outlineLevel="5" collapsed="false">
      <c r="B1569" s="26" t="n">
        <v>308745</v>
      </c>
      <c r="C1569" s="31" t="s">
        <v>1574</v>
      </c>
      <c r="D1569" s="31"/>
      <c r="E1569" s="32" t="n">
        <v>507</v>
      </c>
      <c r="F1569" s="29" t="s">
        <v>55</v>
      </c>
      <c r="G1569" s="30"/>
      <c r="H1569" s="30" t="n">
        <f aca="false">G1569*E1569</f>
        <v>0</v>
      </c>
    </row>
    <row r="1570" s="1" customFormat="true" ht="32.85" hidden="false" customHeight="true" outlineLevel="5" collapsed="false">
      <c r="B1570" s="26" t="n">
        <v>308746</v>
      </c>
      <c r="C1570" s="31" t="s">
        <v>1575</v>
      </c>
      <c r="D1570" s="31"/>
      <c r="E1570" s="32" t="n">
        <v>475</v>
      </c>
      <c r="F1570" s="29" t="s">
        <v>55</v>
      </c>
      <c r="G1570" s="30"/>
      <c r="H1570" s="30" t="n">
        <f aca="false">G1570*E1570</f>
        <v>0</v>
      </c>
    </row>
    <row r="1571" s="1" customFormat="true" ht="32.85" hidden="false" customHeight="true" outlineLevel="5" collapsed="false">
      <c r="B1571" s="26" t="n">
        <v>81594</v>
      </c>
      <c r="C1571" s="31" t="s">
        <v>1576</v>
      </c>
      <c r="D1571" s="31"/>
      <c r="E1571" s="32" t="n">
        <v>285</v>
      </c>
      <c r="F1571" s="29" t="s">
        <v>55</v>
      </c>
      <c r="G1571" s="30"/>
      <c r="H1571" s="30" t="n">
        <f aca="false">G1571*E1571</f>
        <v>0</v>
      </c>
    </row>
    <row r="1572" s="1" customFormat="true" ht="22.35" hidden="false" customHeight="true" outlineLevel="5" collapsed="false">
      <c r="B1572" s="26" t="n">
        <v>80657</v>
      </c>
      <c r="C1572" s="31" t="s">
        <v>1577</v>
      </c>
      <c r="D1572" s="31"/>
      <c r="E1572" s="32" t="n">
        <v>305</v>
      </c>
      <c r="F1572" s="29" t="s">
        <v>55</v>
      </c>
      <c r="G1572" s="30"/>
      <c r="H1572" s="30" t="n">
        <f aca="false">G1572*E1572</f>
        <v>0</v>
      </c>
    </row>
    <row r="1573" s="1" customFormat="true" ht="22.35" hidden="false" customHeight="true" outlineLevel="5" collapsed="false">
      <c r="B1573" s="26" t="n">
        <v>81600</v>
      </c>
      <c r="C1573" s="31" t="s">
        <v>1578</v>
      </c>
      <c r="D1573" s="31"/>
      <c r="E1573" s="32" t="n">
        <v>349</v>
      </c>
      <c r="F1573" s="29" t="s">
        <v>55</v>
      </c>
      <c r="G1573" s="30"/>
      <c r="H1573" s="30" t="n">
        <f aca="false">G1573*E1573</f>
        <v>0</v>
      </c>
    </row>
    <row r="1574" s="1" customFormat="true" ht="32.85" hidden="false" customHeight="true" outlineLevel="5" collapsed="false">
      <c r="B1574" s="26" t="n">
        <v>81602</v>
      </c>
      <c r="C1574" s="31" t="s">
        <v>1579</v>
      </c>
      <c r="D1574" s="31"/>
      <c r="E1574" s="32" t="n">
        <v>415</v>
      </c>
      <c r="F1574" s="29" t="s">
        <v>55</v>
      </c>
      <c r="G1574" s="30"/>
      <c r="H1574" s="30" t="n">
        <f aca="false">G1574*E1574</f>
        <v>0</v>
      </c>
    </row>
    <row r="1575" s="1" customFormat="true" ht="32.85" hidden="false" customHeight="true" outlineLevel="5" collapsed="false">
      <c r="B1575" s="26" t="n">
        <v>81595</v>
      </c>
      <c r="C1575" s="31" t="s">
        <v>1580</v>
      </c>
      <c r="D1575" s="31"/>
      <c r="E1575" s="32" t="n">
        <v>285</v>
      </c>
      <c r="F1575" s="29" t="s">
        <v>55</v>
      </c>
      <c r="G1575" s="30"/>
      <c r="H1575" s="30" t="n">
        <f aca="false">G1575*E1575</f>
        <v>0</v>
      </c>
    </row>
    <row r="1576" s="1" customFormat="true" ht="22.35" hidden="false" customHeight="true" outlineLevel="5" collapsed="false">
      <c r="B1576" s="26" t="n">
        <v>80463</v>
      </c>
      <c r="C1576" s="31" t="s">
        <v>1581</v>
      </c>
      <c r="D1576" s="31"/>
      <c r="E1576" s="32" t="n">
        <v>425</v>
      </c>
      <c r="F1576" s="29" t="s">
        <v>55</v>
      </c>
      <c r="G1576" s="30"/>
      <c r="H1576" s="30" t="n">
        <f aca="false">G1576*E1576</f>
        <v>0</v>
      </c>
    </row>
    <row r="1577" s="1" customFormat="true" ht="22.35" hidden="false" customHeight="true" outlineLevel="5" collapsed="false">
      <c r="B1577" s="26" t="n">
        <v>308748</v>
      </c>
      <c r="C1577" s="31" t="s">
        <v>1582</v>
      </c>
      <c r="D1577" s="31"/>
      <c r="E1577" s="32" t="n">
        <v>425</v>
      </c>
      <c r="F1577" s="29" t="s">
        <v>55</v>
      </c>
      <c r="G1577" s="30"/>
      <c r="H1577" s="30" t="n">
        <f aca="false">G1577*E1577</f>
        <v>0</v>
      </c>
    </row>
    <row r="1578" s="1" customFormat="true" ht="22.35" hidden="false" customHeight="true" outlineLevel="5" collapsed="false">
      <c r="B1578" s="26" t="n">
        <v>80464</v>
      </c>
      <c r="C1578" s="31" t="s">
        <v>1583</v>
      </c>
      <c r="D1578" s="31"/>
      <c r="E1578" s="32" t="n">
        <v>605</v>
      </c>
      <c r="F1578" s="29" t="s">
        <v>55</v>
      </c>
      <c r="G1578" s="30"/>
      <c r="H1578" s="30" t="n">
        <f aca="false">G1578*E1578</f>
        <v>0</v>
      </c>
    </row>
    <row r="1579" s="1" customFormat="true" ht="22.35" hidden="false" customHeight="true" outlineLevel="5" collapsed="false">
      <c r="B1579" s="26" t="n">
        <v>80468</v>
      </c>
      <c r="C1579" s="31" t="s">
        <v>1584</v>
      </c>
      <c r="D1579" s="31"/>
      <c r="E1579" s="32" t="n">
        <v>695</v>
      </c>
      <c r="F1579" s="29" t="s">
        <v>55</v>
      </c>
      <c r="G1579" s="30"/>
      <c r="H1579" s="30" t="n">
        <f aca="false">G1579*E1579</f>
        <v>0</v>
      </c>
    </row>
    <row r="1580" s="1" customFormat="true" ht="22.35" hidden="false" customHeight="true" outlineLevel="5" collapsed="false">
      <c r="B1580" s="26" t="n">
        <v>80470</v>
      </c>
      <c r="C1580" s="31" t="s">
        <v>1585</v>
      </c>
      <c r="D1580" s="31"/>
      <c r="E1580" s="32" t="n">
        <v>879</v>
      </c>
      <c r="F1580" s="29" t="s">
        <v>55</v>
      </c>
      <c r="G1580" s="30"/>
      <c r="H1580" s="30" t="n">
        <f aca="false">G1580*E1580</f>
        <v>0</v>
      </c>
    </row>
    <row r="1581" s="1" customFormat="true" ht="22.35" hidden="false" customHeight="true" outlineLevel="5" collapsed="false">
      <c r="B1581" s="26" t="n">
        <v>80471</v>
      </c>
      <c r="C1581" s="31" t="s">
        <v>1586</v>
      </c>
      <c r="D1581" s="31"/>
      <c r="E1581" s="32" t="n">
        <v>879</v>
      </c>
      <c r="F1581" s="29" t="s">
        <v>55</v>
      </c>
      <c r="G1581" s="30"/>
      <c r="H1581" s="30" t="n">
        <f aca="false">G1581*E1581</f>
        <v>0</v>
      </c>
    </row>
    <row r="1582" s="1" customFormat="true" ht="22.35" hidden="false" customHeight="true" outlineLevel="5" collapsed="false">
      <c r="B1582" s="26" t="n">
        <v>80473</v>
      </c>
      <c r="C1582" s="31" t="s">
        <v>1587</v>
      </c>
      <c r="D1582" s="31"/>
      <c r="E1582" s="28" t="n">
        <v>1065</v>
      </c>
      <c r="F1582" s="29" t="s">
        <v>55</v>
      </c>
      <c r="G1582" s="30"/>
      <c r="H1582" s="30" t="n">
        <f aca="false">G1582*E1582</f>
        <v>0</v>
      </c>
    </row>
    <row r="1583" s="1" customFormat="true" ht="22.35" hidden="false" customHeight="true" outlineLevel="5" collapsed="false">
      <c r="B1583" s="26" t="n">
        <v>308750</v>
      </c>
      <c r="C1583" s="31" t="s">
        <v>1588</v>
      </c>
      <c r="D1583" s="31"/>
      <c r="E1583" s="28" t="n">
        <v>1065</v>
      </c>
      <c r="F1583" s="29" t="s">
        <v>55</v>
      </c>
      <c r="G1583" s="30"/>
      <c r="H1583" s="30" t="n">
        <f aca="false">G1583*E1583</f>
        <v>0</v>
      </c>
    </row>
    <row r="1584" s="1" customFormat="true" ht="22.35" hidden="false" customHeight="true" outlineLevel="5" collapsed="false">
      <c r="B1584" s="26" t="n">
        <v>80474</v>
      </c>
      <c r="C1584" s="31" t="s">
        <v>1589</v>
      </c>
      <c r="D1584" s="31"/>
      <c r="E1584" s="28" t="n">
        <v>1065</v>
      </c>
      <c r="F1584" s="29" t="s">
        <v>55</v>
      </c>
      <c r="G1584" s="30"/>
      <c r="H1584" s="30" t="n">
        <f aca="false">G1584*E1584</f>
        <v>0</v>
      </c>
    </row>
    <row r="1585" s="1" customFormat="true" ht="32.85" hidden="false" customHeight="true" outlineLevel="5" collapsed="false">
      <c r="B1585" s="26" t="n">
        <v>80475</v>
      </c>
      <c r="C1585" s="31" t="s">
        <v>1590</v>
      </c>
      <c r="D1585" s="31"/>
      <c r="E1585" s="28" t="n">
        <v>1065</v>
      </c>
      <c r="F1585" s="29" t="s">
        <v>55</v>
      </c>
      <c r="G1585" s="30"/>
      <c r="H1585" s="30" t="n">
        <f aca="false">G1585*E1585</f>
        <v>0</v>
      </c>
    </row>
    <row r="1586" s="1" customFormat="true" ht="22.35" hidden="false" customHeight="true" outlineLevel="5" collapsed="false">
      <c r="B1586" s="26" t="n">
        <v>80571</v>
      </c>
      <c r="C1586" s="31" t="s">
        <v>1591</v>
      </c>
      <c r="D1586" s="31"/>
      <c r="E1586" s="32" t="n">
        <v>445</v>
      </c>
      <c r="F1586" s="29" t="s">
        <v>55</v>
      </c>
      <c r="G1586" s="30"/>
      <c r="H1586" s="30" t="n">
        <f aca="false">G1586*E1586</f>
        <v>0</v>
      </c>
    </row>
    <row r="1587" s="1" customFormat="true" ht="22.35" hidden="false" customHeight="true" outlineLevel="5" collapsed="false">
      <c r="B1587" s="26" t="n">
        <v>80563</v>
      </c>
      <c r="C1587" s="31" t="s">
        <v>1592</v>
      </c>
      <c r="D1587" s="31"/>
      <c r="E1587" s="32" t="n">
        <v>728</v>
      </c>
      <c r="F1587" s="29" t="s">
        <v>55</v>
      </c>
      <c r="G1587" s="30"/>
      <c r="H1587" s="30" t="n">
        <f aca="false">G1587*E1587</f>
        <v>0</v>
      </c>
    </row>
    <row r="1588" s="1" customFormat="true" ht="22.35" hidden="false" customHeight="true" outlineLevel="5" collapsed="false">
      <c r="B1588" s="26" t="n">
        <v>80566</v>
      </c>
      <c r="C1588" s="31" t="s">
        <v>1593</v>
      </c>
      <c r="D1588" s="31"/>
      <c r="E1588" s="32" t="n">
        <v>995</v>
      </c>
      <c r="F1588" s="29" t="s">
        <v>55</v>
      </c>
      <c r="G1588" s="30"/>
      <c r="H1588" s="30" t="n">
        <f aca="false">G1588*E1588</f>
        <v>0</v>
      </c>
    </row>
    <row r="1589" s="1" customFormat="true" ht="22.35" hidden="false" customHeight="true" outlineLevel="5" collapsed="false">
      <c r="B1589" s="26" t="n">
        <v>308833</v>
      </c>
      <c r="C1589" s="31" t="s">
        <v>1594</v>
      </c>
      <c r="D1589" s="31"/>
      <c r="E1589" s="32" t="n">
        <v>995</v>
      </c>
      <c r="F1589" s="29" t="s">
        <v>55</v>
      </c>
      <c r="G1589" s="30"/>
      <c r="H1589" s="30" t="n">
        <f aca="false">G1589*E1589</f>
        <v>0</v>
      </c>
    </row>
    <row r="1590" s="1" customFormat="true" ht="22.35" hidden="false" customHeight="true" outlineLevel="5" collapsed="false">
      <c r="B1590" s="26" t="n">
        <v>308834</v>
      </c>
      <c r="C1590" s="31" t="s">
        <v>1595</v>
      </c>
      <c r="D1590" s="31"/>
      <c r="E1590" s="32" t="n">
        <v>885</v>
      </c>
      <c r="F1590" s="29" t="s">
        <v>55</v>
      </c>
      <c r="G1590" s="30"/>
      <c r="H1590" s="30" t="n">
        <f aca="false">G1590*E1590</f>
        <v>0</v>
      </c>
    </row>
    <row r="1591" s="1" customFormat="true" ht="22.35" hidden="false" customHeight="true" outlineLevel="5" collapsed="false">
      <c r="B1591" s="26" t="n">
        <v>308850</v>
      </c>
      <c r="C1591" s="31" t="s">
        <v>1596</v>
      </c>
      <c r="D1591" s="31"/>
      <c r="E1591" s="32" t="n">
        <v>425</v>
      </c>
      <c r="F1591" s="29" t="s">
        <v>55</v>
      </c>
      <c r="G1591" s="30"/>
      <c r="H1591" s="30" t="n">
        <f aca="false">G1591*E1591</f>
        <v>0</v>
      </c>
    </row>
    <row r="1592" s="1" customFormat="true" ht="22.35" hidden="false" customHeight="true" outlineLevel="5" collapsed="false">
      <c r="B1592" s="26" t="n">
        <v>308853</v>
      </c>
      <c r="C1592" s="31" t="s">
        <v>1597</v>
      </c>
      <c r="D1592" s="31"/>
      <c r="E1592" s="32" t="n">
        <v>578</v>
      </c>
      <c r="F1592" s="29" t="s">
        <v>55</v>
      </c>
      <c r="G1592" s="30"/>
      <c r="H1592" s="30" t="n">
        <f aca="false">G1592*E1592</f>
        <v>0</v>
      </c>
    </row>
    <row r="1593" s="1" customFormat="true" ht="22.35" hidden="false" customHeight="true" outlineLevel="5" collapsed="false">
      <c r="B1593" s="26" t="n">
        <v>308856</v>
      </c>
      <c r="C1593" s="31" t="s">
        <v>1598</v>
      </c>
      <c r="D1593" s="31"/>
      <c r="E1593" s="32" t="n">
        <v>949</v>
      </c>
      <c r="F1593" s="29" t="s">
        <v>55</v>
      </c>
      <c r="G1593" s="30"/>
      <c r="H1593" s="30" t="n">
        <f aca="false">G1593*E1593</f>
        <v>0</v>
      </c>
    </row>
    <row r="1594" s="1" customFormat="true" ht="22.35" hidden="false" customHeight="true" outlineLevel="5" collapsed="false">
      <c r="B1594" s="26" t="n">
        <v>80579</v>
      </c>
      <c r="C1594" s="31" t="s">
        <v>1599</v>
      </c>
      <c r="D1594" s="31"/>
      <c r="E1594" s="32" t="n">
        <v>325</v>
      </c>
      <c r="F1594" s="29" t="s">
        <v>55</v>
      </c>
      <c r="G1594" s="30"/>
      <c r="H1594" s="30" t="n">
        <f aca="false">G1594*E1594</f>
        <v>0</v>
      </c>
    </row>
    <row r="1595" s="1" customFormat="true" ht="22.35" hidden="false" customHeight="true" outlineLevel="5" collapsed="false">
      <c r="B1595" s="26" t="n">
        <v>80580</v>
      </c>
      <c r="C1595" s="31" t="s">
        <v>1600</v>
      </c>
      <c r="D1595" s="31"/>
      <c r="E1595" s="32" t="n">
        <v>325</v>
      </c>
      <c r="F1595" s="29" t="s">
        <v>55</v>
      </c>
      <c r="G1595" s="30"/>
      <c r="H1595" s="30" t="n">
        <f aca="false">G1595*E1595</f>
        <v>0</v>
      </c>
    </row>
    <row r="1596" s="1" customFormat="true" ht="32.85" hidden="false" customHeight="true" outlineLevel="5" collapsed="false">
      <c r="B1596" s="26" t="n">
        <v>308824</v>
      </c>
      <c r="C1596" s="31" t="s">
        <v>1601</v>
      </c>
      <c r="D1596" s="31"/>
      <c r="E1596" s="32" t="n">
        <v>408</v>
      </c>
      <c r="F1596" s="29" t="s">
        <v>55</v>
      </c>
      <c r="G1596" s="30"/>
      <c r="H1596" s="30" t="n">
        <f aca="false">G1596*E1596</f>
        <v>0</v>
      </c>
    </row>
    <row r="1597" s="1" customFormat="true" ht="32.85" hidden="false" customHeight="true" outlineLevel="5" collapsed="false">
      <c r="B1597" s="26" t="n">
        <v>308823</v>
      </c>
      <c r="C1597" s="31" t="s">
        <v>1602</v>
      </c>
      <c r="D1597" s="31"/>
      <c r="E1597" s="32" t="n">
        <v>408</v>
      </c>
      <c r="F1597" s="29" t="s">
        <v>55</v>
      </c>
      <c r="G1597" s="30"/>
      <c r="H1597" s="30" t="n">
        <f aca="false">G1597*E1597</f>
        <v>0</v>
      </c>
    </row>
    <row r="1598" s="1" customFormat="true" ht="32.85" hidden="false" customHeight="true" outlineLevel="5" collapsed="false">
      <c r="B1598" s="26" t="n">
        <v>308827</v>
      </c>
      <c r="C1598" s="31" t="s">
        <v>1603</v>
      </c>
      <c r="D1598" s="31"/>
      <c r="E1598" s="32" t="n">
        <v>499</v>
      </c>
      <c r="F1598" s="29" t="s">
        <v>55</v>
      </c>
      <c r="G1598" s="30"/>
      <c r="H1598" s="30" t="n">
        <f aca="false">G1598*E1598</f>
        <v>0</v>
      </c>
    </row>
    <row r="1599" s="1" customFormat="true" ht="32.85" hidden="false" customHeight="true" outlineLevel="5" collapsed="false">
      <c r="B1599" s="26" t="n">
        <v>308826</v>
      </c>
      <c r="C1599" s="31" t="s">
        <v>1604</v>
      </c>
      <c r="D1599" s="31"/>
      <c r="E1599" s="32" t="n">
        <v>499</v>
      </c>
      <c r="F1599" s="29" t="s">
        <v>55</v>
      </c>
      <c r="G1599" s="30"/>
      <c r="H1599" s="30" t="n">
        <f aca="false">G1599*E1599</f>
        <v>0</v>
      </c>
    </row>
    <row r="1600" s="1" customFormat="true" ht="22.35" hidden="false" customHeight="true" outlineLevel="5" collapsed="false">
      <c r="B1600" s="26" t="n">
        <v>308741</v>
      </c>
      <c r="C1600" s="31" t="s">
        <v>1605</v>
      </c>
      <c r="D1600" s="31"/>
      <c r="E1600" s="32" t="n">
        <v>445</v>
      </c>
      <c r="F1600" s="29" t="s">
        <v>55</v>
      </c>
      <c r="G1600" s="30"/>
      <c r="H1600" s="30" t="n">
        <f aca="false">G1600*E1600</f>
        <v>0</v>
      </c>
    </row>
    <row r="1601" s="1" customFormat="true" ht="22.35" hidden="false" customHeight="true" outlineLevel="5" collapsed="false">
      <c r="B1601" s="26" t="n">
        <v>81917</v>
      </c>
      <c r="C1601" s="31" t="s">
        <v>1606</v>
      </c>
      <c r="D1601" s="31"/>
      <c r="E1601" s="32" t="n">
        <v>485</v>
      </c>
      <c r="F1601" s="29" t="s">
        <v>55</v>
      </c>
      <c r="G1601" s="30"/>
      <c r="H1601" s="30" t="n">
        <f aca="false">G1601*E1601</f>
        <v>0</v>
      </c>
    </row>
    <row r="1602" s="1" customFormat="true" ht="22.35" hidden="false" customHeight="true" outlineLevel="5" collapsed="false">
      <c r="B1602" s="26" t="n">
        <v>80555</v>
      </c>
      <c r="C1602" s="31" t="s">
        <v>1607</v>
      </c>
      <c r="D1602" s="31"/>
      <c r="E1602" s="32" t="n">
        <v>515</v>
      </c>
      <c r="F1602" s="29" t="s">
        <v>55</v>
      </c>
      <c r="G1602" s="30"/>
      <c r="H1602" s="30" t="n">
        <f aca="false">G1602*E1602</f>
        <v>0</v>
      </c>
    </row>
    <row r="1603" s="1" customFormat="true" ht="22.35" hidden="false" customHeight="true" outlineLevel="5" collapsed="false">
      <c r="B1603" s="26" t="n">
        <v>81746</v>
      </c>
      <c r="C1603" s="31" t="s">
        <v>1608</v>
      </c>
      <c r="D1603" s="31"/>
      <c r="E1603" s="32" t="n">
        <v>409</v>
      </c>
      <c r="F1603" s="29" t="s">
        <v>55</v>
      </c>
      <c r="G1603" s="30"/>
      <c r="H1603" s="30" t="n">
        <f aca="false">G1603*E1603</f>
        <v>0</v>
      </c>
    </row>
    <row r="1604" s="1" customFormat="true" ht="22.35" hidden="false" customHeight="true" outlineLevel="5" collapsed="false">
      <c r="B1604" s="26" t="n">
        <v>81748</v>
      </c>
      <c r="C1604" s="31" t="s">
        <v>1609</v>
      </c>
      <c r="D1604" s="31"/>
      <c r="E1604" s="32" t="n">
        <v>499</v>
      </c>
      <c r="F1604" s="29" t="s">
        <v>55</v>
      </c>
      <c r="G1604" s="30"/>
      <c r="H1604" s="30" t="n">
        <f aca="false">G1604*E1604</f>
        <v>0</v>
      </c>
    </row>
    <row r="1605" s="1" customFormat="true" ht="22.35" hidden="false" customHeight="true" outlineLevel="5" collapsed="false">
      <c r="B1605" s="26" t="n">
        <v>81749</v>
      </c>
      <c r="C1605" s="31" t="s">
        <v>1610</v>
      </c>
      <c r="D1605" s="31"/>
      <c r="E1605" s="32" t="n">
        <v>499</v>
      </c>
      <c r="F1605" s="29" t="s">
        <v>55</v>
      </c>
      <c r="G1605" s="30"/>
      <c r="H1605" s="30" t="n">
        <f aca="false">G1605*E1605</f>
        <v>0</v>
      </c>
    </row>
    <row r="1606" s="1" customFormat="true" ht="32.85" hidden="false" customHeight="true" outlineLevel="5" collapsed="false">
      <c r="B1606" s="26" t="n">
        <v>81750</v>
      </c>
      <c r="C1606" s="31" t="s">
        <v>1611</v>
      </c>
      <c r="D1606" s="31"/>
      <c r="E1606" s="32" t="n">
        <v>499</v>
      </c>
      <c r="F1606" s="29" t="s">
        <v>55</v>
      </c>
      <c r="G1606" s="30"/>
      <c r="H1606" s="30" t="n">
        <f aca="false">G1606*E1606</f>
        <v>0</v>
      </c>
    </row>
    <row r="1607" s="1" customFormat="true" ht="22.35" hidden="false" customHeight="true" outlineLevel="5" collapsed="false">
      <c r="B1607" s="26" t="n">
        <v>80576</v>
      </c>
      <c r="C1607" s="31" t="s">
        <v>1612</v>
      </c>
      <c r="D1607" s="31"/>
      <c r="E1607" s="32" t="n">
        <v>715</v>
      </c>
      <c r="F1607" s="29" t="s">
        <v>55</v>
      </c>
      <c r="G1607" s="30"/>
      <c r="H1607" s="30" t="n">
        <f aca="false">G1607*E1607</f>
        <v>0</v>
      </c>
    </row>
    <row r="1608" s="1" customFormat="true" ht="22.35" hidden="false" customHeight="true" outlineLevel="5" collapsed="false">
      <c r="B1608" s="26" t="n">
        <v>80908</v>
      </c>
      <c r="C1608" s="31" t="s">
        <v>1613</v>
      </c>
      <c r="D1608" s="31"/>
      <c r="E1608" s="32" t="n">
        <v>425</v>
      </c>
      <c r="F1608" s="29" t="s">
        <v>55</v>
      </c>
      <c r="G1608" s="30"/>
      <c r="H1608" s="30" t="n">
        <f aca="false">G1608*E1608</f>
        <v>0</v>
      </c>
    </row>
    <row r="1609" s="1" customFormat="true" ht="22.35" hidden="false" customHeight="true" outlineLevel="5" collapsed="false">
      <c r="B1609" s="26" t="n">
        <v>80757</v>
      </c>
      <c r="C1609" s="27" t="s">
        <v>1614</v>
      </c>
      <c r="D1609" s="27"/>
      <c r="E1609" s="32" t="n">
        <v>499</v>
      </c>
      <c r="F1609" s="29" t="s">
        <v>55</v>
      </c>
      <c r="G1609" s="30"/>
      <c r="H1609" s="30" t="n">
        <f aca="false">G1609*E1609</f>
        <v>0</v>
      </c>
    </row>
    <row r="1610" s="1" customFormat="true" ht="32.85" hidden="false" customHeight="true" outlineLevel="5" collapsed="false">
      <c r="B1610" s="26" t="n">
        <v>80765</v>
      </c>
      <c r="C1610" s="27" t="s">
        <v>1615</v>
      </c>
      <c r="D1610" s="27"/>
      <c r="E1610" s="32" t="n">
        <v>389</v>
      </c>
      <c r="F1610" s="29" t="s">
        <v>55</v>
      </c>
      <c r="G1610" s="30"/>
      <c r="H1610" s="30" t="n">
        <f aca="false">G1610*E1610</f>
        <v>0</v>
      </c>
    </row>
    <row r="1611" s="1" customFormat="true" ht="22.35" hidden="false" customHeight="true" outlineLevel="5" collapsed="false">
      <c r="B1611" s="26" t="n">
        <v>308843</v>
      </c>
      <c r="C1611" s="31" t="s">
        <v>1616</v>
      </c>
      <c r="D1611" s="31"/>
      <c r="E1611" s="32" t="n">
        <v>515</v>
      </c>
      <c r="F1611" s="29" t="s">
        <v>55</v>
      </c>
      <c r="G1611" s="30"/>
      <c r="H1611" s="30" t="n">
        <f aca="false">G1611*E1611</f>
        <v>0</v>
      </c>
    </row>
    <row r="1612" s="1" customFormat="true" ht="22.35" hidden="false" customHeight="true" outlineLevel="5" collapsed="false">
      <c r="B1612" s="26" t="n">
        <v>308845</v>
      </c>
      <c r="C1612" s="31" t="s">
        <v>1617</v>
      </c>
      <c r="D1612" s="31"/>
      <c r="E1612" s="32" t="n">
        <v>515</v>
      </c>
      <c r="F1612" s="29" t="s">
        <v>55</v>
      </c>
      <c r="G1612" s="30"/>
      <c r="H1612" s="30" t="n">
        <f aca="false">G1612*E1612</f>
        <v>0</v>
      </c>
    </row>
    <row r="1613" s="1" customFormat="true" ht="22.35" hidden="false" customHeight="true" outlineLevel="5" collapsed="false">
      <c r="B1613" s="26" t="n">
        <v>81916</v>
      </c>
      <c r="C1613" s="31" t="s">
        <v>1618</v>
      </c>
      <c r="D1613" s="31"/>
      <c r="E1613" s="32" t="n">
        <v>649</v>
      </c>
      <c r="F1613" s="29" t="s">
        <v>55</v>
      </c>
      <c r="G1613" s="30"/>
      <c r="H1613" s="30" t="n">
        <f aca="false">G1613*E1613</f>
        <v>0</v>
      </c>
    </row>
    <row r="1614" s="1" customFormat="true" ht="22.35" hidden="false" customHeight="true" outlineLevel="5" collapsed="false">
      <c r="B1614" s="26" t="n">
        <v>81913</v>
      </c>
      <c r="C1614" s="31" t="s">
        <v>1619</v>
      </c>
      <c r="D1614" s="31"/>
      <c r="E1614" s="32" t="n">
        <v>649</v>
      </c>
      <c r="F1614" s="29" t="s">
        <v>55</v>
      </c>
      <c r="G1614" s="30"/>
      <c r="H1614" s="30" t="n">
        <f aca="false">G1614*E1614</f>
        <v>0</v>
      </c>
    </row>
    <row r="1615" s="1" customFormat="true" ht="32.85" hidden="false" customHeight="true" outlineLevel="5" collapsed="false">
      <c r="B1615" s="26" t="n">
        <v>80914</v>
      </c>
      <c r="C1615" s="27" t="s">
        <v>1620</v>
      </c>
      <c r="D1615" s="27"/>
      <c r="E1615" s="32" t="n">
        <v>399</v>
      </c>
      <c r="F1615" s="29" t="s">
        <v>55</v>
      </c>
      <c r="G1615" s="30"/>
      <c r="H1615" s="30" t="n">
        <f aca="false">G1615*E1615</f>
        <v>0</v>
      </c>
    </row>
    <row r="1616" s="1" customFormat="true" ht="22.35" hidden="false" customHeight="true" outlineLevel="5" collapsed="false">
      <c r="B1616" s="26" t="n">
        <v>81769</v>
      </c>
      <c r="C1616" s="31" t="s">
        <v>1621</v>
      </c>
      <c r="D1616" s="31"/>
      <c r="E1616" s="32" t="n">
        <v>389</v>
      </c>
      <c r="F1616" s="29" t="s">
        <v>55</v>
      </c>
      <c r="G1616" s="30"/>
      <c r="H1616" s="30" t="n">
        <f aca="false">G1616*E1616</f>
        <v>0</v>
      </c>
    </row>
    <row r="1617" s="1" customFormat="true" ht="22.35" hidden="false" customHeight="true" outlineLevel="5" collapsed="false">
      <c r="B1617" s="26" t="n">
        <v>81772</v>
      </c>
      <c r="C1617" s="27" t="s">
        <v>1622</v>
      </c>
      <c r="D1617" s="27"/>
      <c r="E1617" s="32" t="n">
        <v>298</v>
      </c>
      <c r="F1617" s="29" t="s">
        <v>55</v>
      </c>
      <c r="G1617" s="30"/>
      <c r="H1617" s="30" t="n">
        <f aca="false">G1617*E1617</f>
        <v>0</v>
      </c>
    </row>
    <row r="1618" s="1" customFormat="true" ht="22.35" hidden="false" customHeight="true" outlineLevel="5" collapsed="false">
      <c r="B1618" s="26" t="n">
        <v>81771</v>
      </c>
      <c r="C1618" s="27" t="s">
        <v>1623</v>
      </c>
      <c r="D1618" s="27"/>
      <c r="E1618" s="32" t="n">
        <v>335</v>
      </c>
      <c r="F1618" s="29" t="s">
        <v>55</v>
      </c>
      <c r="G1618" s="30"/>
      <c r="H1618" s="30" t="n">
        <f aca="false">G1618*E1618</f>
        <v>0</v>
      </c>
    </row>
    <row r="1619" s="1" customFormat="true" ht="22.35" hidden="false" customHeight="true" outlineLevel="5" collapsed="false">
      <c r="B1619" s="26" t="n">
        <v>81774</v>
      </c>
      <c r="C1619" s="27" t="s">
        <v>1624</v>
      </c>
      <c r="D1619" s="27"/>
      <c r="E1619" s="32" t="n">
        <v>398</v>
      </c>
      <c r="F1619" s="29" t="s">
        <v>55</v>
      </c>
      <c r="G1619" s="30"/>
      <c r="H1619" s="30" t="n">
        <f aca="false">G1619*E1619</f>
        <v>0</v>
      </c>
    </row>
    <row r="1620" s="1" customFormat="true" ht="22.35" hidden="false" customHeight="true" outlineLevel="5" collapsed="false">
      <c r="B1620" s="26" t="n">
        <v>308721</v>
      </c>
      <c r="C1620" s="31" t="s">
        <v>1625</v>
      </c>
      <c r="D1620" s="31"/>
      <c r="E1620" s="32" t="n">
        <v>509</v>
      </c>
      <c r="F1620" s="29" t="s">
        <v>55</v>
      </c>
      <c r="G1620" s="30"/>
      <c r="H1620" s="30" t="n">
        <f aca="false">G1620*E1620</f>
        <v>0</v>
      </c>
    </row>
    <row r="1621" s="1" customFormat="true" ht="22.35" hidden="false" customHeight="true" outlineLevel="5" collapsed="false">
      <c r="B1621" s="26" t="n">
        <v>80708</v>
      </c>
      <c r="C1621" s="31" t="s">
        <v>1626</v>
      </c>
      <c r="D1621" s="31"/>
      <c r="E1621" s="32" t="n">
        <v>509</v>
      </c>
      <c r="F1621" s="29" t="s">
        <v>55</v>
      </c>
      <c r="G1621" s="30"/>
      <c r="H1621" s="30" t="n">
        <f aca="false">G1621*E1621</f>
        <v>0</v>
      </c>
    </row>
    <row r="1622" s="1" customFormat="true" ht="32.85" hidden="false" customHeight="true" outlineLevel="5" collapsed="false">
      <c r="B1622" s="26" t="n">
        <v>308725</v>
      </c>
      <c r="C1622" s="31" t="s">
        <v>1627</v>
      </c>
      <c r="D1622" s="31"/>
      <c r="E1622" s="32" t="n">
        <v>389</v>
      </c>
      <c r="F1622" s="29" t="s">
        <v>55</v>
      </c>
      <c r="G1622" s="30"/>
      <c r="H1622" s="30" t="n">
        <f aca="false">G1622*E1622</f>
        <v>0</v>
      </c>
    </row>
    <row r="1623" s="1" customFormat="true" ht="22.35" hidden="false" customHeight="true" outlineLevel="5" collapsed="false">
      <c r="B1623" s="26" t="n">
        <v>80699</v>
      </c>
      <c r="C1623" s="31" t="s">
        <v>1628</v>
      </c>
      <c r="D1623" s="31"/>
      <c r="E1623" s="32" t="n">
        <v>308</v>
      </c>
      <c r="F1623" s="29" t="s">
        <v>55</v>
      </c>
      <c r="G1623" s="30"/>
      <c r="H1623" s="30" t="n">
        <f aca="false">G1623*E1623</f>
        <v>0</v>
      </c>
    </row>
    <row r="1624" s="1" customFormat="true" ht="22.35" hidden="false" customHeight="true" outlineLevel="5" collapsed="false">
      <c r="B1624" s="26" t="n">
        <v>80980</v>
      </c>
      <c r="C1624" s="31" t="s">
        <v>1629</v>
      </c>
      <c r="D1624" s="31"/>
      <c r="E1624" s="32" t="n">
        <v>378</v>
      </c>
      <c r="F1624" s="29" t="s">
        <v>55</v>
      </c>
      <c r="G1624" s="30"/>
      <c r="H1624" s="30" t="n">
        <f aca="false">G1624*E1624</f>
        <v>0</v>
      </c>
    </row>
    <row r="1625" s="1" customFormat="true" ht="22.35" hidden="false" customHeight="true" outlineLevel="5" collapsed="false">
      <c r="B1625" s="26" t="n">
        <v>308717</v>
      </c>
      <c r="C1625" s="31" t="s">
        <v>1630</v>
      </c>
      <c r="D1625" s="31"/>
      <c r="E1625" s="32" t="n">
        <v>378</v>
      </c>
      <c r="F1625" s="29" t="s">
        <v>55</v>
      </c>
      <c r="G1625" s="30"/>
      <c r="H1625" s="30" t="n">
        <f aca="false">G1625*E1625</f>
        <v>0</v>
      </c>
    </row>
    <row r="1626" s="1" customFormat="true" ht="22.35" hidden="false" customHeight="true" outlineLevel="5" collapsed="false">
      <c r="B1626" s="26" t="n">
        <v>80869</v>
      </c>
      <c r="C1626" s="31" t="s">
        <v>1631</v>
      </c>
      <c r="D1626" s="31"/>
      <c r="E1626" s="32" t="n">
        <v>378</v>
      </c>
      <c r="F1626" s="29" t="s">
        <v>55</v>
      </c>
      <c r="G1626" s="30"/>
      <c r="H1626" s="30" t="n">
        <f aca="false">G1626*E1626</f>
        <v>0</v>
      </c>
    </row>
    <row r="1627" s="1" customFormat="true" ht="22.35" hidden="false" customHeight="true" outlineLevel="5" collapsed="false">
      <c r="B1627" s="26" t="n">
        <v>308718</v>
      </c>
      <c r="C1627" s="31" t="s">
        <v>1632</v>
      </c>
      <c r="D1627" s="31"/>
      <c r="E1627" s="32" t="n">
        <v>509</v>
      </c>
      <c r="F1627" s="29" t="s">
        <v>55</v>
      </c>
      <c r="G1627" s="30"/>
      <c r="H1627" s="30" t="n">
        <f aca="false">G1627*E1627</f>
        <v>0</v>
      </c>
    </row>
    <row r="1628" s="1" customFormat="true" ht="22.35" hidden="false" customHeight="true" outlineLevel="5" collapsed="false">
      <c r="B1628" s="26" t="n">
        <v>80782</v>
      </c>
      <c r="C1628" s="31" t="s">
        <v>1633</v>
      </c>
      <c r="D1628" s="31"/>
      <c r="E1628" s="32" t="n">
        <v>509</v>
      </c>
      <c r="F1628" s="29" t="s">
        <v>55</v>
      </c>
      <c r="G1628" s="30"/>
      <c r="H1628" s="30" t="n">
        <f aca="false">G1628*E1628</f>
        <v>0</v>
      </c>
    </row>
    <row r="1629" s="1" customFormat="true" ht="22.35" hidden="false" customHeight="true" outlineLevel="5" collapsed="false">
      <c r="B1629" s="26" t="n">
        <v>80505</v>
      </c>
      <c r="C1629" s="27" t="s">
        <v>1634</v>
      </c>
      <c r="D1629" s="27"/>
      <c r="E1629" s="32" t="n">
        <v>345</v>
      </c>
      <c r="F1629" s="29" t="s">
        <v>55</v>
      </c>
      <c r="G1629" s="30"/>
      <c r="H1629" s="30" t="n">
        <f aca="false">G1629*E1629</f>
        <v>0</v>
      </c>
    </row>
    <row r="1630" s="1" customFormat="true" ht="22.35" hidden="false" customHeight="true" outlineLevel="5" collapsed="false">
      <c r="B1630" s="26" t="n">
        <v>308857</v>
      </c>
      <c r="C1630" s="31" t="s">
        <v>1635</v>
      </c>
      <c r="D1630" s="31"/>
      <c r="E1630" s="32" t="n">
        <v>305</v>
      </c>
      <c r="F1630" s="29" t="s">
        <v>55</v>
      </c>
      <c r="G1630" s="30"/>
      <c r="H1630" s="30" t="n">
        <f aca="false">G1630*E1630</f>
        <v>0</v>
      </c>
    </row>
    <row r="1631" s="1" customFormat="true" ht="22.35" hidden="false" customHeight="true" outlineLevel="5" collapsed="false">
      <c r="B1631" s="26" t="n">
        <v>308858</v>
      </c>
      <c r="C1631" s="31" t="s">
        <v>1636</v>
      </c>
      <c r="D1631" s="31"/>
      <c r="E1631" s="32" t="n">
        <v>305</v>
      </c>
      <c r="F1631" s="29" t="s">
        <v>55</v>
      </c>
      <c r="G1631" s="30"/>
      <c r="H1631" s="30" t="n">
        <f aca="false">G1631*E1631</f>
        <v>0</v>
      </c>
    </row>
    <row r="1632" s="1" customFormat="true" ht="22.35" hidden="false" customHeight="true" outlineLevel="5" collapsed="false">
      <c r="B1632" s="26" t="n">
        <v>308863</v>
      </c>
      <c r="C1632" s="31" t="s">
        <v>1637</v>
      </c>
      <c r="D1632" s="31"/>
      <c r="E1632" s="32" t="n">
        <v>577</v>
      </c>
      <c r="F1632" s="29" t="s">
        <v>55</v>
      </c>
      <c r="G1632" s="30"/>
      <c r="H1632" s="30" t="n">
        <f aca="false">G1632*E1632</f>
        <v>0</v>
      </c>
    </row>
    <row r="1633" s="1" customFormat="true" ht="22.35" hidden="false" customHeight="true" outlineLevel="5" collapsed="false">
      <c r="B1633" s="26" t="n">
        <v>308864</v>
      </c>
      <c r="C1633" s="31" t="s">
        <v>1638</v>
      </c>
      <c r="D1633" s="31"/>
      <c r="E1633" s="32" t="n">
        <v>577</v>
      </c>
      <c r="F1633" s="29" t="s">
        <v>55</v>
      </c>
      <c r="G1633" s="30"/>
      <c r="H1633" s="30" t="n">
        <f aca="false">G1633*E1633</f>
        <v>0</v>
      </c>
    </row>
    <row r="1634" s="1" customFormat="true" ht="22.35" hidden="false" customHeight="true" outlineLevel="5" collapsed="false">
      <c r="B1634" s="26" t="n">
        <v>308865</v>
      </c>
      <c r="C1634" s="31" t="s">
        <v>1639</v>
      </c>
      <c r="D1634" s="31"/>
      <c r="E1634" s="32" t="n">
        <v>645</v>
      </c>
      <c r="F1634" s="29" t="s">
        <v>55</v>
      </c>
      <c r="G1634" s="30"/>
      <c r="H1634" s="30" t="n">
        <f aca="false">G1634*E1634</f>
        <v>0</v>
      </c>
    </row>
    <row r="1635" s="1" customFormat="true" ht="22.35" hidden="false" customHeight="true" outlineLevel="5" collapsed="false">
      <c r="B1635" s="26" t="n">
        <v>308866</v>
      </c>
      <c r="C1635" s="31" t="s">
        <v>1640</v>
      </c>
      <c r="D1635" s="31"/>
      <c r="E1635" s="32" t="n">
        <v>518</v>
      </c>
      <c r="F1635" s="29" t="s">
        <v>55</v>
      </c>
      <c r="G1635" s="30"/>
      <c r="H1635" s="30" t="n">
        <f aca="false">G1635*E1635</f>
        <v>0</v>
      </c>
    </row>
    <row r="1636" s="1" customFormat="true" ht="22.35" hidden="false" customHeight="true" outlineLevel="5" collapsed="false">
      <c r="B1636" s="26" t="n">
        <v>308778</v>
      </c>
      <c r="C1636" s="31" t="s">
        <v>1641</v>
      </c>
      <c r="D1636" s="31"/>
      <c r="E1636" s="32" t="n">
        <v>315</v>
      </c>
      <c r="F1636" s="29" t="s">
        <v>55</v>
      </c>
      <c r="G1636" s="30"/>
      <c r="H1636" s="30" t="n">
        <f aca="false">G1636*E1636</f>
        <v>0</v>
      </c>
    </row>
    <row r="1637" s="1" customFormat="true" ht="22.35" hidden="false" customHeight="true" outlineLevel="5" collapsed="false">
      <c r="B1637" s="26" t="n">
        <v>80647</v>
      </c>
      <c r="C1637" s="31" t="s">
        <v>1642</v>
      </c>
      <c r="D1637" s="31"/>
      <c r="E1637" s="32" t="n">
        <v>315</v>
      </c>
      <c r="F1637" s="29" t="s">
        <v>55</v>
      </c>
      <c r="G1637" s="30"/>
      <c r="H1637" s="30" t="n">
        <f aca="false">G1637*E1637</f>
        <v>0</v>
      </c>
    </row>
    <row r="1638" s="1" customFormat="true" ht="22.35" hidden="false" customHeight="true" outlineLevel="5" collapsed="false">
      <c r="B1638" s="26" t="n">
        <v>308793</v>
      </c>
      <c r="C1638" s="31" t="s">
        <v>1643</v>
      </c>
      <c r="D1638" s="31"/>
      <c r="E1638" s="32" t="n">
        <v>925</v>
      </c>
      <c r="F1638" s="29" t="s">
        <v>55</v>
      </c>
      <c r="G1638" s="30"/>
      <c r="H1638" s="30" t="n">
        <f aca="false">G1638*E1638</f>
        <v>0</v>
      </c>
    </row>
    <row r="1639" s="1" customFormat="true" ht="22.35" hidden="false" customHeight="true" outlineLevel="5" collapsed="false">
      <c r="B1639" s="26" t="n">
        <v>308796</v>
      </c>
      <c r="C1639" s="31" t="s">
        <v>1644</v>
      </c>
      <c r="D1639" s="31"/>
      <c r="E1639" s="28" t="n">
        <v>1119</v>
      </c>
      <c r="F1639" s="29" t="s">
        <v>55</v>
      </c>
      <c r="G1639" s="30"/>
      <c r="H1639" s="30" t="n">
        <f aca="false">G1639*E1639</f>
        <v>0</v>
      </c>
    </row>
    <row r="1640" s="1" customFormat="true" ht="22.35" hidden="false" customHeight="true" outlineLevel="5" collapsed="false">
      <c r="B1640" s="26" t="n">
        <v>80506</v>
      </c>
      <c r="C1640" s="31" t="s">
        <v>1645</v>
      </c>
      <c r="D1640" s="31"/>
      <c r="E1640" s="28" t="n">
        <v>1119</v>
      </c>
      <c r="F1640" s="29" t="s">
        <v>55</v>
      </c>
      <c r="G1640" s="30"/>
      <c r="H1640" s="30" t="n">
        <f aca="false">G1640*E1640</f>
        <v>0</v>
      </c>
    </row>
    <row r="1641" s="1" customFormat="true" ht="22.35" hidden="false" customHeight="true" outlineLevel="5" collapsed="false">
      <c r="B1641" s="26" t="n">
        <v>81928</v>
      </c>
      <c r="C1641" s="31" t="s">
        <v>1646</v>
      </c>
      <c r="D1641" s="31"/>
      <c r="E1641" s="28" t="n">
        <v>1119</v>
      </c>
      <c r="F1641" s="29" t="s">
        <v>55</v>
      </c>
      <c r="G1641" s="30"/>
      <c r="H1641" s="30" t="n">
        <f aca="false">G1641*E1641</f>
        <v>0</v>
      </c>
    </row>
    <row r="1642" s="1" customFormat="true" ht="32.85" hidden="false" customHeight="true" outlineLevel="5" collapsed="false">
      <c r="B1642" s="26" t="n">
        <v>308795</v>
      </c>
      <c r="C1642" s="31" t="s">
        <v>1647</v>
      </c>
      <c r="D1642" s="31"/>
      <c r="E1642" s="28" t="n">
        <v>1115</v>
      </c>
      <c r="F1642" s="29" t="s">
        <v>55</v>
      </c>
      <c r="G1642" s="30"/>
      <c r="H1642" s="30" t="n">
        <f aca="false">G1642*E1642</f>
        <v>0</v>
      </c>
    </row>
    <row r="1643" s="1" customFormat="true" ht="22.35" hidden="false" customHeight="true" outlineLevel="5" collapsed="false">
      <c r="B1643" s="26" t="n">
        <v>80776</v>
      </c>
      <c r="C1643" s="31" t="s">
        <v>1648</v>
      </c>
      <c r="D1643" s="31"/>
      <c r="E1643" s="32" t="n">
        <v>545</v>
      </c>
      <c r="F1643" s="29" t="s">
        <v>55</v>
      </c>
      <c r="G1643" s="30"/>
      <c r="H1643" s="30" t="n">
        <f aca="false">G1643*E1643</f>
        <v>0</v>
      </c>
    </row>
    <row r="1644" s="1" customFormat="true" ht="22.35" hidden="false" customHeight="true" outlineLevel="5" collapsed="false">
      <c r="B1644" s="26" t="n">
        <v>308787</v>
      </c>
      <c r="C1644" s="31" t="s">
        <v>1649</v>
      </c>
      <c r="D1644" s="31"/>
      <c r="E1644" s="32" t="n">
        <v>709</v>
      </c>
      <c r="F1644" s="29" t="s">
        <v>55</v>
      </c>
      <c r="G1644" s="30"/>
      <c r="H1644" s="30" t="n">
        <f aca="false">G1644*E1644</f>
        <v>0</v>
      </c>
    </row>
    <row r="1645" s="1" customFormat="true" ht="22.35" hidden="false" customHeight="true" outlineLevel="5" collapsed="false">
      <c r="B1645" s="26" t="n">
        <v>308788</v>
      </c>
      <c r="C1645" s="31" t="s">
        <v>1650</v>
      </c>
      <c r="D1645" s="31"/>
      <c r="E1645" s="32" t="n">
        <v>709</v>
      </c>
      <c r="F1645" s="29" t="s">
        <v>55</v>
      </c>
      <c r="G1645" s="30"/>
      <c r="H1645" s="30" t="n">
        <f aca="false">G1645*E1645</f>
        <v>0</v>
      </c>
    </row>
    <row r="1646" s="1" customFormat="true" ht="22.35" hidden="false" customHeight="true" outlineLevel="5" collapsed="false">
      <c r="B1646" s="26" t="n">
        <v>308789</v>
      </c>
      <c r="C1646" s="31" t="s">
        <v>1651</v>
      </c>
      <c r="D1646" s="31"/>
      <c r="E1646" s="28" t="n">
        <v>1019</v>
      </c>
      <c r="F1646" s="29" t="s">
        <v>55</v>
      </c>
      <c r="G1646" s="30"/>
      <c r="H1646" s="30" t="n">
        <f aca="false">G1646*E1646</f>
        <v>0</v>
      </c>
    </row>
    <row r="1647" s="1" customFormat="true" ht="32.85" hidden="false" customHeight="true" outlineLevel="5" collapsed="false">
      <c r="B1647" s="26" t="n">
        <v>80983</v>
      </c>
      <c r="C1647" s="31" t="s">
        <v>1652</v>
      </c>
      <c r="D1647" s="31"/>
      <c r="E1647" s="32" t="n">
        <v>515</v>
      </c>
      <c r="F1647" s="29" t="s">
        <v>55</v>
      </c>
      <c r="G1647" s="30"/>
      <c r="H1647" s="30" t="n">
        <f aca="false">G1647*E1647</f>
        <v>0</v>
      </c>
    </row>
    <row r="1648" s="1" customFormat="true" ht="32.85" hidden="false" customHeight="true" outlineLevel="5" collapsed="false">
      <c r="B1648" s="26" t="n">
        <v>308739</v>
      </c>
      <c r="C1648" s="31" t="s">
        <v>1653</v>
      </c>
      <c r="D1648" s="31"/>
      <c r="E1648" s="32" t="n">
        <v>369</v>
      </c>
      <c r="F1648" s="29" t="s">
        <v>55</v>
      </c>
      <c r="G1648" s="30"/>
      <c r="H1648" s="30" t="n">
        <f aca="false">G1648*E1648</f>
        <v>0</v>
      </c>
    </row>
    <row r="1649" s="1" customFormat="true" ht="22.35" hidden="false" customHeight="true" outlineLevel="5" collapsed="false">
      <c r="B1649" s="26" t="n">
        <v>310323</v>
      </c>
      <c r="C1649" s="31" t="s">
        <v>1654</v>
      </c>
      <c r="D1649" s="31"/>
      <c r="E1649" s="28" t="n">
        <v>12419</v>
      </c>
      <c r="F1649" s="29" t="s">
        <v>71</v>
      </c>
      <c r="G1649" s="30"/>
      <c r="H1649" s="30" t="n">
        <f aca="false">G1649*E1649</f>
        <v>0</v>
      </c>
    </row>
    <row r="1650" s="1" customFormat="true" ht="22.35" hidden="false" customHeight="true" outlineLevel="5" collapsed="false">
      <c r="B1650" s="26" t="n">
        <v>310324</v>
      </c>
      <c r="C1650" s="31" t="s">
        <v>1655</v>
      </c>
      <c r="D1650" s="31"/>
      <c r="E1650" s="28" t="n">
        <v>12419</v>
      </c>
      <c r="F1650" s="29" t="s">
        <v>71</v>
      </c>
      <c r="G1650" s="30"/>
      <c r="H1650" s="30" t="n">
        <f aca="false">G1650*E1650</f>
        <v>0</v>
      </c>
    </row>
    <row r="1651" s="1" customFormat="true" ht="22.35" hidden="false" customHeight="true" outlineLevel="5" collapsed="false">
      <c r="B1651" s="26" t="n">
        <v>310325</v>
      </c>
      <c r="C1651" s="31" t="s">
        <v>1656</v>
      </c>
      <c r="D1651" s="31"/>
      <c r="E1651" s="28" t="n">
        <v>12419</v>
      </c>
      <c r="F1651" s="29" t="s">
        <v>71</v>
      </c>
      <c r="G1651" s="30"/>
      <c r="H1651" s="30" t="n">
        <f aca="false">G1651*E1651</f>
        <v>0</v>
      </c>
    </row>
    <row r="1652" s="1" customFormat="true" ht="23.85" hidden="false" customHeight="true" outlineLevel="4" collapsed="false">
      <c r="B1652" s="36"/>
      <c r="C1652" s="37" t="s">
        <v>1657</v>
      </c>
      <c r="D1652" s="37"/>
      <c r="E1652" s="38"/>
      <c r="F1652" s="38"/>
      <c r="G1652" s="30"/>
      <c r="H1652" s="30" t="n">
        <f aca="false">G1652*E1652</f>
        <v>0</v>
      </c>
    </row>
    <row r="1653" s="1" customFormat="true" ht="22.35" hidden="false" customHeight="true" outlineLevel="5" collapsed="false">
      <c r="B1653" s="26" t="n">
        <v>66106</v>
      </c>
      <c r="C1653" s="31" t="s">
        <v>1658</v>
      </c>
      <c r="D1653" s="31"/>
      <c r="E1653" s="32" t="n">
        <v>515</v>
      </c>
      <c r="F1653" s="29" t="s">
        <v>55</v>
      </c>
      <c r="G1653" s="30"/>
      <c r="H1653" s="30" t="n">
        <f aca="false">G1653*E1653</f>
        <v>0</v>
      </c>
    </row>
    <row r="1654" s="1" customFormat="true" ht="22.35" hidden="false" customHeight="true" outlineLevel="5" collapsed="false">
      <c r="B1654" s="26" t="n">
        <v>20800</v>
      </c>
      <c r="C1654" s="31" t="s">
        <v>1659</v>
      </c>
      <c r="D1654" s="31"/>
      <c r="E1654" s="32" t="n">
        <v>985</v>
      </c>
      <c r="F1654" s="29" t="s">
        <v>55</v>
      </c>
      <c r="G1654" s="30"/>
      <c r="H1654" s="30" t="n">
        <f aca="false">G1654*E1654</f>
        <v>0</v>
      </c>
    </row>
    <row r="1655" s="1" customFormat="true" ht="22.35" hidden="false" customHeight="true" outlineLevel="5" collapsed="false">
      <c r="B1655" s="26" t="n">
        <v>20801</v>
      </c>
      <c r="C1655" s="31" t="s">
        <v>1660</v>
      </c>
      <c r="D1655" s="31"/>
      <c r="E1655" s="28" t="n">
        <v>1175</v>
      </c>
      <c r="F1655" s="29" t="s">
        <v>55</v>
      </c>
      <c r="G1655" s="30"/>
      <c r="H1655" s="30" t="n">
        <f aca="false">G1655*E1655</f>
        <v>0</v>
      </c>
    </row>
    <row r="1656" s="1" customFormat="true" ht="22.35" hidden="false" customHeight="true" outlineLevel="5" collapsed="false">
      <c r="B1656" s="26" t="n">
        <v>20802</v>
      </c>
      <c r="C1656" s="31" t="s">
        <v>1661</v>
      </c>
      <c r="D1656" s="31"/>
      <c r="E1656" s="32" t="n">
        <v>819</v>
      </c>
      <c r="F1656" s="29" t="s">
        <v>55</v>
      </c>
      <c r="G1656" s="30"/>
      <c r="H1656" s="30" t="n">
        <f aca="false">G1656*E1656</f>
        <v>0</v>
      </c>
    </row>
    <row r="1657" s="1" customFormat="true" ht="22.35" hidden="false" customHeight="true" outlineLevel="5" collapsed="false">
      <c r="B1657" s="26" t="n">
        <v>20804</v>
      </c>
      <c r="C1657" s="31" t="s">
        <v>1662</v>
      </c>
      <c r="D1657" s="31"/>
      <c r="E1657" s="28" t="n">
        <v>1175</v>
      </c>
      <c r="F1657" s="29" t="s">
        <v>55</v>
      </c>
      <c r="G1657" s="30"/>
      <c r="H1657" s="30" t="n">
        <f aca="false">G1657*E1657</f>
        <v>0</v>
      </c>
    </row>
    <row r="1658" s="1" customFormat="true" ht="22.35" hidden="false" customHeight="true" outlineLevel="5" collapsed="false">
      <c r="B1658" s="26" t="n">
        <v>20805</v>
      </c>
      <c r="C1658" s="31" t="s">
        <v>1663</v>
      </c>
      <c r="D1658" s="31"/>
      <c r="E1658" s="28" t="n">
        <v>1329</v>
      </c>
      <c r="F1658" s="29" t="s">
        <v>55</v>
      </c>
      <c r="G1658" s="30"/>
      <c r="H1658" s="30" t="n">
        <f aca="false">G1658*E1658</f>
        <v>0</v>
      </c>
    </row>
    <row r="1659" s="1" customFormat="true" ht="22.35" hidden="false" customHeight="true" outlineLevel="5" collapsed="false">
      <c r="B1659" s="26" t="n">
        <v>18584</v>
      </c>
      <c r="C1659" s="31" t="s">
        <v>1664</v>
      </c>
      <c r="D1659" s="31"/>
      <c r="E1659" s="28" t="n">
        <v>1175</v>
      </c>
      <c r="F1659" s="29" t="s">
        <v>55</v>
      </c>
      <c r="G1659" s="30"/>
      <c r="H1659" s="30" t="n">
        <f aca="false">G1659*E1659</f>
        <v>0</v>
      </c>
    </row>
    <row r="1660" s="1" customFormat="true" ht="22.35" hidden="false" customHeight="true" outlineLevel="5" collapsed="false">
      <c r="B1660" s="26" t="n">
        <v>81883</v>
      </c>
      <c r="C1660" s="31" t="s">
        <v>1665</v>
      </c>
      <c r="D1660" s="31"/>
      <c r="E1660" s="28" t="n">
        <v>1175</v>
      </c>
      <c r="F1660" s="29" t="s">
        <v>55</v>
      </c>
      <c r="G1660" s="30"/>
      <c r="H1660" s="30" t="n">
        <f aca="false">G1660*E1660</f>
        <v>0</v>
      </c>
    </row>
    <row r="1661" s="1" customFormat="true" ht="22.35" hidden="false" customHeight="true" outlineLevel="5" collapsed="false">
      <c r="B1661" s="26" t="n">
        <v>200714</v>
      </c>
      <c r="C1661" s="31" t="s">
        <v>1666</v>
      </c>
      <c r="D1661" s="31"/>
      <c r="E1661" s="28" t="n">
        <v>1178</v>
      </c>
      <c r="F1661" s="29" t="s">
        <v>55</v>
      </c>
      <c r="G1661" s="30"/>
      <c r="H1661" s="30" t="n">
        <f aca="false">G1661*E1661</f>
        <v>0</v>
      </c>
    </row>
    <row r="1662" s="1" customFormat="true" ht="22.35" hidden="false" customHeight="true" outlineLevel="5" collapsed="false">
      <c r="B1662" s="26" t="n">
        <v>20769</v>
      </c>
      <c r="C1662" s="31" t="s">
        <v>1667</v>
      </c>
      <c r="D1662" s="31"/>
      <c r="E1662" s="28" t="n">
        <v>1185</v>
      </c>
      <c r="F1662" s="29" t="s">
        <v>55</v>
      </c>
      <c r="G1662" s="30"/>
      <c r="H1662" s="30" t="n">
        <f aca="false">G1662*E1662</f>
        <v>0</v>
      </c>
    </row>
    <row r="1663" s="1" customFormat="true" ht="22.35" hidden="false" customHeight="true" outlineLevel="5" collapsed="false">
      <c r="B1663" s="26" t="n">
        <v>20806</v>
      </c>
      <c r="C1663" s="31" t="s">
        <v>1668</v>
      </c>
      <c r="D1663" s="31"/>
      <c r="E1663" s="28" t="n">
        <v>1349</v>
      </c>
      <c r="F1663" s="29" t="s">
        <v>55</v>
      </c>
      <c r="G1663" s="30"/>
      <c r="H1663" s="30" t="n">
        <f aca="false">G1663*E1663</f>
        <v>0</v>
      </c>
    </row>
    <row r="1664" s="1" customFormat="true" ht="22.35" hidden="false" customHeight="true" outlineLevel="5" collapsed="false">
      <c r="B1664" s="26" t="n">
        <v>18599</v>
      </c>
      <c r="C1664" s="31" t="s">
        <v>1669</v>
      </c>
      <c r="D1664" s="31"/>
      <c r="E1664" s="28" t="n">
        <v>1269</v>
      </c>
      <c r="F1664" s="29" t="s">
        <v>55</v>
      </c>
      <c r="G1664" s="30"/>
      <c r="H1664" s="30" t="n">
        <f aca="false">G1664*E1664</f>
        <v>0</v>
      </c>
    </row>
    <row r="1665" s="1" customFormat="true" ht="22.35" hidden="false" customHeight="true" outlineLevel="5" collapsed="false">
      <c r="B1665" s="26" t="n">
        <v>81888</v>
      </c>
      <c r="C1665" s="31" t="s">
        <v>1670</v>
      </c>
      <c r="D1665" s="31"/>
      <c r="E1665" s="32" t="n">
        <v>424</v>
      </c>
      <c r="F1665" s="29" t="s">
        <v>55</v>
      </c>
      <c r="G1665" s="30"/>
      <c r="H1665" s="30" t="n">
        <f aca="false">G1665*E1665</f>
        <v>0</v>
      </c>
    </row>
    <row r="1666" s="1" customFormat="true" ht="22.35" hidden="false" customHeight="true" outlineLevel="5" collapsed="false">
      <c r="B1666" s="26" t="n">
        <v>81890</v>
      </c>
      <c r="C1666" s="31" t="s">
        <v>1671</v>
      </c>
      <c r="D1666" s="31"/>
      <c r="E1666" s="32" t="n">
        <v>424</v>
      </c>
      <c r="F1666" s="29" t="s">
        <v>55</v>
      </c>
      <c r="G1666" s="30"/>
      <c r="H1666" s="30" t="n">
        <f aca="false">G1666*E1666</f>
        <v>0</v>
      </c>
    </row>
    <row r="1667" s="1" customFormat="true" ht="12.6" hidden="false" customHeight="true" outlineLevel="4" collapsed="false">
      <c r="B1667" s="36"/>
      <c r="C1667" s="37" t="s">
        <v>1672</v>
      </c>
      <c r="D1667" s="37"/>
      <c r="E1667" s="38"/>
      <c r="F1667" s="38"/>
      <c r="G1667" s="30"/>
      <c r="H1667" s="30" t="n">
        <f aca="false">G1667*E1667</f>
        <v>0</v>
      </c>
    </row>
    <row r="1668" s="1" customFormat="true" ht="22.35" hidden="false" customHeight="true" outlineLevel="5" collapsed="false">
      <c r="B1668" s="26" t="n">
        <v>20775</v>
      </c>
      <c r="C1668" s="31" t="s">
        <v>1673</v>
      </c>
      <c r="D1668" s="31"/>
      <c r="E1668" s="28" t="n">
        <v>1459</v>
      </c>
      <c r="F1668" s="29" t="s">
        <v>55</v>
      </c>
      <c r="G1668" s="30"/>
      <c r="H1668" s="30" t="n">
        <f aca="false">G1668*E1668</f>
        <v>0</v>
      </c>
    </row>
    <row r="1669" s="1" customFormat="true" ht="22.35" hidden="false" customHeight="true" outlineLevel="5" collapsed="false">
      <c r="B1669" s="26" t="n">
        <v>312080</v>
      </c>
      <c r="C1669" s="31" t="s">
        <v>1674</v>
      </c>
      <c r="D1669" s="31"/>
      <c r="E1669" s="28" t="n">
        <v>1665</v>
      </c>
      <c r="F1669" s="29" t="s">
        <v>16</v>
      </c>
      <c r="G1669" s="30"/>
      <c r="H1669" s="30" t="n">
        <f aca="false">G1669*E1669</f>
        <v>0</v>
      </c>
    </row>
    <row r="1670" s="1" customFormat="true" ht="22.35" hidden="false" customHeight="true" outlineLevel="5" collapsed="false">
      <c r="B1670" s="26" t="n">
        <v>18577</v>
      </c>
      <c r="C1670" s="31" t="s">
        <v>1675</v>
      </c>
      <c r="D1670" s="31"/>
      <c r="E1670" s="28" t="n">
        <v>1199</v>
      </c>
      <c r="F1670" s="29" t="s">
        <v>55</v>
      </c>
      <c r="G1670" s="30"/>
      <c r="H1670" s="30" t="n">
        <f aca="false">G1670*E1670</f>
        <v>0</v>
      </c>
    </row>
    <row r="1671" s="1" customFormat="true" ht="22.35" hidden="false" customHeight="true" outlineLevel="5" collapsed="false">
      <c r="B1671" s="26" t="n">
        <v>20817</v>
      </c>
      <c r="C1671" s="31" t="s">
        <v>1676</v>
      </c>
      <c r="D1671" s="31"/>
      <c r="E1671" s="28" t="n">
        <v>1085</v>
      </c>
      <c r="F1671" s="29" t="s">
        <v>55</v>
      </c>
      <c r="G1671" s="30"/>
      <c r="H1671" s="30" t="n">
        <f aca="false">G1671*E1671</f>
        <v>0</v>
      </c>
    </row>
    <row r="1672" s="1" customFormat="true" ht="22.35" hidden="false" customHeight="true" outlineLevel="5" collapsed="false">
      <c r="B1672" s="26" t="n">
        <v>312078</v>
      </c>
      <c r="C1672" s="31" t="s">
        <v>1677</v>
      </c>
      <c r="D1672" s="31"/>
      <c r="E1672" s="28" t="n">
        <v>1255</v>
      </c>
      <c r="F1672" s="29" t="s">
        <v>16</v>
      </c>
      <c r="G1672" s="30"/>
      <c r="H1672" s="30" t="n">
        <f aca="false">G1672*E1672</f>
        <v>0</v>
      </c>
    </row>
    <row r="1673" s="1" customFormat="true" ht="22.35" hidden="false" customHeight="true" outlineLevel="5" collapsed="false">
      <c r="B1673" s="26" t="n">
        <v>20818</v>
      </c>
      <c r="C1673" s="31" t="s">
        <v>1678</v>
      </c>
      <c r="D1673" s="31"/>
      <c r="E1673" s="28" t="n">
        <v>1199</v>
      </c>
      <c r="F1673" s="29" t="s">
        <v>55</v>
      </c>
      <c r="G1673" s="30"/>
      <c r="H1673" s="30" t="n">
        <f aca="false">G1673*E1673</f>
        <v>0</v>
      </c>
    </row>
    <row r="1674" s="1" customFormat="true" ht="22.35" hidden="false" customHeight="true" outlineLevel="5" collapsed="false">
      <c r="B1674" s="26" t="n">
        <v>312079</v>
      </c>
      <c r="C1674" s="31" t="s">
        <v>1679</v>
      </c>
      <c r="D1674" s="31"/>
      <c r="E1674" s="28" t="n">
        <v>1255</v>
      </c>
      <c r="F1674" s="29" t="s">
        <v>16</v>
      </c>
      <c r="G1674" s="30"/>
      <c r="H1674" s="30" t="n">
        <f aca="false">G1674*E1674</f>
        <v>0</v>
      </c>
    </row>
    <row r="1675" s="1" customFormat="true" ht="22.35" hidden="false" customHeight="true" outlineLevel="5" collapsed="false">
      <c r="B1675" s="26" t="n">
        <v>20774</v>
      </c>
      <c r="C1675" s="31" t="s">
        <v>1680</v>
      </c>
      <c r="D1675" s="31"/>
      <c r="E1675" s="28" t="n">
        <v>1359</v>
      </c>
      <c r="F1675" s="29" t="s">
        <v>55</v>
      </c>
      <c r="G1675" s="30"/>
      <c r="H1675" s="30" t="n">
        <f aca="false">G1675*E1675</f>
        <v>0</v>
      </c>
    </row>
    <row r="1676" s="1" customFormat="true" ht="22.35" hidden="false" customHeight="true" outlineLevel="5" collapsed="false">
      <c r="B1676" s="26" t="n">
        <v>20822</v>
      </c>
      <c r="C1676" s="31" t="s">
        <v>1681</v>
      </c>
      <c r="D1676" s="31"/>
      <c r="E1676" s="28" t="n">
        <v>1255</v>
      </c>
      <c r="F1676" s="29" t="s">
        <v>55</v>
      </c>
      <c r="G1676" s="30"/>
      <c r="H1676" s="30" t="n">
        <f aca="false">G1676*E1676</f>
        <v>0</v>
      </c>
    </row>
    <row r="1677" s="1" customFormat="true" ht="22.35" hidden="false" customHeight="true" outlineLevel="5" collapsed="false">
      <c r="B1677" s="26" t="n">
        <v>20776</v>
      </c>
      <c r="C1677" s="31" t="s">
        <v>1682</v>
      </c>
      <c r="D1677" s="31"/>
      <c r="E1677" s="28" t="n">
        <v>1405</v>
      </c>
      <c r="F1677" s="29" t="s">
        <v>55</v>
      </c>
      <c r="G1677" s="30"/>
      <c r="H1677" s="30" t="n">
        <f aca="false">G1677*E1677</f>
        <v>0</v>
      </c>
    </row>
    <row r="1678" s="1" customFormat="true" ht="22.35" hidden="false" customHeight="true" outlineLevel="5" collapsed="false">
      <c r="B1678" s="26" t="n">
        <v>312081</v>
      </c>
      <c r="C1678" s="31" t="s">
        <v>1683</v>
      </c>
      <c r="D1678" s="31"/>
      <c r="E1678" s="28" t="n">
        <v>1145</v>
      </c>
      <c r="F1678" s="29" t="s">
        <v>16</v>
      </c>
      <c r="G1678" s="30"/>
      <c r="H1678" s="30" t="n">
        <f aca="false">G1678*E1678</f>
        <v>0</v>
      </c>
    </row>
    <row r="1679" s="1" customFormat="true" ht="22.35" hidden="false" customHeight="true" outlineLevel="5" collapsed="false">
      <c r="B1679" s="26" t="n">
        <v>18607</v>
      </c>
      <c r="C1679" s="31" t="s">
        <v>1684</v>
      </c>
      <c r="D1679" s="31"/>
      <c r="E1679" s="28" t="n">
        <v>1145</v>
      </c>
      <c r="F1679" s="29" t="s">
        <v>55</v>
      </c>
      <c r="G1679" s="30"/>
      <c r="H1679" s="30" t="n">
        <f aca="false">G1679*E1679</f>
        <v>0</v>
      </c>
    </row>
    <row r="1680" s="1" customFormat="true" ht="22.35" hidden="false" customHeight="true" outlineLevel="5" collapsed="false">
      <c r="B1680" s="26" t="n">
        <v>15805</v>
      </c>
      <c r="C1680" s="31" t="s">
        <v>1685</v>
      </c>
      <c r="D1680" s="31"/>
      <c r="E1680" s="32" t="n">
        <v>795</v>
      </c>
      <c r="F1680" s="29" t="s">
        <v>55</v>
      </c>
      <c r="G1680" s="30"/>
      <c r="H1680" s="30" t="n">
        <f aca="false">G1680*E1680</f>
        <v>0</v>
      </c>
    </row>
    <row r="1681" s="1" customFormat="true" ht="22.35" hidden="false" customHeight="true" outlineLevel="5" collapsed="false">
      <c r="B1681" s="26" t="n">
        <v>45628</v>
      </c>
      <c r="C1681" s="31" t="s">
        <v>1686</v>
      </c>
      <c r="D1681" s="31"/>
      <c r="E1681" s="32" t="n">
        <v>885</v>
      </c>
      <c r="F1681" s="29" t="s">
        <v>55</v>
      </c>
      <c r="G1681" s="30"/>
      <c r="H1681" s="30" t="n">
        <f aca="false">G1681*E1681</f>
        <v>0</v>
      </c>
    </row>
    <row r="1682" s="1" customFormat="true" ht="22.35" hidden="false" customHeight="true" outlineLevel="5" collapsed="false">
      <c r="B1682" s="26" t="n">
        <v>82108</v>
      </c>
      <c r="C1682" s="31" t="s">
        <v>1687</v>
      </c>
      <c r="D1682" s="31"/>
      <c r="E1682" s="32" t="n">
        <v>885</v>
      </c>
      <c r="F1682" s="29" t="s">
        <v>55</v>
      </c>
      <c r="G1682" s="30"/>
      <c r="H1682" s="30" t="n">
        <f aca="false">G1682*E1682</f>
        <v>0</v>
      </c>
    </row>
    <row r="1683" s="1" customFormat="true" ht="22.35" hidden="false" customHeight="true" outlineLevel="5" collapsed="false">
      <c r="B1683" s="26" t="n">
        <v>15811</v>
      </c>
      <c r="C1683" s="31" t="s">
        <v>1688</v>
      </c>
      <c r="D1683" s="31"/>
      <c r="E1683" s="32" t="n">
        <v>512</v>
      </c>
      <c r="F1683" s="29" t="s">
        <v>55</v>
      </c>
      <c r="G1683" s="30"/>
      <c r="H1683" s="30" t="n">
        <f aca="false">G1683*E1683</f>
        <v>0</v>
      </c>
    </row>
    <row r="1684" s="1" customFormat="true" ht="22.35" hidden="false" customHeight="true" outlineLevel="5" collapsed="false">
      <c r="B1684" s="26" t="n">
        <v>15810</v>
      </c>
      <c r="C1684" s="31" t="s">
        <v>1689</v>
      </c>
      <c r="D1684" s="31"/>
      <c r="E1684" s="32" t="n">
        <v>945</v>
      </c>
      <c r="F1684" s="29" t="s">
        <v>55</v>
      </c>
      <c r="G1684" s="30"/>
      <c r="H1684" s="30" t="n">
        <f aca="false">G1684*E1684</f>
        <v>0</v>
      </c>
    </row>
    <row r="1685" s="1" customFormat="true" ht="22.35" hidden="false" customHeight="true" outlineLevel="5" collapsed="false">
      <c r="B1685" s="26" t="n">
        <v>20825</v>
      </c>
      <c r="C1685" s="31" t="s">
        <v>1690</v>
      </c>
      <c r="D1685" s="31"/>
      <c r="E1685" s="32" t="n">
        <v>998</v>
      </c>
      <c r="F1685" s="29" t="s">
        <v>55</v>
      </c>
      <c r="G1685" s="30"/>
      <c r="H1685" s="30" t="n">
        <f aca="false">G1685*E1685</f>
        <v>0</v>
      </c>
    </row>
    <row r="1686" s="1" customFormat="true" ht="22.35" hidden="false" customHeight="true" outlineLevel="5" collapsed="false">
      <c r="B1686" s="26" t="n">
        <v>20826</v>
      </c>
      <c r="C1686" s="31" t="s">
        <v>1691</v>
      </c>
      <c r="D1686" s="31"/>
      <c r="E1686" s="28" t="n">
        <v>1045</v>
      </c>
      <c r="F1686" s="29" t="s">
        <v>55</v>
      </c>
      <c r="G1686" s="30"/>
      <c r="H1686" s="30" t="n">
        <f aca="false">G1686*E1686</f>
        <v>0</v>
      </c>
    </row>
    <row r="1687" s="1" customFormat="true" ht="22.35" hidden="false" customHeight="true" outlineLevel="5" collapsed="false">
      <c r="B1687" s="26" t="n">
        <v>18575</v>
      </c>
      <c r="C1687" s="31" t="s">
        <v>1692</v>
      </c>
      <c r="D1687" s="31"/>
      <c r="E1687" s="28" t="n">
        <v>1115</v>
      </c>
      <c r="F1687" s="29" t="s">
        <v>55</v>
      </c>
      <c r="G1687" s="30"/>
      <c r="H1687" s="30" t="n">
        <f aca="false">G1687*E1687</f>
        <v>0</v>
      </c>
    </row>
    <row r="1688" s="1" customFormat="true" ht="22.35" hidden="false" customHeight="true" outlineLevel="5" collapsed="false">
      <c r="B1688" s="26" t="n">
        <v>18576</v>
      </c>
      <c r="C1688" s="31" t="s">
        <v>1693</v>
      </c>
      <c r="D1688" s="31"/>
      <c r="E1688" s="28" t="n">
        <v>1098</v>
      </c>
      <c r="F1688" s="29" t="s">
        <v>55</v>
      </c>
      <c r="G1688" s="30"/>
      <c r="H1688" s="30" t="n">
        <f aca="false">G1688*E1688</f>
        <v>0</v>
      </c>
    </row>
    <row r="1689" s="1" customFormat="true" ht="22.35" hidden="false" customHeight="true" outlineLevel="5" collapsed="false">
      <c r="B1689" s="26" t="n">
        <v>80953</v>
      </c>
      <c r="C1689" s="31" t="s">
        <v>1694</v>
      </c>
      <c r="D1689" s="31"/>
      <c r="E1689" s="28" t="n">
        <v>1145</v>
      </c>
      <c r="F1689" s="29" t="s">
        <v>55</v>
      </c>
      <c r="G1689" s="30"/>
      <c r="H1689" s="30" t="n">
        <f aca="false">G1689*E1689</f>
        <v>0</v>
      </c>
    </row>
    <row r="1690" s="1" customFormat="true" ht="22.35" hidden="false" customHeight="true" outlineLevel="5" collapsed="false">
      <c r="B1690" s="26" t="n">
        <v>20830</v>
      </c>
      <c r="C1690" s="31" t="s">
        <v>1695</v>
      </c>
      <c r="D1690" s="31"/>
      <c r="E1690" s="28" t="n">
        <v>1585</v>
      </c>
      <c r="F1690" s="29" t="s">
        <v>55</v>
      </c>
      <c r="G1690" s="30"/>
      <c r="H1690" s="30" t="n">
        <f aca="false">G1690*E1690</f>
        <v>0</v>
      </c>
    </row>
    <row r="1691" s="1" customFormat="true" ht="22.35" hidden="false" customHeight="true" outlineLevel="5" collapsed="false">
      <c r="B1691" s="26" t="n">
        <v>15806</v>
      </c>
      <c r="C1691" s="31" t="s">
        <v>1696</v>
      </c>
      <c r="D1691" s="31"/>
      <c r="E1691" s="28" t="n">
        <v>1519</v>
      </c>
      <c r="F1691" s="29" t="s">
        <v>55</v>
      </c>
      <c r="G1691" s="30"/>
      <c r="H1691" s="30" t="n">
        <f aca="false">G1691*E1691</f>
        <v>0</v>
      </c>
    </row>
    <row r="1692" s="1" customFormat="true" ht="22.35" hidden="false" customHeight="true" outlineLevel="5" collapsed="false">
      <c r="B1692" s="26" t="n">
        <v>15804</v>
      </c>
      <c r="C1692" s="31" t="s">
        <v>1697</v>
      </c>
      <c r="D1692" s="31"/>
      <c r="E1692" s="28" t="n">
        <v>1365</v>
      </c>
      <c r="F1692" s="29" t="s">
        <v>55</v>
      </c>
      <c r="G1692" s="30"/>
      <c r="H1692" s="30" t="n">
        <f aca="false">G1692*E1692</f>
        <v>0</v>
      </c>
    </row>
    <row r="1693" s="1" customFormat="true" ht="22.35" hidden="false" customHeight="true" outlineLevel="5" collapsed="false">
      <c r="B1693" s="26" t="n">
        <v>15803</v>
      </c>
      <c r="C1693" s="31" t="s">
        <v>1698</v>
      </c>
      <c r="D1693" s="31"/>
      <c r="E1693" s="28" t="n">
        <v>1385</v>
      </c>
      <c r="F1693" s="29" t="s">
        <v>55</v>
      </c>
      <c r="G1693" s="30"/>
      <c r="H1693" s="30" t="n">
        <f aca="false">G1693*E1693</f>
        <v>0</v>
      </c>
    </row>
    <row r="1694" s="1" customFormat="true" ht="12.6" hidden="false" customHeight="true" outlineLevel="4" collapsed="false">
      <c r="B1694" s="36"/>
      <c r="C1694" s="37" t="s">
        <v>1699</v>
      </c>
      <c r="D1694" s="37"/>
      <c r="E1694" s="38"/>
      <c r="F1694" s="38"/>
      <c r="G1694" s="30"/>
      <c r="H1694" s="30" t="n">
        <f aca="false">G1694*E1694</f>
        <v>0</v>
      </c>
    </row>
    <row r="1695" s="1" customFormat="true" ht="23.85" hidden="false" customHeight="true" outlineLevel="5" collapsed="false">
      <c r="B1695" s="39"/>
      <c r="C1695" s="40" t="s">
        <v>1700</v>
      </c>
      <c r="D1695" s="40"/>
      <c r="E1695" s="41"/>
      <c r="F1695" s="41"/>
      <c r="G1695" s="30"/>
      <c r="H1695" s="30" t="n">
        <f aca="false">G1695*E1695</f>
        <v>0</v>
      </c>
    </row>
    <row r="1696" s="1" customFormat="true" ht="22.35" hidden="false" customHeight="true" outlineLevel="6" collapsed="false">
      <c r="B1696" s="26" t="n">
        <v>16417</v>
      </c>
      <c r="C1696" s="31" t="s">
        <v>1701</v>
      </c>
      <c r="D1696" s="31"/>
      <c r="E1696" s="32" t="n">
        <v>515</v>
      </c>
      <c r="F1696" s="29" t="s">
        <v>55</v>
      </c>
      <c r="G1696" s="30"/>
      <c r="H1696" s="30" t="n">
        <f aca="false">G1696*E1696</f>
        <v>0</v>
      </c>
    </row>
    <row r="1697" s="1" customFormat="true" ht="22.35" hidden="false" customHeight="true" outlineLevel="6" collapsed="false">
      <c r="B1697" s="26" t="n">
        <v>8462</v>
      </c>
      <c r="C1697" s="31" t="s">
        <v>1702</v>
      </c>
      <c r="D1697" s="31"/>
      <c r="E1697" s="32" t="n">
        <v>489</v>
      </c>
      <c r="F1697" s="29" t="s">
        <v>55</v>
      </c>
      <c r="G1697" s="30"/>
      <c r="H1697" s="30" t="n">
        <f aca="false">G1697*E1697</f>
        <v>0</v>
      </c>
    </row>
    <row r="1698" s="1" customFormat="true" ht="22.35" hidden="false" customHeight="true" outlineLevel="6" collapsed="false">
      <c r="B1698" s="26" t="n">
        <v>8469</v>
      </c>
      <c r="C1698" s="31" t="s">
        <v>1703</v>
      </c>
      <c r="D1698" s="31"/>
      <c r="E1698" s="32" t="n">
        <v>875</v>
      </c>
      <c r="F1698" s="29" t="s">
        <v>55</v>
      </c>
      <c r="G1698" s="30"/>
      <c r="H1698" s="30" t="n">
        <f aca="false">G1698*E1698</f>
        <v>0</v>
      </c>
    </row>
    <row r="1699" s="1" customFormat="true" ht="22.35" hidden="false" customHeight="true" outlineLevel="6" collapsed="false">
      <c r="B1699" s="26" t="n">
        <v>8467</v>
      </c>
      <c r="C1699" s="31" t="s">
        <v>1704</v>
      </c>
      <c r="D1699" s="31"/>
      <c r="E1699" s="32" t="n">
        <v>869</v>
      </c>
      <c r="F1699" s="29" t="s">
        <v>55</v>
      </c>
      <c r="G1699" s="30"/>
      <c r="H1699" s="30" t="n">
        <f aca="false">G1699*E1699</f>
        <v>0</v>
      </c>
    </row>
    <row r="1700" s="1" customFormat="true" ht="22.35" hidden="false" customHeight="true" outlineLevel="6" collapsed="false">
      <c r="B1700" s="26" t="n">
        <v>200519</v>
      </c>
      <c r="C1700" s="31" t="s">
        <v>1705</v>
      </c>
      <c r="D1700" s="31"/>
      <c r="E1700" s="32" t="n">
        <v>479</v>
      </c>
      <c r="F1700" s="29" t="s">
        <v>55</v>
      </c>
      <c r="G1700" s="30"/>
      <c r="H1700" s="30" t="n">
        <f aca="false">G1700*E1700</f>
        <v>0</v>
      </c>
    </row>
    <row r="1701" s="1" customFormat="true" ht="22.35" hidden="false" customHeight="true" outlineLevel="6" collapsed="false">
      <c r="B1701" s="26" t="n">
        <v>200523</v>
      </c>
      <c r="C1701" s="31" t="s">
        <v>1706</v>
      </c>
      <c r="D1701" s="31"/>
      <c r="E1701" s="32" t="n">
        <v>479</v>
      </c>
      <c r="F1701" s="29" t="s">
        <v>55</v>
      </c>
      <c r="G1701" s="30"/>
      <c r="H1701" s="30" t="n">
        <f aca="false">G1701*E1701</f>
        <v>0</v>
      </c>
    </row>
    <row r="1702" s="1" customFormat="true" ht="22.35" hidden="false" customHeight="true" outlineLevel="6" collapsed="false">
      <c r="B1702" s="26" t="n">
        <v>200496</v>
      </c>
      <c r="C1702" s="31" t="s">
        <v>1707</v>
      </c>
      <c r="D1702" s="31"/>
      <c r="E1702" s="32" t="n">
        <v>559</v>
      </c>
      <c r="F1702" s="29" t="s">
        <v>55</v>
      </c>
      <c r="G1702" s="30"/>
      <c r="H1702" s="30" t="n">
        <f aca="false">G1702*E1702</f>
        <v>0</v>
      </c>
    </row>
    <row r="1703" s="1" customFormat="true" ht="22.35" hidden="false" customHeight="true" outlineLevel="6" collapsed="false">
      <c r="B1703" s="26" t="n">
        <v>200495</v>
      </c>
      <c r="C1703" s="31" t="s">
        <v>1708</v>
      </c>
      <c r="D1703" s="31"/>
      <c r="E1703" s="32" t="n">
        <v>738</v>
      </c>
      <c r="F1703" s="29" t="s">
        <v>55</v>
      </c>
      <c r="G1703" s="30"/>
      <c r="H1703" s="30" t="n">
        <f aca="false">G1703*E1703</f>
        <v>0</v>
      </c>
    </row>
    <row r="1704" s="1" customFormat="true" ht="22.35" hidden="false" customHeight="true" outlineLevel="6" collapsed="false">
      <c r="B1704" s="26" t="n">
        <v>200511</v>
      </c>
      <c r="C1704" s="31" t="s">
        <v>1709</v>
      </c>
      <c r="D1704" s="31"/>
      <c r="E1704" s="32" t="n">
        <v>571</v>
      </c>
      <c r="F1704" s="29" t="s">
        <v>55</v>
      </c>
      <c r="G1704" s="30"/>
      <c r="H1704" s="30" t="n">
        <f aca="false">G1704*E1704</f>
        <v>0</v>
      </c>
    </row>
    <row r="1705" s="1" customFormat="true" ht="22.35" hidden="false" customHeight="true" outlineLevel="6" collapsed="false">
      <c r="B1705" s="26" t="n">
        <v>200478</v>
      </c>
      <c r="C1705" s="31" t="s">
        <v>1710</v>
      </c>
      <c r="D1705" s="31"/>
      <c r="E1705" s="32" t="n">
        <v>659</v>
      </c>
      <c r="F1705" s="29" t="s">
        <v>55</v>
      </c>
      <c r="G1705" s="30"/>
      <c r="H1705" s="30" t="n">
        <f aca="false">G1705*E1705</f>
        <v>0</v>
      </c>
    </row>
    <row r="1706" s="1" customFormat="true" ht="22.35" hidden="false" customHeight="true" outlineLevel="6" collapsed="false">
      <c r="B1706" s="26" t="n">
        <v>200490</v>
      </c>
      <c r="C1706" s="31" t="s">
        <v>1711</v>
      </c>
      <c r="D1706" s="31"/>
      <c r="E1706" s="32" t="n">
        <v>879</v>
      </c>
      <c r="F1706" s="29" t="s">
        <v>55</v>
      </c>
      <c r="G1706" s="30"/>
      <c r="H1706" s="30" t="n">
        <f aca="false">G1706*E1706</f>
        <v>0</v>
      </c>
    </row>
    <row r="1707" s="1" customFormat="true" ht="22.35" hidden="false" customHeight="true" outlineLevel="6" collapsed="false">
      <c r="B1707" s="26" t="n">
        <v>200515</v>
      </c>
      <c r="C1707" s="31" t="s">
        <v>1712</v>
      </c>
      <c r="D1707" s="31"/>
      <c r="E1707" s="32" t="n">
        <v>739</v>
      </c>
      <c r="F1707" s="29" t="s">
        <v>55</v>
      </c>
      <c r="G1707" s="30"/>
      <c r="H1707" s="30" t="n">
        <f aca="false">G1707*E1707</f>
        <v>0</v>
      </c>
    </row>
    <row r="1708" s="1" customFormat="true" ht="22.35" hidden="false" customHeight="true" outlineLevel="6" collapsed="false">
      <c r="B1708" s="26" t="n">
        <v>200513</v>
      </c>
      <c r="C1708" s="31" t="s">
        <v>1713</v>
      </c>
      <c r="D1708" s="31"/>
      <c r="E1708" s="32" t="n">
        <v>639</v>
      </c>
      <c r="F1708" s="29" t="s">
        <v>55</v>
      </c>
      <c r="G1708" s="30"/>
      <c r="H1708" s="30" t="n">
        <f aca="false">G1708*E1708</f>
        <v>0</v>
      </c>
    </row>
    <row r="1709" s="1" customFormat="true" ht="22.35" hidden="false" customHeight="true" outlineLevel="6" collapsed="false">
      <c r="B1709" s="26" t="n">
        <v>200518</v>
      </c>
      <c r="C1709" s="31" t="s">
        <v>1714</v>
      </c>
      <c r="D1709" s="31"/>
      <c r="E1709" s="32" t="n">
        <v>999</v>
      </c>
      <c r="F1709" s="29" t="s">
        <v>55</v>
      </c>
      <c r="G1709" s="30"/>
      <c r="H1709" s="30" t="n">
        <f aca="false">G1709*E1709</f>
        <v>0</v>
      </c>
    </row>
    <row r="1710" s="1" customFormat="true" ht="22.35" hidden="false" customHeight="true" outlineLevel="6" collapsed="false">
      <c r="B1710" s="26" t="n">
        <v>200522</v>
      </c>
      <c r="C1710" s="31" t="s">
        <v>1715</v>
      </c>
      <c r="D1710" s="31"/>
      <c r="E1710" s="32" t="n">
        <v>999</v>
      </c>
      <c r="F1710" s="29" t="s">
        <v>55</v>
      </c>
      <c r="G1710" s="30"/>
      <c r="H1710" s="30" t="n">
        <f aca="false">G1710*E1710</f>
        <v>0</v>
      </c>
    </row>
    <row r="1711" s="1" customFormat="true" ht="22.35" hidden="false" customHeight="true" outlineLevel="6" collapsed="false">
      <c r="B1711" s="26" t="n">
        <v>200642</v>
      </c>
      <c r="C1711" s="31" t="s">
        <v>1716</v>
      </c>
      <c r="D1711" s="31"/>
      <c r="E1711" s="32" t="n">
        <v>515</v>
      </c>
      <c r="F1711" s="29" t="s">
        <v>55</v>
      </c>
      <c r="G1711" s="30"/>
      <c r="H1711" s="30" t="n">
        <f aca="false">G1711*E1711</f>
        <v>0</v>
      </c>
    </row>
    <row r="1712" s="1" customFormat="true" ht="22.35" hidden="false" customHeight="true" outlineLevel="6" collapsed="false">
      <c r="B1712" s="26" t="n">
        <v>200643</v>
      </c>
      <c r="C1712" s="31" t="s">
        <v>1717</v>
      </c>
      <c r="D1712" s="31"/>
      <c r="E1712" s="32" t="n">
        <v>515</v>
      </c>
      <c r="F1712" s="29" t="s">
        <v>55</v>
      </c>
      <c r="G1712" s="30"/>
      <c r="H1712" s="30" t="n">
        <f aca="false">G1712*E1712</f>
        <v>0</v>
      </c>
    </row>
    <row r="1713" s="1" customFormat="true" ht="22.35" hidden="false" customHeight="true" outlineLevel="6" collapsed="false">
      <c r="B1713" s="26" t="n">
        <v>200580</v>
      </c>
      <c r="C1713" s="31" t="s">
        <v>1718</v>
      </c>
      <c r="D1713" s="31"/>
      <c r="E1713" s="32" t="n">
        <v>518</v>
      </c>
      <c r="F1713" s="29" t="s">
        <v>55</v>
      </c>
      <c r="G1713" s="30"/>
      <c r="H1713" s="30" t="n">
        <f aca="false">G1713*E1713</f>
        <v>0</v>
      </c>
    </row>
    <row r="1714" s="1" customFormat="true" ht="22.35" hidden="false" customHeight="true" outlineLevel="6" collapsed="false">
      <c r="B1714" s="26" t="n">
        <v>200581</v>
      </c>
      <c r="C1714" s="31" t="s">
        <v>1719</v>
      </c>
      <c r="D1714" s="31"/>
      <c r="E1714" s="32" t="n">
        <v>665</v>
      </c>
      <c r="F1714" s="29" t="s">
        <v>55</v>
      </c>
      <c r="G1714" s="30"/>
      <c r="H1714" s="30" t="n">
        <f aca="false">G1714*E1714</f>
        <v>0</v>
      </c>
    </row>
    <row r="1715" s="1" customFormat="true" ht="22.35" hidden="false" customHeight="true" outlineLevel="6" collapsed="false">
      <c r="B1715" s="26" t="n">
        <v>200590</v>
      </c>
      <c r="C1715" s="31" t="s">
        <v>1720</v>
      </c>
      <c r="D1715" s="31"/>
      <c r="E1715" s="32" t="n">
        <v>515</v>
      </c>
      <c r="F1715" s="29" t="s">
        <v>55</v>
      </c>
      <c r="G1715" s="30"/>
      <c r="H1715" s="30" t="n">
        <f aca="false">G1715*E1715</f>
        <v>0</v>
      </c>
    </row>
    <row r="1716" s="1" customFormat="true" ht="22.35" hidden="false" customHeight="true" outlineLevel="6" collapsed="false">
      <c r="B1716" s="26" t="n">
        <v>200587</v>
      </c>
      <c r="C1716" s="31" t="s">
        <v>1721</v>
      </c>
      <c r="D1716" s="31"/>
      <c r="E1716" s="32" t="n">
        <v>509</v>
      </c>
      <c r="F1716" s="29" t="s">
        <v>55</v>
      </c>
      <c r="G1716" s="30"/>
      <c r="H1716" s="30" t="n">
        <f aca="false">G1716*E1716</f>
        <v>0</v>
      </c>
    </row>
    <row r="1717" s="1" customFormat="true" ht="22.35" hidden="false" customHeight="true" outlineLevel="6" collapsed="false">
      <c r="B1717" s="26" t="n">
        <v>200605</v>
      </c>
      <c r="C1717" s="31" t="s">
        <v>1722</v>
      </c>
      <c r="D1717" s="31"/>
      <c r="E1717" s="32" t="n">
        <v>378</v>
      </c>
      <c r="F1717" s="29" t="s">
        <v>55</v>
      </c>
      <c r="G1717" s="30"/>
      <c r="H1717" s="30" t="n">
        <f aca="false">G1717*E1717</f>
        <v>0</v>
      </c>
    </row>
    <row r="1718" s="1" customFormat="true" ht="22.35" hidden="false" customHeight="true" outlineLevel="6" collapsed="false">
      <c r="B1718" s="26" t="n">
        <v>200603</v>
      </c>
      <c r="C1718" s="31" t="s">
        <v>1723</v>
      </c>
      <c r="D1718" s="31"/>
      <c r="E1718" s="32" t="n">
        <v>515</v>
      </c>
      <c r="F1718" s="29" t="s">
        <v>55</v>
      </c>
      <c r="G1718" s="30"/>
      <c r="H1718" s="30" t="n">
        <f aca="false">G1718*E1718</f>
        <v>0</v>
      </c>
    </row>
    <row r="1719" s="1" customFormat="true" ht="22.35" hidden="false" customHeight="true" outlineLevel="6" collapsed="false">
      <c r="B1719" s="26" t="n">
        <v>200585</v>
      </c>
      <c r="C1719" s="31" t="s">
        <v>1724</v>
      </c>
      <c r="D1719" s="31"/>
      <c r="E1719" s="32" t="n">
        <v>518</v>
      </c>
      <c r="F1719" s="29" t="s">
        <v>55</v>
      </c>
      <c r="G1719" s="30"/>
      <c r="H1719" s="30" t="n">
        <f aca="false">G1719*E1719</f>
        <v>0</v>
      </c>
    </row>
    <row r="1720" s="1" customFormat="true" ht="22.35" hidden="false" customHeight="true" outlineLevel="6" collapsed="false">
      <c r="B1720" s="26" t="n">
        <v>200586</v>
      </c>
      <c r="C1720" s="31" t="s">
        <v>1725</v>
      </c>
      <c r="D1720" s="31"/>
      <c r="E1720" s="32" t="n">
        <v>429</v>
      </c>
      <c r="F1720" s="29" t="s">
        <v>55</v>
      </c>
      <c r="G1720" s="30"/>
      <c r="H1720" s="30" t="n">
        <f aca="false">G1720*E1720</f>
        <v>0</v>
      </c>
    </row>
    <row r="1721" s="1" customFormat="true" ht="22.35" hidden="false" customHeight="true" outlineLevel="6" collapsed="false">
      <c r="B1721" s="26" t="n">
        <v>200696</v>
      </c>
      <c r="C1721" s="31" t="s">
        <v>1726</v>
      </c>
      <c r="D1721" s="31"/>
      <c r="E1721" s="32" t="n">
        <v>515</v>
      </c>
      <c r="F1721" s="29" t="s">
        <v>55</v>
      </c>
      <c r="G1721" s="30"/>
      <c r="H1721" s="30" t="n">
        <f aca="false">G1721*E1721</f>
        <v>0</v>
      </c>
    </row>
    <row r="1722" s="1" customFormat="true" ht="22.35" hidden="false" customHeight="true" outlineLevel="6" collapsed="false">
      <c r="B1722" s="26" t="n">
        <v>200576</v>
      </c>
      <c r="C1722" s="31" t="s">
        <v>1727</v>
      </c>
      <c r="D1722" s="31"/>
      <c r="E1722" s="32" t="n">
        <v>668</v>
      </c>
      <c r="F1722" s="29" t="s">
        <v>55</v>
      </c>
      <c r="G1722" s="30"/>
      <c r="H1722" s="30" t="n">
        <f aca="false">G1722*E1722</f>
        <v>0</v>
      </c>
    </row>
    <row r="1723" s="1" customFormat="true" ht="22.35" hidden="false" customHeight="true" outlineLevel="6" collapsed="false">
      <c r="B1723" s="26" t="n">
        <v>200712</v>
      </c>
      <c r="C1723" s="31" t="s">
        <v>1728</v>
      </c>
      <c r="D1723" s="31"/>
      <c r="E1723" s="32" t="n">
        <v>515</v>
      </c>
      <c r="F1723" s="29" t="s">
        <v>55</v>
      </c>
      <c r="G1723" s="30"/>
      <c r="H1723" s="30" t="n">
        <f aca="false">G1723*E1723</f>
        <v>0</v>
      </c>
    </row>
    <row r="1724" s="1" customFormat="true" ht="22.35" hidden="false" customHeight="true" outlineLevel="6" collapsed="false">
      <c r="B1724" s="26" t="n">
        <v>200709</v>
      </c>
      <c r="C1724" s="31" t="s">
        <v>1729</v>
      </c>
      <c r="D1724" s="31"/>
      <c r="E1724" s="32" t="n">
        <v>515</v>
      </c>
      <c r="F1724" s="29" t="s">
        <v>55</v>
      </c>
      <c r="G1724" s="30"/>
      <c r="H1724" s="30" t="n">
        <f aca="false">G1724*E1724</f>
        <v>0</v>
      </c>
    </row>
    <row r="1725" s="1" customFormat="true" ht="22.35" hidden="false" customHeight="true" outlineLevel="6" collapsed="false">
      <c r="B1725" s="26" t="n">
        <v>200572</v>
      </c>
      <c r="C1725" s="31" t="s">
        <v>1730</v>
      </c>
      <c r="D1725" s="31"/>
      <c r="E1725" s="32" t="n">
        <v>668</v>
      </c>
      <c r="F1725" s="29" t="s">
        <v>55</v>
      </c>
      <c r="G1725" s="30"/>
      <c r="H1725" s="30" t="n">
        <f aca="false">G1725*E1725</f>
        <v>0</v>
      </c>
    </row>
    <row r="1726" s="1" customFormat="true" ht="22.35" hidden="false" customHeight="true" outlineLevel="6" collapsed="false">
      <c r="B1726" s="26" t="n">
        <v>200706</v>
      </c>
      <c r="C1726" s="31" t="s">
        <v>1731</v>
      </c>
      <c r="D1726" s="31"/>
      <c r="E1726" s="32" t="n">
        <v>515</v>
      </c>
      <c r="F1726" s="29" t="s">
        <v>55</v>
      </c>
      <c r="G1726" s="30"/>
      <c r="H1726" s="30" t="n">
        <f aca="false">G1726*E1726</f>
        <v>0</v>
      </c>
    </row>
    <row r="1727" s="1" customFormat="true" ht="22.35" hidden="false" customHeight="true" outlineLevel="6" collapsed="false">
      <c r="B1727" s="26" t="n">
        <v>200589</v>
      </c>
      <c r="C1727" s="31" t="s">
        <v>1732</v>
      </c>
      <c r="D1727" s="31"/>
      <c r="E1727" s="32" t="n">
        <v>665</v>
      </c>
      <c r="F1727" s="29" t="s">
        <v>55</v>
      </c>
      <c r="G1727" s="30"/>
      <c r="H1727" s="30" t="n">
        <f aca="false">G1727*E1727</f>
        <v>0</v>
      </c>
    </row>
    <row r="1728" s="1" customFormat="true" ht="22.35" hidden="false" customHeight="true" outlineLevel="6" collapsed="false">
      <c r="B1728" s="26" t="n">
        <v>200704</v>
      </c>
      <c r="C1728" s="31" t="s">
        <v>1733</v>
      </c>
      <c r="D1728" s="31"/>
      <c r="E1728" s="32" t="n">
        <v>515</v>
      </c>
      <c r="F1728" s="29" t="s">
        <v>55</v>
      </c>
      <c r="G1728" s="30"/>
      <c r="H1728" s="30" t="n">
        <f aca="false">G1728*E1728</f>
        <v>0</v>
      </c>
    </row>
    <row r="1729" s="1" customFormat="true" ht="22.35" hidden="false" customHeight="true" outlineLevel="6" collapsed="false">
      <c r="B1729" s="26" t="n">
        <v>200583</v>
      </c>
      <c r="C1729" s="31" t="s">
        <v>1734</v>
      </c>
      <c r="D1729" s="31"/>
      <c r="E1729" s="32" t="n">
        <v>668</v>
      </c>
      <c r="F1729" s="29" t="s">
        <v>55</v>
      </c>
      <c r="G1729" s="30"/>
      <c r="H1729" s="30" t="n">
        <f aca="false">G1729*E1729</f>
        <v>0</v>
      </c>
    </row>
    <row r="1730" s="1" customFormat="true" ht="22.35" hidden="false" customHeight="true" outlineLevel="6" collapsed="false">
      <c r="B1730" s="26" t="n">
        <v>200532</v>
      </c>
      <c r="C1730" s="31" t="s">
        <v>1735</v>
      </c>
      <c r="D1730" s="31"/>
      <c r="E1730" s="32" t="n">
        <v>529</v>
      </c>
      <c r="F1730" s="29" t="s">
        <v>55</v>
      </c>
      <c r="G1730" s="30"/>
      <c r="H1730" s="30" t="n">
        <f aca="false">G1730*E1730</f>
        <v>0</v>
      </c>
    </row>
    <row r="1731" s="1" customFormat="true" ht="22.35" hidden="false" customHeight="true" outlineLevel="6" collapsed="false">
      <c r="B1731" s="26" t="n">
        <v>200683</v>
      </c>
      <c r="C1731" s="31" t="s">
        <v>1736</v>
      </c>
      <c r="D1731" s="31"/>
      <c r="E1731" s="32" t="n">
        <v>398</v>
      </c>
      <c r="F1731" s="29" t="s">
        <v>55</v>
      </c>
      <c r="G1731" s="30"/>
      <c r="H1731" s="30" t="n">
        <f aca="false">G1731*E1731</f>
        <v>0</v>
      </c>
    </row>
    <row r="1732" s="1" customFormat="true" ht="22.35" hidden="false" customHeight="true" outlineLevel="6" collapsed="false">
      <c r="B1732" s="26" t="n">
        <v>200528</v>
      </c>
      <c r="C1732" s="31" t="s">
        <v>1737</v>
      </c>
      <c r="D1732" s="31"/>
      <c r="E1732" s="32" t="n">
        <v>689</v>
      </c>
      <c r="F1732" s="29" t="s">
        <v>55</v>
      </c>
      <c r="G1732" s="30"/>
      <c r="H1732" s="30" t="n">
        <f aca="false">G1732*E1732</f>
        <v>0</v>
      </c>
    </row>
    <row r="1733" s="1" customFormat="true" ht="22.35" hidden="false" customHeight="true" outlineLevel="6" collapsed="false">
      <c r="B1733" s="26" t="n">
        <v>200527</v>
      </c>
      <c r="C1733" s="31" t="s">
        <v>1738</v>
      </c>
      <c r="D1733" s="31"/>
      <c r="E1733" s="32" t="n">
        <v>525</v>
      </c>
      <c r="F1733" s="29" t="s">
        <v>55</v>
      </c>
      <c r="G1733" s="30"/>
      <c r="H1733" s="30" t="n">
        <f aca="false">G1733*E1733</f>
        <v>0</v>
      </c>
    </row>
    <row r="1734" s="1" customFormat="true" ht="22.35" hidden="false" customHeight="true" outlineLevel="6" collapsed="false">
      <c r="B1734" s="26" t="n">
        <v>200526</v>
      </c>
      <c r="C1734" s="31" t="s">
        <v>1739</v>
      </c>
      <c r="D1734" s="31"/>
      <c r="E1734" s="32" t="n">
        <v>525</v>
      </c>
      <c r="F1734" s="29" t="s">
        <v>55</v>
      </c>
      <c r="G1734" s="30"/>
      <c r="H1734" s="30" t="n">
        <f aca="false">G1734*E1734</f>
        <v>0</v>
      </c>
    </row>
    <row r="1735" s="1" customFormat="true" ht="22.35" hidden="false" customHeight="true" outlineLevel="6" collapsed="false">
      <c r="B1735" s="26" t="n">
        <v>200562</v>
      </c>
      <c r="C1735" s="31" t="s">
        <v>1740</v>
      </c>
      <c r="D1735" s="31"/>
      <c r="E1735" s="32" t="n">
        <v>525</v>
      </c>
      <c r="F1735" s="29" t="s">
        <v>55</v>
      </c>
      <c r="G1735" s="30"/>
      <c r="H1735" s="30" t="n">
        <f aca="false">G1735*E1735</f>
        <v>0</v>
      </c>
    </row>
    <row r="1736" s="1" customFormat="true" ht="22.35" hidden="false" customHeight="true" outlineLevel="6" collapsed="false">
      <c r="B1736" s="26" t="n">
        <v>200658</v>
      </c>
      <c r="C1736" s="31" t="s">
        <v>1741</v>
      </c>
      <c r="D1736" s="31"/>
      <c r="E1736" s="32" t="n">
        <v>535</v>
      </c>
      <c r="F1736" s="29" t="s">
        <v>55</v>
      </c>
      <c r="G1736" s="30"/>
      <c r="H1736" s="30" t="n">
        <f aca="false">G1736*E1736</f>
        <v>0</v>
      </c>
    </row>
    <row r="1737" s="1" customFormat="true" ht="22.35" hidden="false" customHeight="true" outlineLevel="6" collapsed="false">
      <c r="B1737" s="26" t="n">
        <v>200561</v>
      </c>
      <c r="C1737" s="31" t="s">
        <v>1742</v>
      </c>
      <c r="D1737" s="31"/>
      <c r="E1737" s="32" t="n">
        <v>689</v>
      </c>
      <c r="F1737" s="29" t="s">
        <v>55</v>
      </c>
      <c r="G1737" s="30"/>
      <c r="H1737" s="30" t="n">
        <f aca="false">G1737*E1737</f>
        <v>0</v>
      </c>
    </row>
    <row r="1738" s="1" customFormat="true" ht="22.35" hidden="false" customHeight="true" outlineLevel="6" collapsed="false">
      <c r="B1738" s="26" t="n">
        <v>200729</v>
      </c>
      <c r="C1738" s="31" t="s">
        <v>1743</v>
      </c>
      <c r="D1738" s="31"/>
      <c r="E1738" s="32" t="n">
        <v>698</v>
      </c>
      <c r="F1738" s="29" t="s">
        <v>55</v>
      </c>
      <c r="G1738" s="30"/>
      <c r="H1738" s="30" t="n">
        <f aca="false">G1738*E1738</f>
        <v>0</v>
      </c>
    </row>
    <row r="1739" s="1" customFormat="true" ht="22.35" hidden="false" customHeight="true" outlineLevel="6" collapsed="false">
      <c r="B1739" s="26" t="n">
        <v>200551</v>
      </c>
      <c r="C1739" s="31" t="s">
        <v>1744</v>
      </c>
      <c r="D1739" s="31"/>
      <c r="E1739" s="32" t="n">
        <v>828</v>
      </c>
      <c r="F1739" s="29" t="s">
        <v>55</v>
      </c>
      <c r="G1739" s="30"/>
      <c r="H1739" s="30" t="n">
        <f aca="false">G1739*E1739</f>
        <v>0</v>
      </c>
    </row>
    <row r="1740" s="1" customFormat="true" ht="22.35" hidden="false" customHeight="true" outlineLevel="6" collapsed="false">
      <c r="B1740" s="26" t="n">
        <v>200550</v>
      </c>
      <c r="C1740" s="31" t="s">
        <v>1745</v>
      </c>
      <c r="D1740" s="31"/>
      <c r="E1740" s="32" t="n">
        <v>819</v>
      </c>
      <c r="F1740" s="29" t="s">
        <v>55</v>
      </c>
      <c r="G1740" s="30"/>
      <c r="H1740" s="30" t="n">
        <f aca="false">G1740*E1740</f>
        <v>0</v>
      </c>
    </row>
    <row r="1741" s="1" customFormat="true" ht="22.35" hidden="false" customHeight="true" outlineLevel="6" collapsed="false">
      <c r="B1741" s="26" t="n">
        <v>200687</v>
      </c>
      <c r="C1741" s="31" t="s">
        <v>1746</v>
      </c>
      <c r="D1741" s="31"/>
      <c r="E1741" s="32" t="n">
        <v>655</v>
      </c>
      <c r="F1741" s="29" t="s">
        <v>55</v>
      </c>
      <c r="G1741" s="30"/>
      <c r="H1741" s="30" t="n">
        <f aca="false">G1741*E1741</f>
        <v>0</v>
      </c>
    </row>
    <row r="1742" s="1" customFormat="true" ht="22.35" hidden="false" customHeight="true" outlineLevel="6" collapsed="false">
      <c r="B1742" s="26" t="n">
        <v>200599</v>
      </c>
      <c r="C1742" s="31" t="s">
        <v>1747</v>
      </c>
      <c r="D1742" s="31"/>
      <c r="E1742" s="32" t="n">
        <v>655</v>
      </c>
      <c r="F1742" s="29" t="s">
        <v>55</v>
      </c>
      <c r="G1742" s="30"/>
      <c r="H1742" s="30" t="n">
        <f aca="false">G1742*E1742</f>
        <v>0</v>
      </c>
    </row>
    <row r="1743" s="1" customFormat="true" ht="22.35" hidden="false" customHeight="true" outlineLevel="6" collapsed="false">
      <c r="B1743" s="26" t="n">
        <v>200604</v>
      </c>
      <c r="C1743" s="31" t="s">
        <v>1748</v>
      </c>
      <c r="D1743" s="31"/>
      <c r="E1743" s="32" t="n">
        <v>655</v>
      </c>
      <c r="F1743" s="29" t="s">
        <v>55</v>
      </c>
      <c r="G1743" s="30"/>
      <c r="H1743" s="30" t="n">
        <f aca="false">G1743*E1743</f>
        <v>0</v>
      </c>
    </row>
    <row r="1744" s="1" customFormat="true" ht="22.35" hidden="false" customHeight="true" outlineLevel="6" collapsed="false">
      <c r="B1744" s="26" t="n">
        <v>200606</v>
      </c>
      <c r="C1744" s="31" t="s">
        <v>1749</v>
      </c>
      <c r="D1744" s="31"/>
      <c r="E1744" s="32" t="n">
        <v>655</v>
      </c>
      <c r="F1744" s="29" t="s">
        <v>55</v>
      </c>
      <c r="G1744" s="30"/>
      <c r="H1744" s="30" t="n">
        <f aca="false">G1744*E1744</f>
        <v>0</v>
      </c>
    </row>
    <row r="1745" s="1" customFormat="true" ht="22.35" hidden="false" customHeight="true" outlineLevel="6" collapsed="false">
      <c r="B1745" s="26" t="n">
        <v>200549</v>
      </c>
      <c r="C1745" s="31" t="s">
        <v>1750</v>
      </c>
      <c r="D1745" s="31"/>
      <c r="E1745" s="32" t="n">
        <v>819</v>
      </c>
      <c r="F1745" s="29" t="s">
        <v>55</v>
      </c>
      <c r="G1745" s="30"/>
      <c r="H1745" s="30" t="n">
        <f aca="false">G1745*E1745</f>
        <v>0</v>
      </c>
    </row>
    <row r="1746" s="1" customFormat="true" ht="22.35" hidden="false" customHeight="true" outlineLevel="6" collapsed="false">
      <c r="B1746" s="26" t="n">
        <v>200595</v>
      </c>
      <c r="C1746" s="31" t="s">
        <v>1751</v>
      </c>
      <c r="D1746" s="31"/>
      <c r="E1746" s="32" t="n">
        <v>499</v>
      </c>
      <c r="F1746" s="29" t="s">
        <v>55</v>
      </c>
      <c r="G1746" s="30"/>
      <c r="H1746" s="30" t="n">
        <f aca="false">G1746*E1746</f>
        <v>0</v>
      </c>
    </row>
    <row r="1747" s="1" customFormat="true" ht="22.35" hidden="false" customHeight="true" outlineLevel="6" collapsed="false">
      <c r="B1747" s="26" t="n">
        <v>200598</v>
      </c>
      <c r="C1747" s="31" t="s">
        <v>1751</v>
      </c>
      <c r="D1747" s="31"/>
      <c r="E1747" s="32" t="n">
        <v>390</v>
      </c>
      <c r="F1747" s="29" t="s">
        <v>55</v>
      </c>
      <c r="G1747" s="30"/>
      <c r="H1747" s="30" t="n">
        <f aca="false">G1747*E1747</f>
        <v>0</v>
      </c>
    </row>
    <row r="1748" s="1" customFormat="true" ht="22.35" hidden="false" customHeight="true" outlineLevel="6" collapsed="false">
      <c r="B1748" s="26" t="n">
        <v>200542</v>
      </c>
      <c r="C1748" s="31" t="s">
        <v>1752</v>
      </c>
      <c r="D1748" s="31"/>
      <c r="E1748" s="32" t="n">
        <v>828</v>
      </c>
      <c r="F1748" s="29" t="s">
        <v>55</v>
      </c>
      <c r="G1748" s="30"/>
      <c r="H1748" s="30" t="n">
        <f aca="false">G1748*E1748</f>
        <v>0</v>
      </c>
    </row>
    <row r="1749" s="1" customFormat="true" ht="22.35" hidden="false" customHeight="true" outlineLevel="6" collapsed="false">
      <c r="B1749" s="26" t="n">
        <v>200749</v>
      </c>
      <c r="C1749" s="31" t="s">
        <v>1753</v>
      </c>
      <c r="D1749" s="31"/>
      <c r="E1749" s="32" t="n">
        <v>499</v>
      </c>
      <c r="F1749" s="29" t="s">
        <v>55</v>
      </c>
      <c r="G1749" s="30"/>
      <c r="H1749" s="30" t="n">
        <f aca="false">G1749*E1749</f>
        <v>0</v>
      </c>
    </row>
    <row r="1750" s="1" customFormat="true" ht="22.35" hidden="false" customHeight="true" outlineLevel="6" collapsed="false">
      <c r="B1750" s="26" t="n">
        <v>200540</v>
      </c>
      <c r="C1750" s="31" t="s">
        <v>1754</v>
      </c>
      <c r="D1750" s="31"/>
      <c r="E1750" s="32" t="n">
        <v>819</v>
      </c>
      <c r="F1750" s="29" t="s">
        <v>55</v>
      </c>
      <c r="G1750" s="30"/>
      <c r="H1750" s="30" t="n">
        <f aca="false">G1750*E1750</f>
        <v>0</v>
      </c>
    </row>
    <row r="1751" s="1" customFormat="true" ht="22.35" hidden="false" customHeight="true" outlineLevel="6" collapsed="false">
      <c r="B1751" s="26" t="n">
        <v>200732</v>
      </c>
      <c r="C1751" s="31" t="s">
        <v>1755</v>
      </c>
      <c r="D1751" s="31"/>
      <c r="E1751" s="32" t="n">
        <v>819</v>
      </c>
      <c r="F1751" s="29" t="s">
        <v>55</v>
      </c>
      <c r="G1751" s="30"/>
      <c r="H1751" s="30" t="n">
        <f aca="false">G1751*E1751</f>
        <v>0</v>
      </c>
    </row>
    <row r="1752" s="1" customFormat="true" ht="22.35" hidden="false" customHeight="true" outlineLevel="6" collapsed="false">
      <c r="B1752" s="26" t="n">
        <v>200736</v>
      </c>
      <c r="C1752" s="31" t="s">
        <v>1756</v>
      </c>
      <c r="D1752" s="31"/>
      <c r="E1752" s="32" t="n">
        <v>725</v>
      </c>
      <c r="F1752" s="29" t="s">
        <v>55</v>
      </c>
      <c r="G1752" s="30"/>
      <c r="H1752" s="30" t="n">
        <f aca="false">G1752*E1752</f>
        <v>0</v>
      </c>
    </row>
    <row r="1753" s="1" customFormat="true" ht="22.35" hidden="false" customHeight="true" outlineLevel="6" collapsed="false">
      <c r="B1753" s="26" t="n">
        <v>200648</v>
      </c>
      <c r="C1753" s="31" t="s">
        <v>1757</v>
      </c>
      <c r="D1753" s="31"/>
      <c r="E1753" s="32" t="n">
        <v>599</v>
      </c>
      <c r="F1753" s="29" t="s">
        <v>55</v>
      </c>
      <c r="G1753" s="30"/>
      <c r="H1753" s="30" t="n">
        <f aca="false">G1753*E1753</f>
        <v>0</v>
      </c>
    </row>
    <row r="1754" s="1" customFormat="true" ht="22.35" hidden="false" customHeight="true" outlineLevel="6" collapsed="false">
      <c r="B1754" s="26" t="n">
        <v>200558</v>
      </c>
      <c r="C1754" s="31" t="s">
        <v>1758</v>
      </c>
      <c r="D1754" s="31"/>
      <c r="E1754" s="32" t="n">
        <v>735</v>
      </c>
      <c r="F1754" s="29" t="s">
        <v>55</v>
      </c>
      <c r="G1754" s="30"/>
      <c r="H1754" s="30" t="n">
        <f aca="false">G1754*E1754</f>
        <v>0</v>
      </c>
    </row>
    <row r="1755" s="1" customFormat="true" ht="22.35" hidden="false" customHeight="true" outlineLevel="6" collapsed="false">
      <c r="B1755" s="26" t="n">
        <v>200559</v>
      </c>
      <c r="C1755" s="31" t="s">
        <v>1759</v>
      </c>
      <c r="D1755" s="31"/>
      <c r="E1755" s="32" t="n">
        <v>988</v>
      </c>
      <c r="F1755" s="29" t="s">
        <v>55</v>
      </c>
      <c r="G1755" s="30"/>
      <c r="H1755" s="30" t="n">
        <f aca="false">G1755*E1755</f>
        <v>0</v>
      </c>
    </row>
    <row r="1756" s="1" customFormat="true" ht="22.35" hidden="false" customHeight="true" outlineLevel="6" collapsed="false">
      <c r="B1756" s="26" t="n">
        <v>200529</v>
      </c>
      <c r="C1756" s="31" t="s">
        <v>1760</v>
      </c>
      <c r="D1756" s="31"/>
      <c r="E1756" s="32" t="n">
        <v>988</v>
      </c>
      <c r="F1756" s="29" t="s">
        <v>55</v>
      </c>
      <c r="G1756" s="30"/>
      <c r="H1756" s="30" t="n">
        <f aca="false">G1756*E1756</f>
        <v>0</v>
      </c>
    </row>
    <row r="1757" s="1" customFormat="true" ht="22.35" hidden="false" customHeight="true" outlineLevel="6" collapsed="false">
      <c r="B1757" s="26" t="n">
        <v>200530</v>
      </c>
      <c r="C1757" s="31" t="s">
        <v>1761</v>
      </c>
      <c r="D1757" s="31"/>
      <c r="E1757" s="32" t="n">
        <v>979</v>
      </c>
      <c r="F1757" s="29" t="s">
        <v>55</v>
      </c>
      <c r="G1757" s="30"/>
      <c r="H1757" s="30" t="n">
        <f aca="false">G1757*E1757</f>
        <v>0</v>
      </c>
    </row>
    <row r="1758" s="1" customFormat="true" ht="22.35" hidden="false" customHeight="true" outlineLevel="6" collapsed="false">
      <c r="B1758" s="26" t="n">
        <v>200533</v>
      </c>
      <c r="C1758" s="31" t="s">
        <v>1762</v>
      </c>
      <c r="D1758" s="31"/>
      <c r="E1758" s="32" t="n">
        <v>988</v>
      </c>
      <c r="F1758" s="29" t="s">
        <v>55</v>
      </c>
      <c r="G1758" s="30"/>
      <c r="H1758" s="30" t="n">
        <f aca="false">G1758*E1758</f>
        <v>0</v>
      </c>
    </row>
    <row r="1759" s="1" customFormat="true" ht="22.35" hidden="false" customHeight="true" outlineLevel="6" collapsed="false">
      <c r="B1759" s="26" t="n">
        <v>200620</v>
      </c>
      <c r="C1759" s="31" t="s">
        <v>1763</v>
      </c>
      <c r="D1759" s="31"/>
      <c r="E1759" s="32" t="n">
        <v>809</v>
      </c>
      <c r="F1759" s="29" t="s">
        <v>55</v>
      </c>
      <c r="G1759" s="30"/>
      <c r="H1759" s="30" t="n">
        <f aca="false">G1759*E1759</f>
        <v>0</v>
      </c>
    </row>
    <row r="1760" s="1" customFormat="true" ht="22.35" hidden="false" customHeight="true" outlineLevel="6" collapsed="false">
      <c r="B1760" s="26" t="n">
        <v>200563</v>
      </c>
      <c r="C1760" s="31" t="s">
        <v>1764</v>
      </c>
      <c r="D1760" s="31"/>
      <c r="E1760" s="32" t="n">
        <v>988</v>
      </c>
      <c r="F1760" s="29" t="s">
        <v>55</v>
      </c>
      <c r="G1760" s="30"/>
      <c r="H1760" s="30" t="n">
        <f aca="false">G1760*E1760</f>
        <v>0</v>
      </c>
    </row>
    <row r="1761" s="1" customFormat="true" ht="22.35" hidden="false" customHeight="true" outlineLevel="6" collapsed="false">
      <c r="B1761" s="26" t="n">
        <v>200622</v>
      </c>
      <c r="C1761" s="31" t="s">
        <v>1765</v>
      </c>
      <c r="D1761" s="31"/>
      <c r="E1761" s="32" t="n">
        <v>615</v>
      </c>
      <c r="F1761" s="29" t="s">
        <v>55</v>
      </c>
      <c r="G1761" s="30"/>
      <c r="H1761" s="30" t="n">
        <f aca="false">G1761*E1761</f>
        <v>0</v>
      </c>
    </row>
    <row r="1762" s="1" customFormat="true" ht="22.35" hidden="false" customHeight="true" outlineLevel="6" collapsed="false">
      <c r="B1762" s="26" t="n">
        <v>200641</v>
      </c>
      <c r="C1762" s="31" t="s">
        <v>1765</v>
      </c>
      <c r="D1762" s="31"/>
      <c r="E1762" s="32" t="n">
        <v>809</v>
      </c>
      <c r="F1762" s="29" t="s">
        <v>55</v>
      </c>
      <c r="G1762" s="30"/>
      <c r="H1762" s="30" t="n">
        <f aca="false">G1762*E1762</f>
        <v>0</v>
      </c>
    </row>
    <row r="1763" s="1" customFormat="true" ht="22.35" hidden="false" customHeight="true" outlineLevel="6" collapsed="false">
      <c r="B1763" s="26" t="n">
        <v>200541</v>
      </c>
      <c r="C1763" s="31" t="s">
        <v>1766</v>
      </c>
      <c r="D1763" s="31"/>
      <c r="E1763" s="32" t="n">
        <v>988</v>
      </c>
      <c r="F1763" s="29" t="s">
        <v>55</v>
      </c>
      <c r="G1763" s="30"/>
      <c r="H1763" s="30" t="n">
        <f aca="false">G1763*E1763</f>
        <v>0</v>
      </c>
    </row>
    <row r="1764" s="1" customFormat="true" ht="22.35" hidden="false" customHeight="true" outlineLevel="6" collapsed="false">
      <c r="B1764" s="26" t="n">
        <v>45434</v>
      </c>
      <c r="C1764" s="31" t="s">
        <v>1767</v>
      </c>
      <c r="D1764" s="31"/>
      <c r="E1764" s="32" t="n">
        <v>879</v>
      </c>
      <c r="F1764" s="29" t="s">
        <v>55</v>
      </c>
      <c r="G1764" s="30"/>
      <c r="H1764" s="30" t="n">
        <f aca="false">G1764*E1764</f>
        <v>0</v>
      </c>
    </row>
    <row r="1765" s="1" customFormat="true" ht="22.35" hidden="false" customHeight="true" outlineLevel="6" collapsed="false">
      <c r="B1765" s="26" t="n">
        <v>45441</v>
      </c>
      <c r="C1765" s="31" t="s">
        <v>1768</v>
      </c>
      <c r="D1765" s="31"/>
      <c r="E1765" s="32" t="n">
        <v>819</v>
      </c>
      <c r="F1765" s="29" t="s">
        <v>55</v>
      </c>
      <c r="G1765" s="30"/>
      <c r="H1765" s="30" t="n">
        <f aca="false">G1765*E1765</f>
        <v>0</v>
      </c>
    </row>
    <row r="1766" s="1" customFormat="true" ht="22.35" hidden="false" customHeight="true" outlineLevel="6" collapsed="false">
      <c r="B1766" s="26" t="n">
        <v>8528</v>
      </c>
      <c r="C1766" s="31" t="s">
        <v>1769</v>
      </c>
      <c r="D1766" s="31"/>
      <c r="E1766" s="32" t="n">
        <v>585</v>
      </c>
      <c r="F1766" s="29" t="s">
        <v>55</v>
      </c>
      <c r="G1766" s="30"/>
      <c r="H1766" s="30" t="n">
        <f aca="false">G1766*E1766</f>
        <v>0</v>
      </c>
    </row>
    <row r="1767" s="1" customFormat="true" ht="22.35" hidden="false" customHeight="true" outlineLevel="6" collapsed="false">
      <c r="B1767" s="26" t="n">
        <v>16465</v>
      </c>
      <c r="C1767" s="31" t="s">
        <v>1770</v>
      </c>
      <c r="D1767" s="31"/>
      <c r="E1767" s="32" t="n">
        <v>619</v>
      </c>
      <c r="F1767" s="29" t="s">
        <v>55</v>
      </c>
      <c r="G1767" s="30"/>
      <c r="H1767" s="30" t="n">
        <f aca="false">G1767*E1767</f>
        <v>0</v>
      </c>
    </row>
    <row r="1768" s="1" customFormat="true" ht="22.35" hidden="false" customHeight="true" outlineLevel="6" collapsed="false">
      <c r="B1768" s="26" t="n">
        <v>16836</v>
      </c>
      <c r="C1768" s="31" t="s">
        <v>1771</v>
      </c>
      <c r="D1768" s="31"/>
      <c r="E1768" s="32" t="n">
        <v>535</v>
      </c>
      <c r="F1768" s="29" t="s">
        <v>55</v>
      </c>
      <c r="G1768" s="30"/>
      <c r="H1768" s="30" t="n">
        <f aca="false">G1768*E1768</f>
        <v>0</v>
      </c>
    </row>
    <row r="1769" s="1" customFormat="true" ht="22.35" hidden="false" customHeight="true" outlineLevel="6" collapsed="false">
      <c r="B1769" s="26" t="n">
        <v>16464</v>
      </c>
      <c r="C1769" s="31" t="s">
        <v>1772</v>
      </c>
      <c r="D1769" s="31"/>
      <c r="E1769" s="32" t="n">
        <v>619</v>
      </c>
      <c r="F1769" s="29" t="s">
        <v>55</v>
      </c>
      <c r="G1769" s="30"/>
      <c r="H1769" s="30" t="n">
        <f aca="false">G1769*E1769</f>
        <v>0</v>
      </c>
    </row>
    <row r="1770" s="1" customFormat="true" ht="22.35" hidden="false" customHeight="true" outlineLevel="6" collapsed="false">
      <c r="B1770" s="26" t="n">
        <v>45422</v>
      </c>
      <c r="C1770" s="31" t="s">
        <v>1773</v>
      </c>
      <c r="D1770" s="31"/>
      <c r="E1770" s="32" t="n">
        <v>565</v>
      </c>
      <c r="F1770" s="29" t="s">
        <v>55</v>
      </c>
      <c r="G1770" s="30"/>
      <c r="H1770" s="30" t="n">
        <f aca="false">G1770*E1770</f>
        <v>0</v>
      </c>
    </row>
    <row r="1771" s="1" customFormat="true" ht="22.35" hidden="false" customHeight="true" outlineLevel="6" collapsed="false">
      <c r="B1771" s="26" t="n">
        <v>66151</v>
      </c>
      <c r="C1771" s="31" t="s">
        <v>1774</v>
      </c>
      <c r="D1771" s="31"/>
      <c r="E1771" s="32" t="n">
        <v>668</v>
      </c>
      <c r="F1771" s="29" t="s">
        <v>55</v>
      </c>
      <c r="G1771" s="30"/>
      <c r="H1771" s="30" t="n">
        <f aca="false">G1771*E1771</f>
        <v>0</v>
      </c>
    </row>
    <row r="1772" s="1" customFormat="true" ht="22.35" hidden="false" customHeight="true" outlineLevel="6" collapsed="false">
      <c r="B1772" s="26" t="n">
        <v>66485</v>
      </c>
      <c r="C1772" s="31" t="s">
        <v>1775</v>
      </c>
      <c r="D1772" s="31"/>
      <c r="E1772" s="32" t="n">
        <v>328</v>
      </c>
      <c r="F1772" s="29" t="s">
        <v>55</v>
      </c>
      <c r="G1772" s="30"/>
      <c r="H1772" s="30" t="n">
        <f aca="false">G1772*E1772</f>
        <v>0</v>
      </c>
    </row>
    <row r="1773" s="1" customFormat="true" ht="22.35" hidden="false" customHeight="true" outlineLevel="6" collapsed="false">
      <c r="B1773" s="26" t="n">
        <v>15772</v>
      </c>
      <c r="C1773" s="31" t="s">
        <v>1776</v>
      </c>
      <c r="D1773" s="31"/>
      <c r="E1773" s="32" t="n">
        <v>404</v>
      </c>
      <c r="F1773" s="29" t="s">
        <v>55</v>
      </c>
      <c r="G1773" s="30"/>
      <c r="H1773" s="30" t="n">
        <f aca="false">G1773*E1773</f>
        <v>0</v>
      </c>
    </row>
    <row r="1774" s="1" customFormat="true" ht="32.85" hidden="false" customHeight="true" outlineLevel="6" collapsed="false">
      <c r="B1774" s="26" t="n">
        <v>66150</v>
      </c>
      <c r="C1774" s="31" t="s">
        <v>1777</v>
      </c>
      <c r="D1774" s="31"/>
      <c r="E1774" s="32" t="n">
        <v>665</v>
      </c>
      <c r="F1774" s="29" t="s">
        <v>55</v>
      </c>
      <c r="G1774" s="30"/>
      <c r="H1774" s="30" t="n">
        <f aca="false">G1774*E1774</f>
        <v>0</v>
      </c>
    </row>
    <row r="1775" s="1" customFormat="true" ht="23.85" hidden="false" customHeight="true" outlineLevel="5" collapsed="false">
      <c r="B1775" s="39"/>
      <c r="C1775" s="40" t="s">
        <v>1778</v>
      </c>
      <c r="D1775" s="40"/>
      <c r="E1775" s="41"/>
      <c r="F1775" s="41"/>
      <c r="G1775" s="30"/>
      <c r="H1775" s="30" t="n">
        <f aca="false">G1775*E1775</f>
        <v>0</v>
      </c>
    </row>
    <row r="1776" s="1" customFormat="true" ht="32.85" hidden="false" customHeight="true" outlineLevel="6" collapsed="false">
      <c r="B1776" s="26" t="n">
        <v>81063</v>
      </c>
      <c r="C1776" s="31" t="s">
        <v>1779</v>
      </c>
      <c r="D1776" s="31"/>
      <c r="E1776" s="32" t="n">
        <v>202</v>
      </c>
      <c r="F1776" s="29" t="s">
        <v>55</v>
      </c>
      <c r="G1776" s="30"/>
      <c r="H1776" s="30" t="n">
        <f aca="false">G1776*E1776</f>
        <v>0</v>
      </c>
    </row>
    <row r="1777" s="1" customFormat="true" ht="32.85" hidden="false" customHeight="true" outlineLevel="6" collapsed="false">
      <c r="B1777" s="26" t="n">
        <v>81043</v>
      </c>
      <c r="C1777" s="31" t="s">
        <v>1780</v>
      </c>
      <c r="D1777" s="31"/>
      <c r="E1777" s="32" t="n">
        <v>172</v>
      </c>
      <c r="F1777" s="29" t="s">
        <v>55</v>
      </c>
      <c r="G1777" s="30"/>
      <c r="H1777" s="30" t="n">
        <f aca="false">G1777*E1777</f>
        <v>0</v>
      </c>
    </row>
    <row r="1778" s="1" customFormat="true" ht="32.85" hidden="false" customHeight="true" outlineLevel="6" collapsed="false">
      <c r="B1778" s="26" t="n">
        <v>81039</v>
      </c>
      <c r="C1778" s="31" t="s">
        <v>1781</v>
      </c>
      <c r="D1778" s="31"/>
      <c r="E1778" s="32" t="n">
        <v>216</v>
      </c>
      <c r="F1778" s="29" t="s">
        <v>55</v>
      </c>
      <c r="G1778" s="30"/>
      <c r="H1778" s="30" t="n">
        <f aca="false">G1778*E1778</f>
        <v>0</v>
      </c>
    </row>
    <row r="1779" s="1" customFormat="true" ht="32.85" hidden="false" customHeight="true" outlineLevel="6" collapsed="false">
      <c r="B1779" s="26" t="n">
        <v>81035</v>
      </c>
      <c r="C1779" s="31" t="s">
        <v>1782</v>
      </c>
      <c r="D1779" s="31"/>
      <c r="E1779" s="32" t="n">
        <v>198</v>
      </c>
      <c r="F1779" s="29" t="s">
        <v>55</v>
      </c>
      <c r="G1779" s="30"/>
      <c r="H1779" s="30" t="n">
        <f aca="false">G1779*E1779</f>
        <v>0</v>
      </c>
    </row>
    <row r="1780" s="1" customFormat="true" ht="32.85" hidden="false" customHeight="true" outlineLevel="6" collapsed="false">
      <c r="B1780" s="26" t="n">
        <v>81047</v>
      </c>
      <c r="C1780" s="31" t="s">
        <v>1783</v>
      </c>
      <c r="D1780" s="31"/>
      <c r="E1780" s="32" t="n">
        <v>216</v>
      </c>
      <c r="F1780" s="29" t="s">
        <v>55</v>
      </c>
      <c r="G1780" s="30"/>
      <c r="H1780" s="30" t="n">
        <f aca="false">G1780*E1780</f>
        <v>0</v>
      </c>
    </row>
    <row r="1781" s="1" customFormat="true" ht="32.85" hidden="false" customHeight="true" outlineLevel="6" collapsed="false">
      <c r="B1781" s="26" t="n">
        <v>81057</v>
      </c>
      <c r="C1781" s="31" t="s">
        <v>1784</v>
      </c>
      <c r="D1781" s="31"/>
      <c r="E1781" s="32" t="n">
        <v>198</v>
      </c>
      <c r="F1781" s="29" t="s">
        <v>55</v>
      </c>
      <c r="G1781" s="30"/>
      <c r="H1781" s="30" t="n">
        <f aca="false">G1781*E1781</f>
        <v>0</v>
      </c>
    </row>
    <row r="1782" s="1" customFormat="true" ht="32.85" hidden="false" customHeight="true" outlineLevel="6" collapsed="false">
      <c r="B1782" s="26" t="n">
        <v>81065</v>
      </c>
      <c r="C1782" s="31" t="s">
        <v>1785</v>
      </c>
      <c r="D1782" s="31"/>
      <c r="E1782" s="32" t="n">
        <v>198</v>
      </c>
      <c r="F1782" s="29" t="s">
        <v>55</v>
      </c>
      <c r="G1782" s="30"/>
      <c r="H1782" s="30" t="n">
        <f aca="false">G1782*E1782</f>
        <v>0</v>
      </c>
    </row>
    <row r="1783" s="1" customFormat="true" ht="23.85" hidden="false" customHeight="true" outlineLevel="5" collapsed="false">
      <c r="B1783" s="39"/>
      <c r="C1783" s="40" t="s">
        <v>1786</v>
      </c>
      <c r="D1783" s="40"/>
      <c r="E1783" s="41"/>
      <c r="F1783" s="41"/>
      <c r="G1783" s="30"/>
      <c r="H1783" s="30" t="n">
        <f aca="false">G1783*E1783</f>
        <v>0</v>
      </c>
    </row>
    <row r="1784" s="1" customFormat="true" ht="22.35" hidden="false" customHeight="true" outlineLevel="6" collapsed="false">
      <c r="B1784" s="26" t="n">
        <v>310253</v>
      </c>
      <c r="C1784" s="31" t="s">
        <v>1787</v>
      </c>
      <c r="D1784" s="31"/>
      <c r="E1784" s="32" t="n">
        <v>445</v>
      </c>
      <c r="F1784" s="29" t="s">
        <v>55</v>
      </c>
      <c r="G1784" s="30"/>
      <c r="H1784" s="30" t="n">
        <f aca="false">G1784*E1784</f>
        <v>0</v>
      </c>
    </row>
    <row r="1785" s="1" customFormat="true" ht="22.35" hidden="false" customHeight="true" outlineLevel="6" collapsed="false">
      <c r="B1785" s="26" t="n">
        <v>307776</v>
      </c>
      <c r="C1785" s="31" t="s">
        <v>1788</v>
      </c>
      <c r="D1785" s="31"/>
      <c r="E1785" s="32" t="n">
        <v>405</v>
      </c>
      <c r="F1785" s="29" t="s">
        <v>55</v>
      </c>
      <c r="G1785" s="30"/>
      <c r="H1785" s="30" t="n">
        <f aca="false">G1785*E1785</f>
        <v>0</v>
      </c>
    </row>
    <row r="1786" s="1" customFormat="true" ht="22.35" hidden="false" customHeight="true" outlineLevel="6" collapsed="false">
      <c r="B1786" s="26" t="n">
        <v>309652</v>
      </c>
      <c r="C1786" s="31" t="s">
        <v>1789</v>
      </c>
      <c r="D1786" s="31"/>
      <c r="E1786" s="32" t="n">
        <v>405</v>
      </c>
      <c r="F1786" s="29" t="s">
        <v>55</v>
      </c>
      <c r="G1786" s="30"/>
      <c r="H1786" s="30" t="n">
        <f aca="false">G1786*E1786</f>
        <v>0</v>
      </c>
    </row>
    <row r="1787" s="1" customFormat="true" ht="22.35" hidden="false" customHeight="true" outlineLevel="6" collapsed="false">
      <c r="B1787" s="26" t="n">
        <v>307777</v>
      </c>
      <c r="C1787" s="31" t="s">
        <v>1790</v>
      </c>
      <c r="D1787" s="31"/>
      <c r="E1787" s="32" t="n">
        <v>445</v>
      </c>
      <c r="F1787" s="29" t="s">
        <v>55</v>
      </c>
      <c r="G1787" s="30"/>
      <c r="H1787" s="30" t="n">
        <f aca="false">G1787*E1787</f>
        <v>0</v>
      </c>
    </row>
    <row r="1788" s="1" customFormat="true" ht="22.35" hidden="false" customHeight="true" outlineLevel="6" collapsed="false">
      <c r="B1788" s="26" t="n">
        <v>307780</v>
      </c>
      <c r="C1788" s="31" t="s">
        <v>1791</v>
      </c>
      <c r="D1788" s="31"/>
      <c r="E1788" s="32" t="n">
        <v>538</v>
      </c>
      <c r="F1788" s="29" t="s">
        <v>55</v>
      </c>
      <c r="G1788" s="30"/>
      <c r="H1788" s="30" t="n">
        <f aca="false">G1788*E1788</f>
        <v>0</v>
      </c>
    </row>
    <row r="1789" s="1" customFormat="true" ht="22.35" hidden="false" customHeight="true" outlineLevel="6" collapsed="false">
      <c r="B1789" s="26" t="n">
        <v>307781</v>
      </c>
      <c r="C1789" s="31" t="s">
        <v>1792</v>
      </c>
      <c r="D1789" s="31"/>
      <c r="E1789" s="32" t="n">
        <v>558</v>
      </c>
      <c r="F1789" s="29" t="s">
        <v>55</v>
      </c>
      <c r="G1789" s="30"/>
      <c r="H1789" s="30" t="n">
        <f aca="false">G1789*E1789</f>
        <v>0</v>
      </c>
    </row>
    <row r="1790" s="1" customFormat="true" ht="22.35" hidden="false" customHeight="true" outlineLevel="6" collapsed="false">
      <c r="B1790" s="26" t="n">
        <v>307779</v>
      </c>
      <c r="C1790" s="31" t="s">
        <v>1793</v>
      </c>
      <c r="D1790" s="31"/>
      <c r="E1790" s="32" t="n">
        <v>628</v>
      </c>
      <c r="F1790" s="29" t="s">
        <v>55</v>
      </c>
      <c r="G1790" s="30"/>
      <c r="H1790" s="30" t="n">
        <f aca="false">G1790*E1790</f>
        <v>0</v>
      </c>
    </row>
    <row r="1791" s="1" customFormat="true" ht="22.35" hidden="false" customHeight="true" outlineLevel="6" collapsed="false">
      <c r="B1791" s="26" t="n">
        <v>309703</v>
      </c>
      <c r="C1791" s="31" t="s">
        <v>1794</v>
      </c>
      <c r="D1791" s="31"/>
      <c r="E1791" s="32" t="n">
        <v>519</v>
      </c>
      <c r="F1791" s="29" t="s">
        <v>55</v>
      </c>
      <c r="G1791" s="30"/>
      <c r="H1791" s="30" t="n">
        <f aca="false">G1791*E1791</f>
        <v>0</v>
      </c>
    </row>
    <row r="1792" s="1" customFormat="true" ht="22.35" hidden="false" customHeight="true" outlineLevel="6" collapsed="false">
      <c r="B1792" s="26" t="n">
        <v>307861</v>
      </c>
      <c r="C1792" s="31" t="s">
        <v>1795</v>
      </c>
      <c r="D1792" s="31"/>
      <c r="E1792" s="32" t="n">
        <v>439</v>
      </c>
      <c r="F1792" s="29" t="s">
        <v>55</v>
      </c>
      <c r="G1792" s="30"/>
      <c r="H1792" s="30" t="n">
        <f aca="false">G1792*E1792</f>
        <v>0</v>
      </c>
    </row>
    <row r="1793" s="1" customFormat="true" ht="22.35" hidden="false" customHeight="true" outlineLevel="6" collapsed="false">
      <c r="B1793" s="26" t="n">
        <v>307865</v>
      </c>
      <c r="C1793" s="31" t="s">
        <v>1796</v>
      </c>
      <c r="D1793" s="31"/>
      <c r="E1793" s="32" t="n">
        <v>539</v>
      </c>
      <c r="F1793" s="29" t="s">
        <v>55</v>
      </c>
      <c r="G1793" s="30"/>
      <c r="H1793" s="30" t="n">
        <f aca="false">G1793*E1793</f>
        <v>0</v>
      </c>
    </row>
    <row r="1794" s="1" customFormat="true" ht="22.35" hidden="false" customHeight="true" outlineLevel="6" collapsed="false">
      <c r="B1794" s="26" t="n">
        <v>310259</v>
      </c>
      <c r="C1794" s="31" t="s">
        <v>1797</v>
      </c>
      <c r="D1794" s="31"/>
      <c r="E1794" s="32" t="n">
        <v>189</v>
      </c>
      <c r="F1794" s="29" t="s">
        <v>55</v>
      </c>
      <c r="G1794" s="30"/>
      <c r="H1794" s="30" t="n">
        <f aca="false">G1794*E1794</f>
        <v>0</v>
      </c>
    </row>
    <row r="1795" s="1" customFormat="true" ht="22.35" hidden="false" customHeight="true" outlineLevel="6" collapsed="false">
      <c r="B1795" s="26" t="n">
        <v>310261</v>
      </c>
      <c r="C1795" s="31" t="s">
        <v>1798</v>
      </c>
      <c r="D1795" s="31"/>
      <c r="E1795" s="32" t="n">
        <v>285</v>
      </c>
      <c r="F1795" s="29" t="s">
        <v>55</v>
      </c>
      <c r="G1795" s="30"/>
      <c r="H1795" s="30" t="n">
        <f aca="false">G1795*E1795</f>
        <v>0</v>
      </c>
    </row>
    <row r="1796" s="1" customFormat="true" ht="22.35" hidden="false" customHeight="true" outlineLevel="6" collapsed="false">
      <c r="B1796" s="26" t="n">
        <v>310260</v>
      </c>
      <c r="C1796" s="31" t="s">
        <v>1799</v>
      </c>
      <c r="D1796" s="31"/>
      <c r="E1796" s="32" t="n">
        <v>695</v>
      </c>
      <c r="F1796" s="29" t="s">
        <v>55</v>
      </c>
      <c r="G1796" s="30"/>
      <c r="H1796" s="30" t="n">
        <f aca="false">G1796*E1796</f>
        <v>0</v>
      </c>
    </row>
    <row r="1797" s="1" customFormat="true" ht="22.35" hidden="false" customHeight="true" outlineLevel="6" collapsed="false">
      <c r="B1797" s="26" t="n">
        <v>307805</v>
      </c>
      <c r="C1797" s="31" t="s">
        <v>1800</v>
      </c>
      <c r="D1797" s="31"/>
      <c r="E1797" s="32" t="n">
        <v>488</v>
      </c>
      <c r="F1797" s="29" t="s">
        <v>55</v>
      </c>
      <c r="G1797" s="30"/>
      <c r="H1797" s="30" t="n">
        <f aca="false">G1797*E1797</f>
        <v>0</v>
      </c>
    </row>
    <row r="1798" s="1" customFormat="true" ht="22.35" hidden="false" customHeight="true" outlineLevel="6" collapsed="false">
      <c r="B1798" s="26" t="n">
        <v>307796</v>
      </c>
      <c r="C1798" s="31" t="s">
        <v>1801</v>
      </c>
      <c r="D1798" s="31"/>
      <c r="E1798" s="32" t="n">
        <v>558</v>
      </c>
      <c r="F1798" s="29" t="s">
        <v>55</v>
      </c>
      <c r="G1798" s="30"/>
      <c r="H1798" s="30" t="n">
        <f aca="false">G1798*E1798</f>
        <v>0</v>
      </c>
    </row>
    <row r="1799" s="1" customFormat="true" ht="22.35" hidden="false" customHeight="true" outlineLevel="6" collapsed="false">
      <c r="B1799" s="26" t="n">
        <v>307801</v>
      </c>
      <c r="C1799" s="31" t="s">
        <v>1802</v>
      </c>
      <c r="D1799" s="31"/>
      <c r="E1799" s="32" t="n">
        <v>608</v>
      </c>
      <c r="F1799" s="29" t="s">
        <v>55</v>
      </c>
      <c r="G1799" s="30"/>
      <c r="H1799" s="30" t="n">
        <f aca="false">G1799*E1799</f>
        <v>0</v>
      </c>
    </row>
    <row r="1800" s="1" customFormat="true" ht="22.35" hidden="false" customHeight="true" outlineLevel="6" collapsed="false">
      <c r="B1800" s="26" t="n">
        <v>307806</v>
      </c>
      <c r="C1800" s="31" t="s">
        <v>1803</v>
      </c>
      <c r="D1800" s="31"/>
      <c r="E1800" s="32" t="n">
        <v>249</v>
      </c>
      <c r="F1800" s="29" t="s">
        <v>55</v>
      </c>
      <c r="G1800" s="30"/>
      <c r="H1800" s="30" t="n">
        <f aca="false">G1800*E1800</f>
        <v>0</v>
      </c>
    </row>
    <row r="1801" s="1" customFormat="true" ht="22.35" hidden="false" customHeight="true" outlineLevel="6" collapsed="false">
      <c r="B1801" s="26" t="n">
        <v>309701</v>
      </c>
      <c r="C1801" s="31" t="s">
        <v>1804</v>
      </c>
      <c r="D1801" s="31"/>
      <c r="E1801" s="32" t="n">
        <v>815</v>
      </c>
      <c r="F1801" s="29" t="s">
        <v>55</v>
      </c>
      <c r="G1801" s="30"/>
      <c r="H1801" s="30" t="n">
        <f aca="false">G1801*E1801</f>
        <v>0</v>
      </c>
    </row>
    <row r="1802" s="1" customFormat="true" ht="22.35" hidden="false" customHeight="true" outlineLevel="6" collapsed="false">
      <c r="B1802" s="26" t="n">
        <v>312231</v>
      </c>
      <c r="C1802" s="31" t="s">
        <v>1805</v>
      </c>
      <c r="D1802" s="31"/>
      <c r="E1802" s="32" t="n">
        <v>508</v>
      </c>
      <c r="F1802" s="29" t="s">
        <v>55</v>
      </c>
      <c r="G1802" s="30"/>
      <c r="H1802" s="30" t="n">
        <f aca="false">G1802*E1802</f>
        <v>0</v>
      </c>
    </row>
    <row r="1803" s="1" customFormat="true" ht="22.35" hidden="false" customHeight="true" outlineLevel="6" collapsed="false">
      <c r="B1803" s="26" t="n">
        <v>307854</v>
      </c>
      <c r="C1803" s="31" t="s">
        <v>1806</v>
      </c>
      <c r="D1803" s="31"/>
      <c r="E1803" s="32" t="n">
        <v>558</v>
      </c>
      <c r="F1803" s="29" t="s">
        <v>55</v>
      </c>
      <c r="G1803" s="30"/>
      <c r="H1803" s="30" t="n">
        <f aca="false">G1803*E1803</f>
        <v>0</v>
      </c>
    </row>
    <row r="1804" s="1" customFormat="true" ht="22.35" hidden="false" customHeight="true" outlineLevel="6" collapsed="false">
      <c r="B1804" s="26" t="n">
        <v>309660</v>
      </c>
      <c r="C1804" s="31" t="s">
        <v>1807</v>
      </c>
      <c r="D1804" s="31"/>
      <c r="E1804" s="32" t="n">
        <v>558</v>
      </c>
      <c r="F1804" s="29" t="s">
        <v>55</v>
      </c>
      <c r="G1804" s="30"/>
      <c r="H1804" s="30" t="n">
        <f aca="false">G1804*E1804</f>
        <v>0</v>
      </c>
    </row>
    <row r="1805" s="1" customFormat="true" ht="22.35" hidden="false" customHeight="true" outlineLevel="6" collapsed="false">
      <c r="B1805" s="26" t="n">
        <v>307855</v>
      </c>
      <c r="C1805" s="31" t="s">
        <v>1808</v>
      </c>
      <c r="D1805" s="31"/>
      <c r="E1805" s="32" t="n">
        <v>588</v>
      </c>
      <c r="F1805" s="29" t="s">
        <v>55</v>
      </c>
      <c r="G1805" s="30"/>
      <c r="H1805" s="30" t="n">
        <f aca="false">G1805*E1805</f>
        <v>0</v>
      </c>
    </row>
    <row r="1806" s="1" customFormat="true" ht="32.85" hidden="false" customHeight="true" outlineLevel="6" collapsed="false">
      <c r="B1806" s="26" t="n">
        <v>307856</v>
      </c>
      <c r="C1806" s="31" t="s">
        <v>1809</v>
      </c>
      <c r="D1806" s="31"/>
      <c r="E1806" s="32" t="n">
        <v>645</v>
      </c>
      <c r="F1806" s="29" t="s">
        <v>55</v>
      </c>
      <c r="G1806" s="30"/>
      <c r="H1806" s="30" t="n">
        <f aca="false">G1806*E1806</f>
        <v>0</v>
      </c>
    </row>
    <row r="1807" s="1" customFormat="true" ht="22.35" hidden="false" customHeight="true" outlineLevel="6" collapsed="false">
      <c r="B1807" s="26" t="n">
        <v>307851</v>
      </c>
      <c r="C1807" s="31" t="s">
        <v>1810</v>
      </c>
      <c r="D1807" s="31"/>
      <c r="E1807" s="32" t="n">
        <v>645</v>
      </c>
      <c r="F1807" s="29" t="s">
        <v>55</v>
      </c>
      <c r="G1807" s="30"/>
      <c r="H1807" s="30" t="n">
        <f aca="false">G1807*E1807</f>
        <v>0</v>
      </c>
    </row>
    <row r="1808" s="1" customFormat="true" ht="22.35" hidden="false" customHeight="true" outlineLevel="6" collapsed="false">
      <c r="B1808" s="26" t="n">
        <v>307860</v>
      </c>
      <c r="C1808" s="31" t="s">
        <v>1811</v>
      </c>
      <c r="D1808" s="31"/>
      <c r="E1808" s="32" t="n">
        <v>655</v>
      </c>
      <c r="F1808" s="29" t="s">
        <v>55</v>
      </c>
      <c r="G1808" s="30"/>
      <c r="H1808" s="30" t="n">
        <f aca="false">G1808*E1808</f>
        <v>0</v>
      </c>
    </row>
    <row r="1809" s="1" customFormat="true" ht="22.35" hidden="false" customHeight="true" outlineLevel="6" collapsed="false">
      <c r="B1809" s="26" t="n">
        <v>307838</v>
      </c>
      <c r="C1809" s="31" t="s">
        <v>1812</v>
      </c>
      <c r="D1809" s="31"/>
      <c r="E1809" s="32" t="n">
        <v>559</v>
      </c>
      <c r="F1809" s="29" t="s">
        <v>55</v>
      </c>
      <c r="G1809" s="30"/>
      <c r="H1809" s="30" t="n">
        <f aca="false">G1809*E1809</f>
        <v>0</v>
      </c>
    </row>
    <row r="1810" s="1" customFormat="true" ht="22.35" hidden="false" customHeight="true" outlineLevel="6" collapsed="false">
      <c r="B1810" s="26" t="n">
        <v>307827</v>
      </c>
      <c r="C1810" s="31" t="s">
        <v>1813</v>
      </c>
      <c r="D1810" s="31"/>
      <c r="E1810" s="32" t="n">
        <v>845</v>
      </c>
      <c r="F1810" s="29" t="s">
        <v>55</v>
      </c>
      <c r="G1810" s="30"/>
      <c r="H1810" s="30" t="n">
        <f aca="false">G1810*E1810</f>
        <v>0</v>
      </c>
    </row>
    <row r="1811" s="1" customFormat="true" ht="22.35" hidden="false" customHeight="true" outlineLevel="6" collapsed="false">
      <c r="B1811" s="26" t="n">
        <v>312084</v>
      </c>
      <c r="C1811" s="31" t="s">
        <v>1814</v>
      </c>
      <c r="D1811" s="31"/>
      <c r="E1811" s="32" t="n">
        <v>805</v>
      </c>
      <c r="F1811" s="29" t="s">
        <v>55</v>
      </c>
      <c r="G1811" s="30"/>
      <c r="H1811" s="30" t="n">
        <f aca="false">G1811*E1811</f>
        <v>0</v>
      </c>
    </row>
    <row r="1812" s="1" customFormat="true" ht="22.35" hidden="false" customHeight="true" outlineLevel="6" collapsed="false">
      <c r="B1812" s="26" t="n">
        <v>307839</v>
      </c>
      <c r="C1812" s="31" t="s">
        <v>1815</v>
      </c>
      <c r="D1812" s="31"/>
      <c r="E1812" s="32" t="n">
        <v>288</v>
      </c>
      <c r="F1812" s="29" t="s">
        <v>55</v>
      </c>
      <c r="G1812" s="30"/>
      <c r="H1812" s="30" t="n">
        <f aca="false">G1812*E1812</f>
        <v>0</v>
      </c>
    </row>
    <row r="1813" s="1" customFormat="true" ht="22.35" hidden="false" customHeight="true" outlineLevel="6" collapsed="false">
      <c r="B1813" s="26" t="n">
        <v>307817</v>
      </c>
      <c r="C1813" s="31" t="s">
        <v>1816</v>
      </c>
      <c r="D1813" s="31"/>
      <c r="E1813" s="32" t="n">
        <v>168</v>
      </c>
      <c r="F1813" s="29" t="s">
        <v>55</v>
      </c>
      <c r="G1813" s="30"/>
      <c r="H1813" s="30" t="n">
        <f aca="false">G1813*E1813</f>
        <v>0</v>
      </c>
    </row>
    <row r="1814" s="1" customFormat="true" ht="22.35" hidden="false" customHeight="true" outlineLevel="6" collapsed="false">
      <c r="B1814" s="26" t="n">
        <v>307818</v>
      </c>
      <c r="C1814" s="31" t="s">
        <v>1817</v>
      </c>
      <c r="D1814" s="31"/>
      <c r="E1814" s="32" t="n">
        <v>158</v>
      </c>
      <c r="F1814" s="29" t="s">
        <v>55</v>
      </c>
      <c r="G1814" s="30"/>
      <c r="H1814" s="30" t="n">
        <f aca="false">G1814*E1814</f>
        <v>0</v>
      </c>
    </row>
    <row r="1815" s="1" customFormat="true" ht="32.85" hidden="false" customHeight="true" outlineLevel="6" collapsed="false">
      <c r="B1815" s="26" t="n">
        <v>309674</v>
      </c>
      <c r="C1815" s="31" t="s">
        <v>1818</v>
      </c>
      <c r="D1815" s="31"/>
      <c r="E1815" s="32" t="n">
        <v>588</v>
      </c>
      <c r="F1815" s="29" t="s">
        <v>55</v>
      </c>
      <c r="G1815" s="30"/>
      <c r="H1815" s="30" t="n">
        <f aca="false">G1815*E1815</f>
        <v>0</v>
      </c>
    </row>
    <row r="1816" s="1" customFormat="true" ht="32.85" hidden="false" customHeight="true" outlineLevel="6" collapsed="false">
      <c r="B1816" s="26" t="n">
        <v>307812</v>
      </c>
      <c r="C1816" s="31" t="s">
        <v>1819</v>
      </c>
      <c r="D1816" s="31"/>
      <c r="E1816" s="32" t="n">
        <v>245</v>
      </c>
      <c r="F1816" s="29" t="s">
        <v>55</v>
      </c>
      <c r="G1816" s="30"/>
      <c r="H1816" s="30" t="n">
        <f aca="false">G1816*E1816</f>
        <v>0</v>
      </c>
    </row>
    <row r="1817" s="1" customFormat="true" ht="22.35" hidden="false" customHeight="true" outlineLevel="6" collapsed="false">
      <c r="B1817" s="26" t="n">
        <v>307822</v>
      </c>
      <c r="C1817" s="31" t="s">
        <v>1820</v>
      </c>
      <c r="D1817" s="31"/>
      <c r="E1817" s="32" t="n">
        <v>228</v>
      </c>
      <c r="F1817" s="29" t="s">
        <v>55</v>
      </c>
      <c r="G1817" s="30"/>
      <c r="H1817" s="30" t="n">
        <f aca="false">G1817*E1817</f>
        <v>0</v>
      </c>
    </row>
    <row r="1818" s="1" customFormat="true" ht="22.35" hidden="false" customHeight="true" outlineLevel="6" collapsed="false">
      <c r="B1818" s="26" t="n">
        <v>307813</v>
      </c>
      <c r="C1818" s="31" t="s">
        <v>1821</v>
      </c>
      <c r="D1818" s="31"/>
      <c r="E1818" s="32" t="n">
        <v>325</v>
      </c>
      <c r="F1818" s="29" t="s">
        <v>55</v>
      </c>
      <c r="G1818" s="30"/>
      <c r="H1818" s="30" t="n">
        <f aca="false">G1818*E1818</f>
        <v>0</v>
      </c>
    </row>
    <row r="1819" s="1" customFormat="true" ht="22.35" hidden="false" customHeight="true" outlineLevel="6" collapsed="false">
      <c r="B1819" s="26" t="n">
        <v>307816</v>
      </c>
      <c r="C1819" s="31" t="s">
        <v>1822</v>
      </c>
      <c r="D1819" s="31"/>
      <c r="E1819" s="32" t="n">
        <v>725</v>
      </c>
      <c r="F1819" s="29" t="s">
        <v>55</v>
      </c>
      <c r="G1819" s="30"/>
      <c r="H1819" s="30" t="n">
        <f aca="false">G1819*E1819</f>
        <v>0</v>
      </c>
    </row>
    <row r="1820" s="1" customFormat="true" ht="22.35" hidden="false" customHeight="true" outlineLevel="6" collapsed="false">
      <c r="B1820" s="26" t="n">
        <v>307820</v>
      </c>
      <c r="C1820" s="31" t="s">
        <v>1823</v>
      </c>
      <c r="D1820" s="31"/>
      <c r="E1820" s="32" t="n">
        <v>238</v>
      </c>
      <c r="F1820" s="29" t="s">
        <v>55</v>
      </c>
      <c r="G1820" s="30"/>
      <c r="H1820" s="30" t="n">
        <f aca="false">G1820*E1820</f>
        <v>0</v>
      </c>
    </row>
    <row r="1821" s="1" customFormat="true" ht="22.35" hidden="false" customHeight="true" outlineLevel="6" collapsed="false">
      <c r="B1821" s="26" t="n">
        <v>307823</v>
      </c>
      <c r="C1821" s="31" t="s">
        <v>1824</v>
      </c>
      <c r="D1821" s="31"/>
      <c r="E1821" s="32" t="n">
        <v>285</v>
      </c>
      <c r="F1821" s="29" t="s">
        <v>55</v>
      </c>
      <c r="G1821" s="30"/>
      <c r="H1821" s="30" t="n">
        <f aca="false">G1821*E1821</f>
        <v>0</v>
      </c>
    </row>
    <row r="1822" s="1" customFormat="true" ht="22.35" hidden="false" customHeight="true" outlineLevel="6" collapsed="false">
      <c r="B1822" s="26" t="n">
        <v>310262</v>
      </c>
      <c r="C1822" s="31" t="s">
        <v>1825</v>
      </c>
      <c r="D1822" s="31"/>
      <c r="E1822" s="32" t="n">
        <v>385</v>
      </c>
      <c r="F1822" s="29" t="s">
        <v>55</v>
      </c>
      <c r="G1822" s="30"/>
      <c r="H1822" s="30" t="n">
        <f aca="false">G1822*E1822</f>
        <v>0</v>
      </c>
    </row>
    <row r="1823" s="1" customFormat="true" ht="22.35" hidden="false" customHeight="true" outlineLevel="6" collapsed="false">
      <c r="B1823" s="26" t="n">
        <v>310267</v>
      </c>
      <c r="C1823" s="31" t="s">
        <v>1826</v>
      </c>
      <c r="D1823" s="31"/>
      <c r="E1823" s="32" t="n">
        <v>647</v>
      </c>
      <c r="F1823" s="29" t="s">
        <v>55</v>
      </c>
      <c r="G1823" s="30"/>
      <c r="H1823" s="30" t="n">
        <f aca="false">G1823*E1823</f>
        <v>0</v>
      </c>
    </row>
    <row r="1824" s="1" customFormat="true" ht="22.35" hidden="false" customHeight="true" outlineLevel="6" collapsed="false">
      <c r="B1824" s="26" t="n">
        <v>307598</v>
      </c>
      <c r="C1824" s="31" t="s">
        <v>1827</v>
      </c>
      <c r="D1824" s="31"/>
      <c r="E1824" s="32" t="n">
        <v>568</v>
      </c>
      <c r="F1824" s="29" t="s">
        <v>55</v>
      </c>
      <c r="G1824" s="30"/>
      <c r="H1824" s="30" t="n">
        <f aca="false">G1824*E1824</f>
        <v>0</v>
      </c>
    </row>
    <row r="1825" s="1" customFormat="true" ht="22.35" hidden="false" customHeight="true" outlineLevel="6" collapsed="false">
      <c r="B1825" s="26" t="n">
        <v>307629</v>
      </c>
      <c r="C1825" s="31" t="s">
        <v>1828</v>
      </c>
      <c r="D1825" s="31"/>
      <c r="E1825" s="32" t="n">
        <v>238</v>
      </c>
      <c r="F1825" s="29" t="s">
        <v>55</v>
      </c>
      <c r="G1825" s="30"/>
      <c r="H1825" s="30" t="n">
        <f aca="false">G1825*E1825</f>
        <v>0</v>
      </c>
    </row>
    <row r="1826" s="1" customFormat="true" ht="22.35" hidden="false" customHeight="true" outlineLevel="6" collapsed="false">
      <c r="B1826" s="26" t="n">
        <v>312085</v>
      </c>
      <c r="C1826" s="31" t="s">
        <v>1829</v>
      </c>
      <c r="D1826" s="31"/>
      <c r="E1826" s="32" t="n">
        <v>325</v>
      </c>
      <c r="F1826" s="29" t="s">
        <v>16</v>
      </c>
      <c r="G1826" s="30"/>
      <c r="H1826" s="30" t="n">
        <f aca="false">G1826*E1826</f>
        <v>0</v>
      </c>
    </row>
    <row r="1827" s="1" customFormat="true" ht="22.35" hidden="false" customHeight="true" outlineLevel="6" collapsed="false">
      <c r="B1827" s="26" t="n">
        <v>307637</v>
      </c>
      <c r="C1827" s="31" t="s">
        <v>1830</v>
      </c>
      <c r="D1827" s="31"/>
      <c r="E1827" s="32" t="n">
        <v>385</v>
      </c>
      <c r="F1827" s="29" t="s">
        <v>55</v>
      </c>
      <c r="G1827" s="30"/>
      <c r="H1827" s="30" t="n">
        <f aca="false">G1827*E1827</f>
        <v>0</v>
      </c>
    </row>
    <row r="1828" s="1" customFormat="true" ht="32.85" hidden="false" customHeight="true" outlineLevel="6" collapsed="false">
      <c r="B1828" s="26" t="n">
        <v>307689</v>
      </c>
      <c r="C1828" s="31" t="s">
        <v>1831</v>
      </c>
      <c r="D1828" s="31"/>
      <c r="E1828" s="32" t="n">
        <v>195</v>
      </c>
      <c r="F1828" s="29" t="s">
        <v>55</v>
      </c>
      <c r="G1828" s="30"/>
      <c r="H1828" s="30" t="n">
        <f aca="false">G1828*E1828</f>
        <v>0</v>
      </c>
    </row>
    <row r="1829" s="1" customFormat="true" ht="22.35" hidden="false" customHeight="true" outlineLevel="6" collapsed="false">
      <c r="B1829" s="26" t="n">
        <v>307685</v>
      </c>
      <c r="C1829" s="31" t="s">
        <v>1832</v>
      </c>
      <c r="D1829" s="31"/>
      <c r="E1829" s="32" t="n">
        <v>195</v>
      </c>
      <c r="F1829" s="29" t="s">
        <v>55</v>
      </c>
      <c r="G1829" s="30"/>
      <c r="H1829" s="30" t="n">
        <f aca="false">G1829*E1829</f>
        <v>0</v>
      </c>
    </row>
    <row r="1830" s="1" customFormat="true" ht="22.35" hidden="false" customHeight="true" outlineLevel="6" collapsed="false">
      <c r="B1830" s="26" t="n">
        <v>307693</v>
      </c>
      <c r="C1830" s="31" t="s">
        <v>1833</v>
      </c>
      <c r="D1830" s="31"/>
      <c r="E1830" s="32" t="n">
        <v>128</v>
      </c>
      <c r="F1830" s="29" t="s">
        <v>55</v>
      </c>
      <c r="G1830" s="30"/>
      <c r="H1830" s="30" t="n">
        <f aca="false">G1830*E1830</f>
        <v>0</v>
      </c>
    </row>
    <row r="1831" s="1" customFormat="true" ht="22.35" hidden="false" customHeight="true" outlineLevel="6" collapsed="false">
      <c r="B1831" s="26" t="n">
        <v>307602</v>
      </c>
      <c r="C1831" s="31" t="s">
        <v>1834</v>
      </c>
      <c r="D1831" s="31"/>
      <c r="E1831" s="32" t="n">
        <v>145</v>
      </c>
      <c r="F1831" s="29" t="s">
        <v>55</v>
      </c>
      <c r="G1831" s="30"/>
      <c r="H1831" s="30" t="n">
        <f aca="false">G1831*E1831</f>
        <v>0</v>
      </c>
    </row>
    <row r="1832" s="1" customFormat="true" ht="32.85" hidden="false" customHeight="true" outlineLevel="6" collapsed="false">
      <c r="B1832" s="26" t="n">
        <v>307575</v>
      </c>
      <c r="C1832" s="31" t="s">
        <v>1835</v>
      </c>
      <c r="D1832" s="31"/>
      <c r="E1832" s="32" t="n">
        <v>588</v>
      </c>
      <c r="F1832" s="29" t="s">
        <v>55</v>
      </c>
      <c r="G1832" s="30"/>
      <c r="H1832" s="30" t="n">
        <f aca="false">G1832*E1832</f>
        <v>0</v>
      </c>
    </row>
    <row r="1833" s="1" customFormat="true" ht="22.35" hidden="false" customHeight="true" outlineLevel="6" collapsed="false">
      <c r="B1833" s="26" t="n">
        <v>307634</v>
      </c>
      <c r="C1833" s="31" t="s">
        <v>1836</v>
      </c>
      <c r="D1833" s="31"/>
      <c r="E1833" s="32" t="n">
        <v>249</v>
      </c>
      <c r="F1833" s="29" t="s">
        <v>55</v>
      </c>
      <c r="G1833" s="30"/>
      <c r="H1833" s="30" t="n">
        <f aca="false">G1833*E1833</f>
        <v>0</v>
      </c>
    </row>
    <row r="1834" s="1" customFormat="true" ht="22.35" hidden="false" customHeight="true" outlineLevel="6" collapsed="false">
      <c r="B1834" s="26" t="n">
        <v>307630</v>
      </c>
      <c r="C1834" s="31" t="s">
        <v>1837</v>
      </c>
      <c r="D1834" s="31"/>
      <c r="E1834" s="32" t="n">
        <v>519</v>
      </c>
      <c r="F1834" s="29" t="s">
        <v>55</v>
      </c>
      <c r="G1834" s="30"/>
      <c r="H1834" s="30" t="n">
        <f aca="false">G1834*E1834</f>
        <v>0</v>
      </c>
    </row>
    <row r="1835" s="1" customFormat="true" ht="32.85" hidden="false" customHeight="true" outlineLevel="6" collapsed="false">
      <c r="B1835" s="26" t="n">
        <v>312087</v>
      </c>
      <c r="C1835" s="31" t="s">
        <v>1838</v>
      </c>
      <c r="D1835" s="31"/>
      <c r="E1835" s="32" t="n">
        <v>628</v>
      </c>
      <c r="F1835" s="29" t="s">
        <v>55</v>
      </c>
      <c r="G1835" s="30"/>
      <c r="H1835" s="30" t="n">
        <f aca="false">G1835*E1835</f>
        <v>0</v>
      </c>
    </row>
    <row r="1836" s="1" customFormat="true" ht="32.85" hidden="false" customHeight="true" outlineLevel="6" collapsed="false">
      <c r="B1836" s="26" t="n">
        <v>307615</v>
      </c>
      <c r="C1836" s="31" t="s">
        <v>1839</v>
      </c>
      <c r="D1836" s="31"/>
      <c r="E1836" s="32" t="n">
        <v>628</v>
      </c>
      <c r="F1836" s="29" t="s">
        <v>55</v>
      </c>
      <c r="G1836" s="30"/>
      <c r="H1836" s="30" t="n">
        <f aca="false">G1836*E1836</f>
        <v>0</v>
      </c>
    </row>
    <row r="1837" s="1" customFormat="true" ht="22.35" hidden="false" customHeight="true" outlineLevel="6" collapsed="false">
      <c r="B1837" s="26" t="n">
        <v>312088</v>
      </c>
      <c r="C1837" s="31" t="s">
        <v>1840</v>
      </c>
      <c r="D1837" s="31"/>
      <c r="E1837" s="32" t="n">
        <v>608</v>
      </c>
      <c r="F1837" s="29" t="s">
        <v>55</v>
      </c>
      <c r="G1837" s="30"/>
      <c r="H1837" s="30" t="n">
        <f aca="false">G1837*E1837</f>
        <v>0</v>
      </c>
    </row>
    <row r="1838" s="1" customFormat="true" ht="22.35" hidden="false" customHeight="true" outlineLevel="6" collapsed="false">
      <c r="B1838" s="26" t="n">
        <v>307623</v>
      </c>
      <c r="C1838" s="31" t="s">
        <v>1841</v>
      </c>
      <c r="D1838" s="31"/>
      <c r="E1838" s="32" t="n">
        <v>199</v>
      </c>
      <c r="F1838" s="29" t="s">
        <v>55</v>
      </c>
      <c r="G1838" s="30"/>
      <c r="H1838" s="30" t="n">
        <f aca="false">G1838*E1838</f>
        <v>0</v>
      </c>
    </row>
    <row r="1839" s="1" customFormat="true" ht="32.85" hidden="false" customHeight="true" outlineLevel="6" collapsed="false">
      <c r="B1839" s="26" t="n">
        <v>307627</v>
      </c>
      <c r="C1839" s="31" t="s">
        <v>1842</v>
      </c>
      <c r="D1839" s="31"/>
      <c r="E1839" s="32" t="n">
        <v>655</v>
      </c>
      <c r="F1839" s="29" t="s">
        <v>55</v>
      </c>
      <c r="G1839" s="30"/>
      <c r="H1839" s="30" t="n">
        <f aca="false">G1839*E1839</f>
        <v>0</v>
      </c>
    </row>
    <row r="1840" s="1" customFormat="true" ht="22.35" hidden="false" customHeight="true" outlineLevel="6" collapsed="false">
      <c r="B1840" s="26" t="n">
        <v>312092</v>
      </c>
      <c r="C1840" s="31" t="s">
        <v>1843</v>
      </c>
      <c r="D1840" s="31"/>
      <c r="E1840" s="32" t="n">
        <v>645</v>
      </c>
      <c r="F1840" s="29" t="s">
        <v>55</v>
      </c>
      <c r="G1840" s="30"/>
      <c r="H1840" s="30" t="n">
        <f aca="false">G1840*E1840</f>
        <v>0</v>
      </c>
    </row>
    <row r="1841" s="1" customFormat="true" ht="32.85" hidden="false" customHeight="true" outlineLevel="6" collapsed="false">
      <c r="B1841" s="26" t="n">
        <v>307683</v>
      </c>
      <c r="C1841" s="31" t="s">
        <v>1844</v>
      </c>
      <c r="D1841" s="31"/>
      <c r="E1841" s="32" t="n">
        <v>655</v>
      </c>
      <c r="F1841" s="29" t="s">
        <v>55</v>
      </c>
      <c r="G1841" s="30"/>
      <c r="H1841" s="30" t="n">
        <f aca="false">G1841*E1841</f>
        <v>0</v>
      </c>
    </row>
    <row r="1842" s="1" customFormat="true" ht="22.35" hidden="false" customHeight="true" outlineLevel="6" collapsed="false">
      <c r="B1842" s="26" t="n">
        <v>307589</v>
      </c>
      <c r="C1842" s="31" t="s">
        <v>1845</v>
      </c>
      <c r="D1842" s="31"/>
      <c r="E1842" s="32" t="n">
        <v>255</v>
      </c>
      <c r="F1842" s="29" t="s">
        <v>55</v>
      </c>
      <c r="G1842" s="30"/>
      <c r="H1842" s="30" t="n">
        <f aca="false">G1842*E1842</f>
        <v>0</v>
      </c>
    </row>
    <row r="1843" s="1" customFormat="true" ht="32.85" hidden="false" customHeight="true" outlineLevel="6" collapsed="false">
      <c r="B1843" s="26" t="n">
        <v>307577</v>
      </c>
      <c r="C1843" s="31" t="s">
        <v>1846</v>
      </c>
      <c r="D1843" s="31"/>
      <c r="E1843" s="32" t="n">
        <v>655</v>
      </c>
      <c r="F1843" s="29" t="s">
        <v>55</v>
      </c>
      <c r="G1843" s="30"/>
      <c r="H1843" s="30" t="n">
        <f aca="false">G1843*E1843</f>
        <v>0</v>
      </c>
    </row>
    <row r="1844" s="1" customFormat="true" ht="22.35" hidden="false" customHeight="true" outlineLevel="6" collapsed="false">
      <c r="B1844" s="26" t="n">
        <v>307635</v>
      </c>
      <c r="C1844" s="31" t="s">
        <v>1847</v>
      </c>
      <c r="D1844" s="31"/>
      <c r="E1844" s="32" t="n">
        <v>259</v>
      </c>
      <c r="F1844" s="29" t="s">
        <v>55</v>
      </c>
      <c r="G1844" s="30"/>
      <c r="H1844" s="30" t="n">
        <f aca="false">G1844*E1844</f>
        <v>0</v>
      </c>
    </row>
    <row r="1845" s="1" customFormat="true" ht="22.35" hidden="false" customHeight="true" outlineLevel="6" collapsed="false">
      <c r="B1845" s="26" t="n">
        <v>307624</v>
      </c>
      <c r="C1845" s="31" t="s">
        <v>1848</v>
      </c>
      <c r="D1845" s="31"/>
      <c r="E1845" s="32" t="n">
        <v>219</v>
      </c>
      <c r="F1845" s="29" t="s">
        <v>55</v>
      </c>
      <c r="G1845" s="30"/>
      <c r="H1845" s="30" t="n">
        <f aca="false">G1845*E1845</f>
        <v>0</v>
      </c>
    </row>
    <row r="1846" s="1" customFormat="true" ht="22.35" hidden="false" customHeight="true" outlineLevel="6" collapsed="false">
      <c r="B1846" s="26" t="n">
        <v>307687</v>
      </c>
      <c r="C1846" s="31" t="s">
        <v>1849</v>
      </c>
      <c r="D1846" s="31"/>
      <c r="E1846" s="32" t="n">
        <v>655</v>
      </c>
      <c r="F1846" s="29" t="s">
        <v>55</v>
      </c>
      <c r="G1846" s="30"/>
      <c r="H1846" s="30" t="n">
        <f aca="false">G1846*E1846</f>
        <v>0</v>
      </c>
    </row>
    <row r="1847" s="1" customFormat="true" ht="32.85" hidden="false" customHeight="true" outlineLevel="6" collapsed="false">
      <c r="B1847" s="26" t="n">
        <v>307680</v>
      </c>
      <c r="C1847" s="31" t="s">
        <v>1850</v>
      </c>
      <c r="D1847" s="31"/>
      <c r="E1847" s="32" t="n">
        <v>219</v>
      </c>
      <c r="F1847" s="29" t="s">
        <v>55</v>
      </c>
      <c r="G1847" s="30"/>
      <c r="H1847" s="30" t="n">
        <f aca="false">G1847*E1847</f>
        <v>0</v>
      </c>
    </row>
    <row r="1848" s="1" customFormat="true" ht="32.85" hidden="false" customHeight="true" outlineLevel="6" collapsed="false">
      <c r="B1848" s="26" t="n">
        <v>307608</v>
      </c>
      <c r="C1848" s="31" t="s">
        <v>1851</v>
      </c>
      <c r="D1848" s="31"/>
      <c r="E1848" s="32" t="n">
        <v>655</v>
      </c>
      <c r="F1848" s="29" t="s">
        <v>55</v>
      </c>
      <c r="G1848" s="30"/>
      <c r="H1848" s="30" t="n">
        <f aca="false">G1848*E1848</f>
        <v>0</v>
      </c>
    </row>
    <row r="1849" s="1" customFormat="true" ht="22.35" hidden="false" customHeight="true" outlineLevel="6" collapsed="false">
      <c r="B1849" s="26" t="n">
        <v>307625</v>
      </c>
      <c r="C1849" s="31" t="s">
        <v>1852</v>
      </c>
      <c r="D1849" s="31"/>
      <c r="E1849" s="32" t="n">
        <v>725</v>
      </c>
      <c r="F1849" s="29" t="s">
        <v>55</v>
      </c>
      <c r="G1849" s="30"/>
      <c r="H1849" s="30" t="n">
        <f aca="false">G1849*E1849</f>
        <v>0</v>
      </c>
    </row>
    <row r="1850" s="1" customFormat="true" ht="22.35" hidden="false" customHeight="true" outlineLevel="6" collapsed="false">
      <c r="B1850" s="26" t="n">
        <v>307696</v>
      </c>
      <c r="C1850" s="31" t="s">
        <v>1853</v>
      </c>
      <c r="D1850" s="31"/>
      <c r="E1850" s="32" t="n">
        <v>449</v>
      </c>
      <c r="F1850" s="29" t="s">
        <v>55</v>
      </c>
      <c r="G1850" s="30"/>
      <c r="H1850" s="30" t="n">
        <f aca="false">G1850*E1850</f>
        <v>0</v>
      </c>
    </row>
    <row r="1851" s="1" customFormat="true" ht="22.35" hidden="false" customHeight="true" outlineLevel="6" collapsed="false">
      <c r="B1851" s="26" t="n">
        <v>312095</v>
      </c>
      <c r="C1851" s="31" t="s">
        <v>1853</v>
      </c>
      <c r="D1851" s="31"/>
      <c r="E1851" s="32" t="n">
        <v>465</v>
      </c>
      <c r="F1851" s="29" t="s">
        <v>16</v>
      </c>
      <c r="G1851" s="30"/>
      <c r="H1851" s="30" t="n">
        <f aca="false">G1851*E1851</f>
        <v>0</v>
      </c>
    </row>
    <row r="1852" s="1" customFormat="true" ht="22.35" hidden="false" customHeight="true" outlineLevel="6" collapsed="false">
      <c r="B1852" s="26" t="n">
        <v>307605</v>
      </c>
      <c r="C1852" s="31" t="s">
        <v>1854</v>
      </c>
      <c r="D1852" s="31"/>
      <c r="E1852" s="32" t="n">
        <v>548</v>
      </c>
      <c r="F1852" s="29" t="s">
        <v>55</v>
      </c>
      <c r="G1852" s="30"/>
      <c r="H1852" s="30" t="n">
        <f aca="false">G1852*E1852</f>
        <v>0</v>
      </c>
    </row>
    <row r="1853" s="1" customFormat="true" ht="22.35" hidden="false" customHeight="true" outlineLevel="6" collapsed="false">
      <c r="B1853" s="26" t="n">
        <v>307590</v>
      </c>
      <c r="C1853" s="31" t="s">
        <v>1855</v>
      </c>
      <c r="D1853" s="31"/>
      <c r="E1853" s="32" t="n">
        <v>239</v>
      </c>
      <c r="F1853" s="29" t="s">
        <v>55</v>
      </c>
      <c r="G1853" s="30"/>
      <c r="H1853" s="30" t="n">
        <f aca="false">G1853*E1853</f>
        <v>0</v>
      </c>
    </row>
    <row r="1854" s="1" customFormat="true" ht="22.35" hidden="false" customHeight="true" outlineLevel="6" collapsed="false">
      <c r="B1854" s="26" t="n">
        <v>307688</v>
      </c>
      <c r="C1854" s="31" t="s">
        <v>1856</v>
      </c>
      <c r="D1854" s="31"/>
      <c r="E1854" s="32" t="n">
        <v>285</v>
      </c>
      <c r="F1854" s="29" t="s">
        <v>55</v>
      </c>
      <c r="G1854" s="30"/>
      <c r="H1854" s="30" t="n">
        <f aca="false">G1854*E1854</f>
        <v>0</v>
      </c>
    </row>
    <row r="1855" s="1" customFormat="true" ht="32.85" hidden="false" customHeight="true" outlineLevel="6" collapsed="false">
      <c r="B1855" s="26" t="n">
        <v>307547</v>
      </c>
      <c r="C1855" s="31" t="s">
        <v>1857</v>
      </c>
      <c r="D1855" s="31"/>
      <c r="E1855" s="32" t="n">
        <v>588</v>
      </c>
      <c r="F1855" s="29" t="s">
        <v>55</v>
      </c>
      <c r="G1855" s="30"/>
      <c r="H1855" s="30" t="n">
        <f aca="false">G1855*E1855</f>
        <v>0</v>
      </c>
    </row>
    <row r="1856" s="1" customFormat="true" ht="22.35" hidden="false" customHeight="true" outlineLevel="6" collapsed="false">
      <c r="B1856" s="26" t="n">
        <v>307760</v>
      </c>
      <c r="C1856" s="31" t="s">
        <v>1858</v>
      </c>
      <c r="D1856" s="31"/>
      <c r="E1856" s="32" t="n">
        <v>509</v>
      </c>
      <c r="F1856" s="29" t="s">
        <v>55</v>
      </c>
      <c r="G1856" s="30"/>
      <c r="H1856" s="30" t="n">
        <f aca="false">G1856*E1856</f>
        <v>0</v>
      </c>
    </row>
    <row r="1857" s="1" customFormat="true" ht="32.85" hidden="false" customHeight="true" outlineLevel="6" collapsed="false">
      <c r="B1857" s="26" t="n">
        <v>307756</v>
      </c>
      <c r="C1857" s="31" t="s">
        <v>1859</v>
      </c>
      <c r="D1857" s="31"/>
      <c r="E1857" s="32" t="n">
        <v>245</v>
      </c>
      <c r="F1857" s="29" t="s">
        <v>55</v>
      </c>
      <c r="G1857" s="30"/>
      <c r="H1857" s="30" t="n">
        <f aca="false">G1857*E1857</f>
        <v>0</v>
      </c>
    </row>
    <row r="1858" s="1" customFormat="true" ht="32.85" hidden="false" customHeight="true" outlineLevel="6" collapsed="false">
      <c r="B1858" s="26" t="n">
        <v>309677</v>
      </c>
      <c r="C1858" s="31" t="s">
        <v>1860</v>
      </c>
      <c r="D1858" s="31"/>
      <c r="E1858" s="32" t="n">
        <v>608</v>
      </c>
      <c r="F1858" s="29" t="s">
        <v>55</v>
      </c>
      <c r="G1858" s="30"/>
      <c r="H1858" s="30" t="n">
        <f aca="false">G1858*E1858</f>
        <v>0</v>
      </c>
    </row>
    <row r="1859" s="1" customFormat="true" ht="32.85" hidden="false" customHeight="true" outlineLevel="6" collapsed="false">
      <c r="B1859" s="26" t="n">
        <v>309676</v>
      </c>
      <c r="C1859" s="31" t="s">
        <v>1861</v>
      </c>
      <c r="D1859" s="31"/>
      <c r="E1859" s="32" t="n">
        <v>509</v>
      </c>
      <c r="F1859" s="29" t="s">
        <v>55</v>
      </c>
      <c r="G1859" s="30"/>
      <c r="H1859" s="30" t="n">
        <f aca="false">G1859*E1859</f>
        <v>0</v>
      </c>
    </row>
    <row r="1860" s="1" customFormat="true" ht="22.35" hidden="false" customHeight="true" outlineLevel="6" collapsed="false">
      <c r="B1860" s="26" t="n">
        <v>307770</v>
      </c>
      <c r="C1860" s="31" t="s">
        <v>1862</v>
      </c>
      <c r="D1860" s="31"/>
      <c r="E1860" s="32" t="n">
        <v>199</v>
      </c>
      <c r="F1860" s="29" t="s">
        <v>55</v>
      </c>
      <c r="G1860" s="30"/>
      <c r="H1860" s="30" t="n">
        <f aca="false">G1860*E1860</f>
        <v>0</v>
      </c>
    </row>
    <row r="1861" s="1" customFormat="true" ht="22.35" hidden="false" customHeight="true" outlineLevel="6" collapsed="false">
      <c r="B1861" s="26" t="n">
        <v>313225</v>
      </c>
      <c r="C1861" s="31" t="s">
        <v>1863</v>
      </c>
      <c r="D1861" s="31"/>
      <c r="E1861" s="32" t="n">
        <v>655</v>
      </c>
      <c r="F1861" s="29" t="s">
        <v>55</v>
      </c>
      <c r="G1861" s="30"/>
      <c r="H1861" s="30" t="n">
        <f aca="false">G1861*E1861</f>
        <v>0</v>
      </c>
    </row>
    <row r="1862" s="1" customFormat="true" ht="22.35" hidden="false" customHeight="true" outlineLevel="6" collapsed="false">
      <c r="B1862" s="26" t="n">
        <v>307771</v>
      </c>
      <c r="C1862" s="31" t="s">
        <v>1864</v>
      </c>
      <c r="D1862" s="31"/>
      <c r="E1862" s="32" t="n">
        <v>225</v>
      </c>
      <c r="F1862" s="29" t="s">
        <v>55</v>
      </c>
      <c r="G1862" s="30"/>
      <c r="H1862" s="30" t="n">
        <f aca="false">G1862*E1862</f>
        <v>0</v>
      </c>
    </row>
    <row r="1863" s="1" customFormat="true" ht="32.85" hidden="false" customHeight="true" outlineLevel="6" collapsed="false">
      <c r="B1863" s="26" t="n">
        <v>307764</v>
      </c>
      <c r="C1863" s="31" t="s">
        <v>1865</v>
      </c>
      <c r="D1863" s="31"/>
      <c r="E1863" s="32" t="n">
        <v>279</v>
      </c>
      <c r="F1863" s="29" t="s">
        <v>55</v>
      </c>
      <c r="G1863" s="30"/>
      <c r="H1863" s="30" t="n">
        <f aca="false">G1863*E1863</f>
        <v>0</v>
      </c>
    </row>
    <row r="1864" s="1" customFormat="true" ht="22.35" hidden="false" customHeight="true" outlineLevel="6" collapsed="false">
      <c r="B1864" s="26" t="n">
        <v>307772</v>
      </c>
      <c r="C1864" s="31" t="s">
        <v>1866</v>
      </c>
      <c r="D1864" s="31"/>
      <c r="E1864" s="32" t="n">
        <v>685</v>
      </c>
      <c r="F1864" s="29" t="s">
        <v>55</v>
      </c>
      <c r="G1864" s="30"/>
      <c r="H1864" s="30" t="n">
        <f aca="false">G1864*E1864</f>
        <v>0</v>
      </c>
    </row>
    <row r="1865" s="1" customFormat="true" ht="22.35" hidden="false" customHeight="true" outlineLevel="6" collapsed="false">
      <c r="B1865" s="26" t="n">
        <v>312104</v>
      </c>
      <c r="C1865" s="31" t="s">
        <v>1867</v>
      </c>
      <c r="D1865" s="31"/>
      <c r="E1865" s="32" t="n">
        <v>528</v>
      </c>
      <c r="F1865" s="29" t="s">
        <v>55</v>
      </c>
      <c r="G1865" s="30"/>
      <c r="H1865" s="30" t="n">
        <f aca="false">G1865*E1865</f>
        <v>0</v>
      </c>
    </row>
    <row r="1866" s="1" customFormat="true" ht="22.35" hidden="false" customHeight="true" outlineLevel="6" collapsed="false">
      <c r="B1866" s="26" t="n">
        <v>307731</v>
      </c>
      <c r="C1866" s="31" t="s">
        <v>1868</v>
      </c>
      <c r="D1866" s="31"/>
      <c r="E1866" s="32" t="n">
        <v>568</v>
      </c>
      <c r="F1866" s="29" t="s">
        <v>55</v>
      </c>
      <c r="G1866" s="30"/>
      <c r="H1866" s="30" t="n">
        <f aca="false">G1866*E1866</f>
        <v>0</v>
      </c>
    </row>
    <row r="1867" s="1" customFormat="true" ht="22.35" hidden="false" customHeight="true" outlineLevel="6" collapsed="false">
      <c r="B1867" s="26" t="n">
        <v>309704</v>
      </c>
      <c r="C1867" s="31" t="s">
        <v>1869</v>
      </c>
      <c r="D1867" s="31"/>
      <c r="E1867" s="32" t="n">
        <v>608</v>
      </c>
      <c r="F1867" s="29" t="s">
        <v>55</v>
      </c>
      <c r="G1867" s="30"/>
      <c r="H1867" s="30" t="n">
        <f aca="false">G1867*E1867</f>
        <v>0</v>
      </c>
    </row>
    <row r="1868" s="1" customFormat="true" ht="22.35" hidden="false" customHeight="true" outlineLevel="6" collapsed="false">
      <c r="B1868" s="26" t="n">
        <v>312105</v>
      </c>
      <c r="C1868" s="31" t="s">
        <v>1870</v>
      </c>
      <c r="D1868" s="31"/>
      <c r="E1868" s="32" t="n">
        <v>485</v>
      </c>
      <c r="F1868" s="29" t="s">
        <v>55</v>
      </c>
      <c r="G1868" s="30"/>
      <c r="H1868" s="30" t="n">
        <f aca="false">G1868*E1868</f>
        <v>0</v>
      </c>
    </row>
    <row r="1869" s="1" customFormat="true" ht="22.35" hidden="false" customHeight="true" outlineLevel="6" collapsed="false">
      <c r="B1869" s="26" t="n">
        <v>307719</v>
      </c>
      <c r="C1869" s="31" t="s">
        <v>1871</v>
      </c>
      <c r="D1869" s="31"/>
      <c r="E1869" s="32" t="n">
        <v>568</v>
      </c>
      <c r="F1869" s="29" t="s">
        <v>55</v>
      </c>
      <c r="G1869" s="30"/>
      <c r="H1869" s="30" t="n">
        <f aca="false">G1869*E1869</f>
        <v>0</v>
      </c>
    </row>
    <row r="1870" s="1" customFormat="true" ht="22.35" hidden="false" customHeight="true" outlineLevel="6" collapsed="false">
      <c r="B1870" s="26" t="n">
        <v>312106</v>
      </c>
      <c r="C1870" s="31" t="s">
        <v>1872</v>
      </c>
      <c r="D1870" s="31"/>
      <c r="E1870" s="32" t="n">
        <v>548</v>
      </c>
      <c r="F1870" s="29" t="s">
        <v>55</v>
      </c>
      <c r="G1870" s="30"/>
      <c r="H1870" s="30" t="n">
        <f aca="false">G1870*E1870</f>
        <v>0</v>
      </c>
    </row>
    <row r="1871" s="1" customFormat="true" ht="22.35" hidden="false" customHeight="true" outlineLevel="6" collapsed="false">
      <c r="B1871" s="26" t="n">
        <v>307712</v>
      </c>
      <c r="C1871" s="31" t="s">
        <v>1873</v>
      </c>
      <c r="D1871" s="31"/>
      <c r="E1871" s="32" t="n">
        <v>528</v>
      </c>
      <c r="F1871" s="29" t="s">
        <v>55</v>
      </c>
      <c r="G1871" s="30"/>
      <c r="H1871" s="30" t="n">
        <f aca="false">G1871*E1871</f>
        <v>0</v>
      </c>
    </row>
    <row r="1872" s="1" customFormat="true" ht="22.35" hidden="false" customHeight="true" outlineLevel="6" collapsed="false">
      <c r="B1872" s="26" t="n">
        <v>307724</v>
      </c>
      <c r="C1872" s="31" t="s">
        <v>1874</v>
      </c>
      <c r="D1872" s="31"/>
      <c r="E1872" s="32" t="n">
        <v>548</v>
      </c>
      <c r="F1872" s="29" t="s">
        <v>55</v>
      </c>
      <c r="G1872" s="30"/>
      <c r="H1872" s="30" t="n">
        <f aca="false">G1872*E1872</f>
        <v>0</v>
      </c>
    </row>
    <row r="1873" s="1" customFormat="true" ht="22.35" hidden="false" customHeight="true" outlineLevel="6" collapsed="false">
      <c r="B1873" s="26" t="n">
        <v>307748</v>
      </c>
      <c r="C1873" s="31" t="s">
        <v>1875</v>
      </c>
      <c r="D1873" s="31"/>
      <c r="E1873" s="32" t="n">
        <v>695</v>
      </c>
      <c r="F1873" s="29" t="s">
        <v>55</v>
      </c>
      <c r="G1873" s="30"/>
      <c r="H1873" s="30" t="n">
        <f aca="false">G1873*E1873</f>
        <v>0</v>
      </c>
    </row>
    <row r="1874" s="1" customFormat="true" ht="22.35" hidden="false" customHeight="true" outlineLevel="6" collapsed="false">
      <c r="B1874" s="26" t="n">
        <v>309680</v>
      </c>
      <c r="C1874" s="31" t="s">
        <v>1876</v>
      </c>
      <c r="D1874" s="31"/>
      <c r="E1874" s="32" t="n">
        <v>685</v>
      </c>
      <c r="F1874" s="29" t="s">
        <v>55</v>
      </c>
      <c r="G1874" s="30"/>
      <c r="H1874" s="30" t="n">
        <f aca="false">G1874*E1874</f>
        <v>0</v>
      </c>
    </row>
    <row r="1875" s="1" customFormat="true" ht="22.35" hidden="false" customHeight="true" outlineLevel="6" collapsed="false">
      <c r="B1875" s="26" t="n">
        <v>307746</v>
      </c>
      <c r="C1875" s="31" t="s">
        <v>1877</v>
      </c>
      <c r="D1875" s="31"/>
      <c r="E1875" s="32" t="n">
        <v>685</v>
      </c>
      <c r="F1875" s="29" t="s">
        <v>55</v>
      </c>
      <c r="G1875" s="30"/>
      <c r="H1875" s="30" t="n">
        <f aca="false">G1875*E1875</f>
        <v>0</v>
      </c>
    </row>
    <row r="1876" s="1" customFormat="true" ht="22.35" hidden="false" customHeight="true" outlineLevel="6" collapsed="false">
      <c r="B1876" s="26" t="n">
        <v>307742</v>
      </c>
      <c r="C1876" s="31" t="s">
        <v>1878</v>
      </c>
      <c r="D1876" s="31"/>
      <c r="E1876" s="32" t="n">
        <v>249</v>
      </c>
      <c r="F1876" s="29" t="s">
        <v>55</v>
      </c>
      <c r="G1876" s="30"/>
      <c r="H1876" s="30" t="n">
        <f aca="false">G1876*E1876</f>
        <v>0</v>
      </c>
    </row>
    <row r="1877" s="1" customFormat="true" ht="22.35" hidden="false" customHeight="true" outlineLevel="6" collapsed="false">
      <c r="B1877" s="26" t="n">
        <v>307701</v>
      </c>
      <c r="C1877" s="31" t="s">
        <v>1879</v>
      </c>
      <c r="D1877" s="31"/>
      <c r="E1877" s="32" t="n">
        <v>558</v>
      </c>
      <c r="F1877" s="29" t="s">
        <v>55</v>
      </c>
      <c r="G1877" s="30"/>
      <c r="H1877" s="30" t="n">
        <f aca="false">G1877*E1877</f>
        <v>0</v>
      </c>
    </row>
    <row r="1878" s="1" customFormat="true" ht="22.35" hidden="false" customHeight="true" outlineLevel="6" collapsed="false">
      <c r="B1878" s="26" t="n">
        <v>307720</v>
      </c>
      <c r="C1878" s="31" t="s">
        <v>1880</v>
      </c>
      <c r="D1878" s="31"/>
      <c r="E1878" s="32" t="n">
        <v>608</v>
      </c>
      <c r="F1878" s="29" t="s">
        <v>55</v>
      </c>
      <c r="G1878" s="30"/>
      <c r="H1878" s="30" t="n">
        <f aca="false">G1878*E1878</f>
        <v>0</v>
      </c>
    </row>
    <row r="1879" s="1" customFormat="true" ht="22.35" hidden="false" customHeight="true" outlineLevel="6" collapsed="false">
      <c r="B1879" s="26" t="n">
        <v>312107</v>
      </c>
      <c r="C1879" s="31" t="s">
        <v>1881</v>
      </c>
      <c r="D1879" s="31"/>
      <c r="E1879" s="32" t="n">
        <v>558</v>
      </c>
      <c r="F1879" s="29" t="s">
        <v>55</v>
      </c>
      <c r="G1879" s="30"/>
      <c r="H1879" s="30" t="n">
        <f aca="false">G1879*E1879</f>
        <v>0</v>
      </c>
    </row>
    <row r="1880" s="1" customFormat="true" ht="22.35" hidden="false" customHeight="true" outlineLevel="6" collapsed="false">
      <c r="B1880" s="26" t="n">
        <v>307709</v>
      </c>
      <c r="C1880" s="31" t="s">
        <v>1882</v>
      </c>
      <c r="D1880" s="31"/>
      <c r="E1880" s="32" t="n">
        <v>548</v>
      </c>
      <c r="F1880" s="29" t="s">
        <v>55</v>
      </c>
      <c r="G1880" s="30"/>
      <c r="H1880" s="30" t="n">
        <f aca="false">G1880*E1880</f>
        <v>0</v>
      </c>
    </row>
    <row r="1881" s="1" customFormat="true" ht="22.35" hidden="false" customHeight="true" outlineLevel="6" collapsed="false">
      <c r="B1881" s="26" t="n">
        <v>307739</v>
      </c>
      <c r="C1881" s="31" t="s">
        <v>1883</v>
      </c>
      <c r="D1881" s="31"/>
      <c r="E1881" s="32" t="n">
        <v>608</v>
      </c>
      <c r="F1881" s="29" t="s">
        <v>55</v>
      </c>
      <c r="G1881" s="30"/>
      <c r="H1881" s="30" t="n">
        <f aca="false">G1881*E1881</f>
        <v>0</v>
      </c>
    </row>
    <row r="1882" s="1" customFormat="true" ht="22.35" hidden="false" customHeight="true" outlineLevel="6" collapsed="false">
      <c r="B1882" s="26" t="n">
        <v>307699</v>
      </c>
      <c r="C1882" s="31" t="s">
        <v>1884</v>
      </c>
      <c r="D1882" s="31"/>
      <c r="E1882" s="32" t="n">
        <v>665</v>
      </c>
      <c r="F1882" s="29" t="s">
        <v>55</v>
      </c>
      <c r="G1882" s="30"/>
      <c r="H1882" s="30" t="n">
        <f aca="false">G1882*E1882</f>
        <v>0</v>
      </c>
    </row>
    <row r="1883" s="1" customFormat="true" ht="22.35" hidden="false" customHeight="true" outlineLevel="6" collapsed="false">
      <c r="B1883" s="26" t="n">
        <v>307747</v>
      </c>
      <c r="C1883" s="31" t="s">
        <v>1885</v>
      </c>
      <c r="D1883" s="31"/>
      <c r="E1883" s="32" t="n">
        <v>775</v>
      </c>
      <c r="F1883" s="29" t="s">
        <v>55</v>
      </c>
      <c r="G1883" s="30"/>
      <c r="H1883" s="30" t="n">
        <f aca="false">G1883*E1883</f>
        <v>0</v>
      </c>
    </row>
    <row r="1884" s="1" customFormat="true" ht="22.35" hidden="false" customHeight="true" outlineLevel="6" collapsed="false">
      <c r="B1884" s="26" t="n">
        <v>307743</v>
      </c>
      <c r="C1884" s="31" t="s">
        <v>1886</v>
      </c>
      <c r="D1884" s="31"/>
      <c r="E1884" s="32" t="n">
        <v>745</v>
      </c>
      <c r="F1884" s="29" t="s">
        <v>55</v>
      </c>
      <c r="G1884" s="30"/>
      <c r="H1884" s="30" t="n">
        <f aca="false">G1884*E1884</f>
        <v>0</v>
      </c>
    </row>
    <row r="1885" s="1" customFormat="true" ht="22.35" hidden="false" customHeight="true" outlineLevel="6" collapsed="false">
      <c r="B1885" s="26" t="n">
        <v>307702</v>
      </c>
      <c r="C1885" s="31" t="s">
        <v>1887</v>
      </c>
      <c r="D1885" s="31"/>
      <c r="E1885" s="32" t="n">
        <v>665</v>
      </c>
      <c r="F1885" s="29" t="s">
        <v>55</v>
      </c>
      <c r="G1885" s="30"/>
      <c r="H1885" s="30" t="n">
        <f aca="false">G1885*E1885</f>
        <v>0</v>
      </c>
    </row>
    <row r="1886" s="1" customFormat="true" ht="22.35" hidden="false" customHeight="true" outlineLevel="6" collapsed="false">
      <c r="B1886" s="26" t="n">
        <v>307729</v>
      </c>
      <c r="C1886" s="31" t="s">
        <v>1888</v>
      </c>
      <c r="D1886" s="31"/>
      <c r="E1886" s="32" t="n">
        <v>725</v>
      </c>
      <c r="F1886" s="29" t="s">
        <v>55</v>
      </c>
      <c r="G1886" s="30"/>
      <c r="H1886" s="30" t="n">
        <f aca="false">G1886*E1886</f>
        <v>0</v>
      </c>
    </row>
    <row r="1887" s="1" customFormat="true" ht="22.35" hidden="false" customHeight="true" outlineLevel="6" collapsed="false">
      <c r="B1887" s="26" t="n">
        <v>309683</v>
      </c>
      <c r="C1887" s="31" t="s">
        <v>1889</v>
      </c>
      <c r="D1887" s="31"/>
      <c r="E1887" s="32" t="n">
        <v>725</v>
      </c>
      <c r="F1887" s="29" t="s">
        <v>55</v>
      </c>
      <c r="G1887" s="30"/>
      <c r="H1887" s="30" t="n">
        <f aca="false">G1887*E1887</f>
        <v>0</v>
      </c>
    </row>
    <row r="1888" s="1" customFormat="true" ht="22.35" hidden="false" customHeight="true" outlineLevel="6" collapsed="false">
      <c r="B1888" s="26" t="n">
        <v>307721</v>
      </c>
      <c r="C1888" s="31" t="s">
        <v>1890</v>
      </c>
      <c r="D1888" s="31"/>
      <c r="E1888" s="32" t="n">
        <v>725</v>
      </c>
      <c r="F1888" s="29" t="s">
        <v>55</v>
      </c>
      <c r="G1888" s="30"/>
      <c r="H1888" s="30" t="n">
        <f aca="false">G1888*E1888</f>
        <v>0</v>
      </c>
    </row>
    <row r="1889" s="1" customFormat="true" ht="22.35" hidden="false" customHeight="true" outlineLevel="6" collapsed="false">
      <c r="B1889" s="26" t="n">
        <v>309682</v>
      </c>
      <c r="C1889" s="31" t="s">
        <v>1891</v>
      </c>
      <c r="D1889" s="31"/>
      <c r="E1889" s="32" t="n">
        <v>725</v>
      </c>
      <c r="F1889" s="29" t="s">
        <v>55</v>
      </c>
      <c r="G1889" s="30"/>
      <c r="H1889" s="30" t="n">
        <f aca="false">G1889*E1889</f>
        <v>0</v>
      </c>
    </row>
    <row r="1890" s="1" customFormat="true" ht="22.35" hidden="false" customHeight="true" outlineLevel="6" collapsed="false">
      <c r="B1890" s="26" t="n">
        <v>307714</v>
      </c>
      <c r="C1890" s="31" t="s">
        <v>1892</v>
      </c>
      <c r="D1890" s="31"/>
      <c r="E1890" s="32" t="n">
        <v>268</v>
      </c>
      <c r="F1890" s="29" t="s">
        <v>55</v>
      </c>
      <c r="G1890" s="30"/>
      <c r="H1890" s="30" t="n">
        <f aca="false">G1890*E1890</f>
        <v>0</v>
      </c>
    </row>
    <row r="1891" s="1" customFormat="true" ht="22.35" hidden="false" customHeight="true" outlineLevel="6" collapsed="false">
      <c r="B1891" s="26" t="n">
        <v>307706</v>
      </c>
      <c r="C1891" s="31" t="s">
        <v>1893</v>
      </c>
      <c r="D1891" s="31"/>
      <c r="E1891" s="32" t="n">
        <v>745</v>
      </c>
      <c r="F1891" s="29" t="s">
        <v>55</v>
      </c>
      <c r="G1891" s="30"/>
      <c r="H1891" s="30" t="n">
        <f aca="false">G1891*E1891</f>
        <v>0</v>
      </c>
    </row>
    <row r="1892" s="1" customFormat="true" ht="22.35" hidden="false" customHeight="true" outlineLevel="6" collapsed="false">
      <c r="B1892" s="26" t="n">
        <v>309688</v>
      </c>
      <c r="C1892" s="31" t="s">
        <v>1894</v>
      </c>
      <c r="D1892" s="31"/>
      <c r="E1892" s="32" t="n">
        <v>825</v>
      </c>
      <c r="F1892" s="29" t="s">
        <v>55</v>
      </c>
      <c r="G1892" s="30"/>
      <c r="H1892" s="30" t="n">
        <f aca="false">G1892*E1892</f>
        <v>0</v>
      </c>
    </row>
    <row r="1893" s="1" customFormat="true" ht="22.35" hidden="false" customHeight="true" outlineLevel="6" collapsed="false">
      <c r="B1893" s="26" t="n">
        <v>309689</v>
      </c>
      <c r="C1893" s="31" t="s">
        <v>1895</v>
      </c>
      <c r="D1893" s="31"/>
      <c r="E1893" s="32" t="n">
        <v>825</v>
      </c>
      <c r="F1893" s="29" t="s">
        <v>55</v>
      </c>
      <c r="G1893" s="30"/>
      <c r="H1893" s="30" t="n">
        <f aca="false">G1893*E1893</f>
        <v>0</v>
      </c>
    </row>
    <row r="1894" s="1" customFormat="true" ht="22.35" hidden="false" customHeight="true" outlineLevel="6" collapsed="false">
      <c r="B1894" s="26" t="n">
        <v>307749</v>
      </c>
      <c r="C1894" s="31" t="s">
        <v>1896</v>
      </c>
      <c r="D1894" s="31"/>
      <c r="E1894" s="32" t="n">
        <v>825</v>
      </c>
      <c r="F1894" s="29" t="s">
        <v>55</v>
      </c>
      <c r="G1894" s="30"/>
      <c r="H1894" s="30" t="n">
        <f aca="false">G1894*E1894</f>
        <v>0</v>
      </c>
    </row>
    <row r="1895" s="1" customFormat="true" ht="22.35" hidden="false" customHeight="true" outlineLevel="6" collapsed="false">
      <c r="B1895" s="26" t="n">
        <v>309690</v>
      </c>
      <c r="C1895" s="31" t="s">
        <v>1897</v>
      </c>
      <c r="D1895" s="31"/>
      <c r="E1895" s="32" t="n">
        <v>775</v>
      </c>
      <c r="F1895" s="29" t="s">
        <v>55</v>
      </c>
      <c r="G1895" s="30"/>
      <c r="H1895" s="30" t="n">
        <f aca="false">G1895*E1895</f>
        <v>0</v>
      </c>
    </row>
    <row r="1896" s="1" customFormat="true" ht="22.35" hidden="false" customHeight="true" outlineLevel="6" collapsed="false">
      <c r="B1896" s="26" t="n">
        <v>309693</v>
      </c>
      <c r="C1896" s="31" t="s">
        <v>1898</v>
      </c>
      <c r="D1896" s="31"/>
      <c r="E1896" s="32" t="n">
        <v>775</v>
      </c>
      <c r="F1896" s="29" t="s">
        <v>55</v>
      </c>
      <c r="G1896" s="30"/>
      <c r="H1896" s="30" t="n">
        <f aca="false">G1896*E1896</f>
        <v>0</v>
      </c>
    </row>
    <row r="1897" s="1" customFormat="true" ht="22.35" hidden="false" customHeight="true" outlineLevel="6" collapsed="false">
      <c r="B1897" s="26" t="n">
        <v>309692</v>
      </c>
      <c r="C1897" s="31" t="s">
        <v>1899</v>
      </c>
      <c r="D1897" s="31"/>
      <c r="E1897" s="32" t="n">
        <v>775</v>
      </c>
      <c r="F1897" s="29" t="s">
        <v>55</v>
      </c>
      <c r="G1897" s="30"/>
      <c r="H1897" s="30" t="n">
        <f aca="false">G1897*E1897</f>
        <v>0</v>
      </c>
    </row>
    <row r="1898" s="1" customFormat="true" ht="22.35" hidden="false" customHeight="true" outlineLevel="6" collapsed="false">
      <c r="B1898" s="26" t="n">
        <v>309696</v>
      </c>
      <c r="C1898" s="31" t="s">
        <v>1900</v>
      </c>
      <c r="D1898" s="31"/>
      <c r="E1898" s="32" t="n">
        <v>735</v>
      </c>
      <c r="F1898" s="29" t="s">
        <v>55</v>
      </c>
      <c r="G1898" s="30"/>
      <c r="H1898" s="30" t="n">
        <f aca="false">G1898*E1898</f>
        <v>0</v>
      </c>
    </row>
    <row r="1899" s="1" customFormat="true" ht="22.35" hidden="false" customHeight="true" outlineLevel="6" collapsed="false">
      <c r="B1899" s="26" t="n">
        <v>307737</v>
      </c>
      <c r="C1899" s="31" t="s">
        <v>1901</v>
      </c>
      <c r="D1899" s="31"/>
      <c r="E1899" s="32" t="n">
        <v>885</v>
      </c>
      <c r="F1899" s="29" t="s">
        <v>55</v>
      </c>
      <c r="G1899" s="30"/>
      <c r="H1899" s="30" t="n">
        <f aca="false">G1899*E1899</f>
        <v>0</v>
      </c>
    </row>
    <row r="1900" s="1" customFormat="true" ht="22.35" hidden="false" customHeight="true" outlineLevel="6" collapsed="false">
      <c r="B1900" s="26" t="n">
        <v>309697</v>
      </c>
      <c r="C1900" s="31" t="s">
        <v>1902</v>
      </c>
      <c r="D1900" s="31"/>
      <c r="E1900" s="32" t="n">
        <v>885</v>
      </c>
      <c r="F1900" s="29" t="s">
        <v>55</v>
      </c>
      <c r="G1900" s="30"/>
      <c r="H1900" s="30" t="n">
        <f aca="false">G1900*E1900</f>
        <v>0</v>
      </c>
    </row>
    <row r="1901" s="1" customFormat="true" ht="22.35" hidden="false" customHeight="true" outlineLevel="6" collapsed="false">
      <c r="B1901" s="26" t="n">
        <v>307707</v>
      </c>
      <c r="C1901" s="31" t="s">
        <v>1903</v>
      </c>
      <c r="D1901" s="31"/>
      <c r="E1901" s="32" t="n">
        <v>845</v>
      </c>
      <c r="F1901" s="29" t="s">
        <v>55</v>
      </c>
      <c r="G1901" s="30"/>
      <c r="H1901" s="30" t="n">
        <f aca="false">G1901*E1901</f>
        <v>0</v>
      </c>
    </row>
    <row r="1902" s="1" customFormat="true" ht="22.35" hidden="false" customHeight="true" outlineLevel="6" collapsed="false">
      <c r="B1902" s="26" t="n">
        <v>309711</v>
      </c>
      <c r="C1902" s="31" t="s">
        <v>1904</v>
      </c>
      <c r="D1902" s="31"/>
      <c r="E1902" s="32" t="n">
        <v>949</v>
      </c>
      <c r="F1902" s="29" t="s">
        <v>55</v>
      </c>
      <c r="G1902" s="30"/>
      <c r="H1902" s="30" t="n">
        <f aca="false">G1902*E1902</f>
        <v>0</v>
      </c>
    </row>
    <row r="1903" s="1" customFormat="true" ht="22.35" hidden="false" customHeight="true" outlineLevel="6" collapsed="false">
      <c r="B1903" s="26" t="n">
        <v>309710</v>
      </c>
      <c r="C1903" s="31" t="s">
        <v>1905</v>
      </c>
      <c r="D1903" s="31"/>
      <c r="E1903" s="32" t="n">
        <v>949</v>
      </c>
      <c r="F1903" s="29" t="s">
        <v>55</v>
      </c>
      <c r="G1903" s="30"/>
      <c r="H1903" s="30" t="n">
        <f aca="false">G1903*E1903</f>
        <v>0</v>
      </c>
    </row>
    <row r="1904" s="1" customFormat="true" ht="22.35" hidden="false" customHeight="true" outlineLevel="6" collapsed="false">
      <c r="B1904" s="26" t="n">
        <v>309706</v>
      </c>
      <c r="C1904" s="31" t="s">
        <v>1906</v>
      </c>
      <c r="D1904" s="31"/>
      <c r="E1904" s="32" t="n">
        <v>885</v>
      </c>
      <c r="F1904" s="29" t="s">
        <v>55</v>
      </c>
      <c r="G1904" s="30"/>
      <c r="H1904" s="30" t="n">
        <f aca="false">G1904*E1904</f>
        <v>0</v>
      </c>
    </row>
    <row r="1905" s="1" customFormat="true" ht="22.35" hidden="false" customHeight="true" outlineLevel="6" collapsed="false">
      <c r="B1905" s="26" t="n">
        <v>309708</v>
      </c>
      <c r="C1905" s="31" t="s">
        <v>1907</v>
      </c>
      <c r="D1905" s="31"/>
      <c r="E1905" s="32" t="n">
        <v>358</v>
      </c>
      <c r="F1905" s="29" t="s">
        <v>55</v>
      </c>
      <c r="G1905" s="30"/>
      <c r="H1905" s="30" t="n">
        <f aca="false">G1905*E1905</f>
        <v>0</v>
      </c>
    </row>
    <row r="1906" s="1" customFormat="true" ht="22.35" hidden="false" customHeight="true" outlineLevel="6" collapsed="false">
      <c r="B1906" s="26" t="n">
        <v>310247</v>
      </c>
      <c r="C1906" s="31" t="s">
        <v>1908</v>
      </c>
      <c r="D1906" s="31"/>
      <c r="E1906" s="32" t="n">
        <v>558</v>
      </c>
      <c r="F1906" s="29" t="s">
        <v>55</v>
      </c>
      <c r="G1906" s="30"/>
      <c r="H1906" s="30" t="n">
        <f aca="false">G1906*E1906</f>
        <v>0</v>
      </c>
    </row>
    <row r="1907" s="1" customFormat="true" ht="22.35" hidden="false" customHeight="true" outlineLevel="6" collapsed="false">
      <c r="B1907" s="26" t="n">
        <v>310251</v>
      </c>
      <c r="C1907" s="31" t="s">
        <v>1909</v>
      </c>
      <c r="D1907" s="31"/>
      <c r="E1907" s="32" t="n">
        <v>695</v>
      </c>
      <c r="F1907" s="29" t="s">
        <v>55</v>
      </c>
      <c r="G1907" s="30"/>
      <c r="H1907" s="30" t="n">
        <f aca="false">G1907*E1907</f>
        <v>0</v>
      </c>
    </row>
    <row r="1908" s="1" customFormat="true" ht="22.35" hidden="false" customHeight="true" outlineLevel="6" collapsed="false">
      <c r="B1908" s="26" t="n">
        <v>310250</v>
      </c>
      <c r="C1908" s="31" t="s">
        <v>1910</v>
      </c>
      <c r="D1908" s="31"/>
      <c r="E1908" s="32" t="n">
        <v>695</v>
      </c>
      <c r="F1908" s="29" t="s">
        <v>55</v>
      </c>
      <c r="G1908" s="30"/>
      <c r="H1908" s="30" t="n">
        <f aca="false">G1908*E1908</f>
        <v>0</v>
      </c>
    </row>
    <row r="1909" s="1" customFormat="true" ht="22.35" hidden="false" customHeight="true" outlineLevel="6" collapsed="false">
      <c r="B1909" s="26" t="n">
        <v>310248</v>
      </c>
      <c r="C1909" s="31" t="s">
        <v>1911</v>
      </c>
      <c r="D1909" s="31"/>
      <c r="E1909" s="32" t="n">
        <v>519</v>
      </c>
      <c r="F1909" s="29" t="s">
        <v>55</v>
      </c>
      <c r="G1909" s="30"/>
      <c r="H1909" s="30" t="n">
        <f aca="false">G1909*E1909</f>
        <v>0</v>
      </c>
    </row>
    <row r="1910" s="1" customFormat="true" ht="22.35" hidden="false" customHeight="true" outlineLevel="6" collapsed="false">
      <c r="B1910" s="26" t="n">
        <v>310249</v>
      </c>
      <c r="C1910" s="31" t="s">
        <v>1912</v>
      </c>
      <c r="D1910" s="31"/>
      <c r="E1910" s="32" t="n">
        <v>535</v>
      </c>
      <c r="F1910" s="29" t="s">
        <v>55</v>
      </c>
      <c r="G1910" s="30"/>
      <c r="H1910" s="30" t="n">
        <f aca="false">G1910*E1910</f>
        <v>0</v>
      </c>
    </row>
    <row r="1911" s="1" customFormat="true" ht="22.35" hidden="false" customHeight="true" outlineLevel="6" collapsed="false">
      <c r="B1911" s="26" t="n">
        <v>310244</v>
      </c>
      <c r="C1911" s="31" t="s">
        <v>1913</v>
      </c>
      <c r="D1911" s="31"/>
      <c r="E1911" s="32" t="n">
        <v>645</v>
      </c>
      <c r="F1911" s="29" t="s">
        <v>55</v>
      </c>
      <c r="G1911" s="30"/>
      <c r="H1911" s="30" t="n">
        <f aca="false">G1911*E1911</f>
        <v>0</v>
      </c>
    </row>
    <row r="1912" s="1" customFormat="true" ht="23.85" hidden="false" customHeight="true" outlineLevel="5" collapsed="false">
      <c r="B1912" s="39"/>
      <c r="C1912" s="40" t="s">
        <v>1914</v>
      </c>
      <c r="D1912" s="40"/>
      <c r="E1912" s="41"/>
      <c r="F1912" s="41"/>
      <c r="G1912" s="30"/>
      <c r="H1912" s="30" t="n">
        <f aca="false">G1912*E1912</f>
        <v>0</v>
      </c>
    </row>
    <row r="1913" s="1" customFormat="true" ht="22.35" hidden="false" customHeight="true" outlineLevel="6" collapsed="false">
      <c r="B1913" s="26" t="n">
        <v>81842</v>
      </c>
      <c r="C1913" s="31" t="s">
        <v>1915</v>
      </c>
      <c r="D1913" s="31"/>
      <c r="E1913" s="32" t="n">
        <v>699</v>
      </c>
      <c r="F1913" s="29" t="s">
        <v>55</v>
      </c>
      <c r="G1913" s="30"/>
      <c r="H1913" s="30" t="n">
        <f aca="false">G1913*E1913</f>
        <v>0</v>
      </c>
    </row>
    <row r="1914" s="1" customFormat="true" ht="22.35" hidden="false" customHeight="true" outlineLevel="6" collapsed="false">
      <c r="B1914" s="26" t="n">
        <v>81843</v>
      </c>
      <c r="C1914" s="31" t="s">
        <v>1916</v>
      </c>
      <c r="D1914" s="31"/>
      <c r="E1914" s="32" t="n">
        <v>559</v>
      </c>
      <c r="F1914" s="29" t="s">
        <v>55</v>
      </c>
      <c r="G1914" s="30"/>
      <c r="H1914" s="30" t="n">
        <f aca="false">G1914*E1914</f>
        <v>0</v>
      </c>
    </row>
    <row r="1915" s="1" customFormat="true" ht="22.35" hidden="false" customHeight="true" outlineLevel="6" collapsed="false">
      <c r="B1915" s="26" t="n">
        <v>307654</v>
      </c>
      <c r="C1915" s="31" t="s">
        <v>1917</v>
      </c>
      <c r="D1915" s="31"/>
      <c r="E1915" s="32" t="n">
        <v>629</v>
      </c>
      <c r="F1915" s="29" t="s">
        <v>55</v>
      </c>
      <c r="G1915" s="30"/>
      <c r="H1915" s="30" t="n">
        <f aca="false">G1915*E1915</f>
        <v>0</v>
      </c>
    </row>
    <row r="1916" s="1" customFormat="true" ht="22.35" hidden="false" customHeight="true" outlineLevel="6" collapsed="false">
      <c r="B1916" s="26" t="n">
        <v>66391</v>
      </c>
      <c r="C1916" s="27" t="s">
        <v>1918</v>
      </c>
      <c r="D1916" s="27"/>
      <c r="E1916" s="32" t="n">
        <v>864</v>
      </c>
      <c r="F1916" s="29" t="s">
        <v>55</v>
      </c>
      <c r="G1916" s="30"/>
      <c r="H1916" s="30" t="n">
        <f aca="false">G1916*E1916</f>
        <v>0</v>
      </c>
    </row>
    <row r="1917" s="1" customFormat="true" ht="22.35" hidden="false" customHeight="true" outlineLevel="6" collapsed="false">
      <c r="B1917" s="26" t="n">
        <v>204946</v>
      </c>
      <c r="C1917" s="31" t="s">
        <v>1919</v>
      </c>
      <c r="D1917" s="31"/>
      <c r="E1917" s="32" t="n">
        <v>555</v>
      </c>
      <c r="F1917" s="29" t="s">
        <v>55</v>
      </c>
      <c r="G1917" s="30"/>
      <c r="H1917" s="30" t="n">
        <f aca="false">G1917*E1917</f>
        <v>0</v>
      </c>
    </row>
    <row r="1918" s="1" customFormat="true" ht="22.35" hidden="false" customHeight="true" outlineLevel="6" collapsed="false">
      <c r="B1918" s="26" t="n">
        <v>20757</v>
      </c>
      <c r="C1918" s="27" t="s">
        <v>1920</v>
      </c>
      <c r="D1918" s="27"/>
      <c r="E1918" s="28" t="n">
        <v>1867</v>
      </c>
      <c r="F1918" s="29" t="s">
        <v>55</v>
      </c>
      <c r="G1918" s="30"/>
      <c r="H1918" s="30" t="n">
        <f aca="false">G1918*E1918</f>
        <v>0</v>
      </c>
    </row>
    <row r="1919" s="1" customFormat="true" ht="22.35" hidden="false" customHeight="true" outlineLevel="6" collapsed="false">
      <c r="B1919" s="26" t="n">
        <v>6504</v>
      </c>
      <c r="C1919" s="27" t="s">
        <v>1921</v>
      </c>
      <c r="D1919" s="27"/>
      <c r="E1919" s="32" t="n">
        <v>823</v>
      </c>
      <c r="F1919" s="29" t="s">
        <v>55</v>
      </c>
      <c r="G1919" s="30"/>
      <c r="H1919" s="30" t="n">
        <f aca="false">G1919*E1919</f>
        <v>0</v>
      </c>
    </row>
    <row r="1920" s="1" customFormat="true" ht="22.35" hidden="false" customHeight="true" outlineLevel="6" collapsed="false">
      <c r="B1920" s="26" t="n">
        <v>87226</v>
      </c>
      <c r="C1920" s="27" t="s">
        <v>1922</v>
      </c>
      <c r="D1920" s="27"/>
      <c r="E1920" s="32" t="n">
        <v>533</v>
      </c>
      <c r="F1920" s="29" t="s">
        <v>55</v>
      </c>
      <c r="G1920" s="30"/>
      <c r="H1920" s="30" t="n">
        <f aca="false">G1920*E1920</f>
        <v>0</v>
      </c>
    </row>
    <row r="1921" s="1" customFormat="true" ht="22.35" hidden="false" customHeight="true" outlineLevel="6" collapsed="false">
      <c r="B1921" s="26" t="n">
        <v>87338</v>
      </c>
      <c r="C1921" s="31" t="s">
        <v>1923</v>
      </c>
      <c r="D1921" s="31"/>
      <c r="E1921" s="28" t="n">
        <v>1063</v>
      </c>
      <c r="F1921" s="29" t="s">
        <v>55</v>
      </c>
      <c r="G1921" s="30"/>
      <c r="H1921" s="30" t="n">
        <f aca="false">G1921*E1921</f>
        <v>0</v>
      </c>
    </row>
    <row r="1922" s="1" customFormat="true" ht="22.35" hidden="false" customHeight="true" outlineLevel="6" collapsed="false">
      <c r="B1922" s="26" t="n">
        <v>307653</v>
      </c>
      <c r="C1922" s="31" t="s">
        <v>1924</v>
      </c>
      <c r="D1922" s="31"/>
      <c r="E1922" s="32" t="n">
        <v>699</v>
      </c>
      <c r="F1922" s="29" t="s">
        <v>55</v>
      </c>
      <c r="G1922" s="30"/>
      <c r="H1922" s="30" t="n">
        <f aca="false">G1922*E1922</f>
        <v>0</v>
      </c>
    </row>
    <row r="1923" s="1" customFormat="true" ht="32.85" hidden="false" customHeight="true" outlineLevel="6" collapsed="false">
      <c r="B1923" s="26" t="n">
        <v>309145</v>
      </c>
      <c r="C1923" s="31" t="s">
        <v>1925</v>
      </c>
      <c r="D1923" s="31"/>
      <c r="E1923" s="32" t="n">
        <v>598</v>
      </c>
      <c r="F1923" s="29" t="s">
        <v>55</v>
      </c>
      <c r="G1923" s="30"/>
      <c r="H1923" s="30" t="n">
        <f aca="false">G1923*E1923</f>
        <v>0</v>
      </c>
    </row>
    <row r="1924" s="1" customFormat="true" ht="32.85" hidden="false" customHeight="true" outlineLevel="6" collapsed="false">
      <c r="B1924" s="26" t="n">
        <v>309147</v>
      </c>
      <c r="C1924" s="31" t="s">
        <v>1926</v>
      </c>
      <c r="D1924" s="31"/>
      <c r="E1924" s="32" t="n">
        <v>688</v>
      </c>
      <c r="F1924" s="29" t="s">
        <v>55</v>
      </c>
      <c r="G1924" s="30"/>
      <c r="H1924" s="30" t="n">
        <f aca="false">G1924*E1924</f>
        <v>0</v>
      </c>
    </row>
    <row r="1925" s="1" customFormat="true" ht="22.35" hidden="false" customHeight="true" outlineLevel="6" collapsed="false">
      <c r="B1925" s="26" t="n">
        <v>309133</v>
      </c>
      <c r="C1925" s="31" t="s">
        <v>1927</v>
      </c>
      <c r="D1925" s="31"/>
      <c r="E1925" s="32" t="n">
        <v>589</v>
      </c>
      <c r="F1925" s="29" t="s">
        <v>55</v>
      </c>
      <c r="G1925" s="30"/>
      <c r="H1925" s="30" t="n">
        <f aca="false">G1925*E1925</f>
        <v>0</v>
      </c>
    </row>
    <row r="1926" s="1" customFormat="true" ht="22.35" hidden="false" customHeight="true" outlineLevel="6" collapsed="false">
      <c r="B1926" s="26" t="n">
        <v>309134</v>
      </c>
      <c r="C1926" s="31" t="s">
        <v>1928</v>
      </c>
      <c r="D1926" s="31"/>
      <c r="E1926" s="32" t="n">
        <v>529</v>
      </c>
      <c r="F1926" s="29" t="s">
        <v>55</v>
      </c>
      <c r="G1926" s="30"/>
      <c r="H1926" s="30" t="n">
        <f aca="false">G1926*E1926</f>
        <v>0</v>
      </c>
    </row>
    <row r="1927" s="1" customFormat="true" ht="22.35" hidden="false" customHeight="true" outlineLevel="6" collapsed="false">
      <c r="B1927" s="26" t="n">
        <v>309135</v>
      </c>
      <c r="C1927" s="31" t="s">
        <v>1929</v>
      </c>
      <c r="D1927" s="31"/>
      <c r="E1927" s="32" t="n">
        <v>529</v>
      </c>
      <c r="F1927" s="29" t="s">
        <v>55</v>
      </c>
      <c r="G1927" s="30"/>
      <c r="H1927" s="30" t="n">
        <f aca="false">G1927*E1927</f>
        <v>0</v>
      </c>
    </row>
    <row r="1928" s="1" customFormat="true" ht="22.35" hidden="false" customHeight="true" outlineLevel="6" collapsed="false">
      <c r="B1928" s="26" t="n">
        <v>309136</v>
      </c>
      <c r="C1928" s="31" t="s">
        <v>1930</v>
      </c>
      <c r="D1928" s="31"/>
      <c r="E1928" s="32" t="n">
        <v>589</v>
      </c>
      <c r="F1928" s="29" t="s">
        <v>55</v>
      </c>
      <c r="G1928" s="30"/>
      <c r="H1928" s="30" t="n">
        <f aca="false">G1928*E1928</f>
        <v>0</v>
      </c>
    </row>
    <row r="1929" s="1" customFormat="true" ht="22.35" hidden="false" customHeight="true" outlineLevel="6" collapsed="false">
      <c r="B1929" s="26" t="n">
        <v>309137</v>
      </c>
      <c r="C1929" s="31" t="s">
        <v>1931</v>
      </c>
      <c r="D1929" s="31"/>
      <c r="E1929" s="32" t="n">
        <v>589</v>
      </c>
      <c r="F1929" s="29" t="s">
        <v>55</v>
      </c>
      <c r="G1929" s="30"/>
      <c r="H1929" s="30" t="n">
        <f aca="false">G1929*E1929</f>
        <v>0</v>
      </c>
    </row>
    <row r="1930" s="1" customFormat="true" ht="22.35" hidden="false" customHeight="true" outlineLevel="6" collapsed="false">
      <c r="B1930" s="26" t="n">
        <v>309139</v>
      </c>
      <c r="C1930" s="31" t="s">
        <v>1932</v>
      </c>
      <c r="D1930" s="31"/>
      <c r="E1930" s="32" t="n">
        <v>549</v>
      </c>
      <c r="F1930" s="29" t="s">
        <v>55</v>
      </c>
      <c r="G1930" s="30"/>
      <c r="H1930" s="30" t="n">
        <f aca="false">G1930*E1930</f>
        <v>0</v>
      </c>
    </row>
    <row r="1931" s="1" customFormat="true" ht="22.35" hidden="false" customHeight="true" outlineLevel="6" collapsed="false">
      <c r="B1931" s="26" t="n">
        <v>309140</v>
      </c>
      <c r="C1931" s="31" t="s">
        <v>1933</v>
      </c>
      <c r="D1931" s="31"/>
      <c r="E1931" s="32" t="n">
        <v>529</v>
      </c>
      <c r="F1931" s="29" t="s">
        <v>55</v>
      </c>
      <c r="G1931" s="30"/>
      <c r="H1931" s="30" t="n">
        <f aca="false">G1931*E1931</f>
        <v>0</v>
      </c>
    </row>
    <row r="1932" s="1" customFormat="true" ht="22.35" hidden="false" customHeight="true" outlineLevel="6" collapsed="false">
      <c r="B1932" s="26" t="n">
        <v>309141</v>
      </c>
      <c r="C1932" s="31" t="s">
        <v>1934</v>
      </c>
      <c r="D1932" s="31"/>
      <c r="E1932" s="32" t="n">
        <v>529</v>
      </c>
      <c r="F1932" s="29" t="s">
        <v>55</v>
      </c>
      <c r="G1932" s="30"/>
      <c r="H1932" s="30" t="n">
        <f aca="false">G1932*E1932</f>
        <v>0</v>
      </c>
    </row>
    <row r="1933" s="1" customFormat="true" ht="22.35" hidden="false" customHeight="true" outlineLevel="6" collapsed="false">
      <c r="B1933" s="26" t="n">
        <v>309142</v>
      </c>
      <c r="C1933" s="31" t="s">
        <v>1935</v>
      </c>
      <c r="D1933" s="31"/>
      <c r="E1933" s="32" t="n">
        <v>549</v>
      </c>
      <c r="F1933" s="29" t="s">
        <v>55</v>
      </c>
      <c r="G1933" s="30"/>
      <c r="H1933" s="30" t="n">
        <f aca="false">G1933*E1933</f>
        <v>0</v>
      </c>
    </row>
    <row r="1934" s="1" customFormat="true" ht="22.35" hidden="false" customHeight="true" outlineLevel="6" collapsed="false">
      <c r="B1934" s="26" t="n">
        <v>10817</v>
      </c>
      <c r="C1934" s="31" t="s">
        <v>1936</v>
      </c>
      <c r="D1934" s="31"/>
      <c r="E1934" s="32" t="n">
        <v>535</v>
      </c>
      <c r="F1934" s="29" t="s">
        <v>55</v>
      </c>
      <c r="G1934" s="30"/>
      <c r="H1934" s="30" t="n">
        <f aca="false">G1934*E1934</f>
        <v>0</v>
      </c>
    </row>
    <row r="1935" s="1" customFormat="true" ht="22.35" hidden="false" customHeight="true" outlineLevel="6" collapsed="false">
      <c r="B1935" s="26" t="n">
        <v>21160</v>
      </c>
      <c r="C1935" s="31" t="s">
        <v>1937</v>
      </c>
      <c r="D1935" s="31"/>
      <c r="E1935" s="28" t="n">
        <v>1580</v>
      </c>
      <c r="F1935" s="29" t="s">
        <v>55</v>
      </c>
      <c r="G1935" s="30"/>
      <c r="H1935" s="30" t="n">
        <f aca="false">G1935*E1935</f>
        <v>0</v>
      </c>
    </row>
    <row r="1936" s="1" customFormat="true" ht="22.35" hidden="false" customHeight="true" outlineLevel="6" collapsed="false">
      <c r="B1936" s="26" t="n">
        <v>203485</v>
      </c>
      <c r="C1936" s="31" t="s">
        <v>1938</v>
      </c>
      <c r="D1936" s="31"/>
      <c r="E1936" s="32" t="n">
        <v>778</v>
      </c>
      <c r="F1936" s="29" t="s">
        <v>55</v>
      </c>
      <c r="G1936" s="30"/>
      <c r="H1936" s="30" t="n">
        <f aca="false">G1936*E1936</f>
        <v>0</v>
      </c>
    </row>
    <row r="1937" s="1" customFormat="true" ht="22.35" hidden="false" customHeight="true" outlineLevel="6" collapsed="false">
      <c r="B1937" s="26" t="n">
        <v>20189</v>
      </c>
      <c r="C1937" s="27" t="s">
        <v>1939</v>
      </c>
      <c r="D1937" s="27"/>
      <c r="E1937" s="32" t="n">
        <v>999</v>
      </c>
      <c r="F1937" s="29" t="s">
        <v>55</v>
      </c>
      <c r="G1937" s="30"/>
      <c r="H1937" s="30" t="n">
        <f aca="false">G1937*E1937</f>
        <v>0</v>
      </c>
    </row>
    <row r="1938" s="1" customFormat="true" ht="22.35" hidden="false" customHeight="true" outlineLevel="6" collapsed="false">
      <c r="B1938" s="26" t="n">
        <v>87229</v>
      </c>
      <c r="C1938" s="27" t="s">
        <v>1940</v>
      </c>
      <c r="D1938" s="27"/>
      <c r="E1938" s="28" t="n">
        <v>1026</v>
      </c>
      <c r="F1938" s="29" t="s">
        <v>55</v>
      </c>
      <c r="G1938" s="30"/>
      <c r="H1938" s="30" t="n">
        <f aca="false">G1938*E1938</f>
        <v>0</v>
      </c>
    </row>
    <row r="1939" s="1" customFormat="true" ht="22.35" hidden="false" customHeight="true" outlineLevel="6" collapsed="false">
      <c r="B1939" s="26" t="n">
        <v>10138</v>
      </c>
      <c r="C1939" s="27" t="s">
        <v>1941</v>
      </c>
      <c r="D1939" s="27"/>
      <c r="E1939" s="32" t="n">
        <v>972</v>
      </c>
      <c r="F1939" s="29" t="s">
        <v>55</v>
      </c>
      <c r="G1939" s="30"/>
      <c r="H1939" s="30" t="n">
        <f aca="false">G1939*E1939</f>
        <v>0</v>
      </c>
    </row>
    <row r="1940" s="1" customFormat="true" ht="22.35" hidden="false" customHeight="true" outlineLevel="6" collapsed="false">
      <c r="B1940" s="26" t="n">
        <v>19555</v>
      </c>
      <c r="C1940" s="27" t="s">
        <v>1942</v>
      </c>
      <c r="D1940" s="27"/>
      <c r="E1940" s="32" t="n">
        <v>619</v>
      </c>
      <c r="F1940" s="29" t="s">
        <v>55</v>
      </c>
      <c r="G1940" s="30"/>
      <c r="H1940" s="30" t="n">
        <f aca="false">G1940*E1940</f>
        <v>0</v>
      </c>
    </row>
    <row r="1941" s="1" customFormat="true" ht="22.35" hidden="false" customHeight="true" outlineLevel="6" collapsed="false">
      <c r="B1941" s="26" t="n">
        <v>87231</v>
      </c>
      <c r="C1941" s="31" t="s">
        <v>1943</v>
      </c>
      <c r="D1941" s="31"/>
      <c r="E1941" s="28" t="n">
        <v>1519</v>
      </c>
      <c r="F1941" s="29" t="s">
        <v>55</v>
      </c>
      <c r="G1941" s="30"/>
      <c r="H1941" s="30" t="n">
        <f aca="false">G1941*E1941</f>
        <v>0</v>
      </c>
    </row>
    <row r="1942" s="1" customFormat="true" ht="22.35" hidden="false" customHeight="true" outlineLevel="6" collapsed="false">
      <c r="B1942" s="26" t="n">
        <v>4932</v>
      </c>
      <c r="C1942" s="27" t="s">
        <v>1944</v>
      </c>
      <c r="D1942" s="27"/>
      <c r="E1942" s="32" t="n">
        <v>972</v>
      </c>
      <c r="F1942" s="29" t="s">
        <v>55</v>
      </c>
      <c r="G1942" s="30"/>
      <c r="H1942" s="30" t="n">
        <f aca="false">G1942*E1942</f>
        <v>0</v>
      </c>
    </row>
    <row r="1943" s="1" customFormat="true" ht="22.35" hidden="false" customHeight="true" outlineLevel="6" collapsed="false">
      <c r="B1943" s="26" t="n">
        <v>87343</v>
      </c>
      <c r="C1943" s="27" t="s">
        <v>1945</v>
      </c>
      <c r="D1943" s="27"/>
      <c r="E1943" s="28" t="n">
        <v>1026</v>
      </c>
      <c r="F1943" s="29" t="s">
        <v>55</v>
      </c>
      <c r="G1943" s="30"/>
      <c r="H1943" s="30" t="n">
        <f aca="false">G1943*E1943</f>
        <v>0</v>
      </c>
    </row>
    <row r="1944" s="1" customFormat="true" ht="22.35" hidden="false" customHeight="true" outlineLevel="6" collapsed="false">
      <c r="B1944" s="26" t="n">
        <v>19434</v>
      </c>
      <c r="C1944" s="27" t="s">
        <v>1946</v>
      </c>
      <c r="D1944" s="27"/>
      <c r="E1944" s="28" t="n">
        <v>1345</v>
      </c>
      <c r="F1944" s="29" t="s">
        <v>55</v>
      </c>
      <c r="G1944" s="30"/>
      <c r="H1944" s="30" t="n">
        <f aca="false">G1944*E1944</f>
        <v>0</v>
      </c>
    </row>
    <row r="1945" s="1" customFormat="true" ht="22.35" hidden="false" customHeight="true" outlineLevel="6" collapsed="false">
      <c r="B1945" s="26" t="n">
        <v>87345</v>
      </c>
      <c r="C1945" s="27" t="s">
        <v>1947</v>
      </c>
      <c r="D1945" s="27"/>
      <c r="E1945" s="28" t="n">
        <v>1026</v>
      </c>
      <c r="F1945" s="29" t="s">
        <v>55</v>
      </c>
      <c r="G1945" s="30"/>
      <c r="H1945" s="30" t="n">
        <f aca="false">G1945*E1945</f>
        <v>0</v>
      </c>
    </row>
    <row r="1946" s="1" customFormat="true" ht="22.35" hidden="false" customHeight="true" outlineLevel="6" collapsed="false">
      <c r="B1946" s="26" t="n">
        <v>87347</v>
      </c>
      <c r="C1946" s="27" t="s">
        <v>1948</v>
      </c>
      <c r="D1946" s="27"/>
      <c r="E1946" s="28" t="n">
        <v>1447</v>
      </c>
      <c r="F1946" s="29" t="s">
        <v>55</v>
      </c>
      <c r="G1946" s="30"/>
      <c r="H1946" s="30" t="n">
        <f aca="false">G1946*E1946</f>
        <v>0</v>
      </c>
    </row>
    <row r="1947" s="1" customFormat="true" ht="22.35" hidden="false" customHeight="true" outlineLevel="6" collapsed="false">
      <c r="B1947" s="26" t="n">
        <v>87350</v>
      </c>
      <c r="C1947" s="27" t="s">
        <v>1949</v>
      </c>
      <c r="D1947" s="27"/>
      <c r="E1947" s="28" t="n">
        <v>1593</v>
      </c>
      <c r="F1947" s="29" t="s">
        <v>55</v>
      </c>
      <c r="G1947" s="30"/>
      <c r="H1947" s="30" t="n">
        <f aca="false">G1947*E1947</f>
        <v>0</v>
      </c>
    </row>
    <row r="1948" s="1" customFormat="true" ht="22.35" hidden="false" customHeight="true" outlineLevel="6" collapsed="false">
      <c r="B1948" s="26" t="n">
        <v>87244</v>
      </c>
      <c r="C1948" s="27" t="s">
        <v>1950</v>
      </c>
      <c r="D1948" s="27"/>
      <c r="E1948" s="28" t="n">
        <v>1242</v>
      </c>
      <c r="F1948" s="29" t="s">
        <v>71</v>
      </c>
      <c r="G1948" s="30"/>
      <c r="H1948" s="30" t="n">
        <f aca="false">G1948*E1948</f>
        <v>0</v>
      </c>
    </row>
    <row r="1949" s="1" customFormat="true" ht="22.35" hidden="false" customHeight="true" outlineLevel="6" collapsed="false">
      <c r="B1949" s="26" t="n">
        <v>87243</v>
      </c>
      <c r="C1949" s="27" t="s">
        <v>1951</v>
      </c>
      <c r="D1949" s="27"/>
      <c r="E1949" s="28" t="n">
        <v>1242</v>
      </c>
      <c r="F1949" s="29" t="s">
        <v>71</v>
      </c>
      <c r="G1949" s="30"/>
      <c r="H1949" s="30" t="n">
        <f aca="false">G1949*E1949</f>
        <v>0</v>
      </c>
    </row>
    <row r="1950" s="1" customFormat="true" ht="11.85" hidden="false" customHeight="true" outlineLevel="6" collapsed="false">
      <c r="B1950" s="26" t="n">
        <v>87242</v>
      </c>
      <c r="C1950" s="27" t="s">
        <v>1952</v>
      </c>
      <c r="D1950" s="27"/>
      <c r="E1950" s="28" t="n">
        <v>1296</v>
      </c>
      <c r="F1950" s="29" t="s">
        <v>71</v>
      </c>
      <c r="G1950" s="30"/>
      <c r="H1950" s="30" t="n">
        <f aca="false">G1950*E1950</f>
        <v>0</v>
      </c>
    </row>
    <row r="1951" s="1" customFormat="true" ht="22.35" hidden="false" customHeight="true" outlineLevel="6" collapsed="false">
      <c r="B1951" s="26" t="n">
        <v>87240</v>
      </c>
      <c r="C1951" s="27" t="s">
        <v>1953</v>
      </c>
      <c r="D1951" s="27"/>
      <c r="E1951" s="28" t="n">
        <v>1349</v>
      </c>
      <c r="F1951" s="29" t="s">
        <v>71</v>
      </c>
      <c r="G1951" s="30"/>
      <c r="H1951" s="30" t="n">
        <f aca="false">G1951*E1951</f>
        <v>0</v>
      </c>
    </row>
    <row r="1952" s="1" customFormat="true" ht="23.85" hidden="false" customHeight="true" outlineLevel="5" collapsed="false">
      <c r="B1952" s="39"/>
      <c r="C1952" s="40" t="s">
        <v>1954</v>
      </c>
      <c r="D1952" s="40"/>
      <c r="E1952" s="41"/>
      <c r="F1952" s="41"/>
      <c r="G1952" s="30"/>
      <c r="H1952" s="30" t="n">
        <f aca="false">G1952*E1952</f>
        <v>0</v>
      </c>
    </row>
    <row r="1953" s="1" customFormat="true" ht="22.35" hidden="false" customHeight="true" outlineLevel="6" collapsed="false">
      <c r="B1953" s="26" t="n">
        <v>19130</v>
      </c>
      <c r="C1953" s="31" t="s">
        <v>1955</v>
      </c>
      <c r="D1953" s="31"/>
      <c r="E1953" s="28" t="n">
        <v>1418</v>
      </c>
      <c r="F1953" s="29" t="s">
        <v>55</v>
      </c>
      <c r="G1953" s="30"/>
      <c r="H1953" s="30" t="n">
        <f aca="false">G1953*E1953</f>
        <v>0</v>
      </c>
    </row>
    <row r="1954" s="1" customFormat="true" ht="22.35" hidden="false" customHeight="true" outlineLevel="6" collapsed="false">
      <c r="B1954" s="26" t="n">
        <v>45404</v>
      </c>
      <c r="C1954" s="31" t="s">
        <v>1956</v>
      </c>
      <c r="D1954" s="31"/>
      <c r="E1954" s="28" t="n">
        <v>1519</v>
      </c>
      <c r="F1954" s="29" t="s">
        <v>55</v>
      </c>
      <c r="G1954" s="30"/>
      <c r="H1954" s="30" t="n">
        <f aca="false">G1954*E1954</f>
        <v>0</v>
      </c>
    </row>
    <row r="1955" s="1" customFormat="true" ht="22.35" hidden="false" customHeight="true" outlineLevel="6" collapsed="false">
      <c r="B1955" s="26" t="n">
        <v>45407</v>
      </c>
      <c r="C1955" s="31" t="s">
        <v>1957</v>
      </c>
      <c r="D1955" s="31"/>
      <c r="E1955" s="32" t="n">
        <v>473</v>
      </c>
      <c r="F1955" s="29" t="s">
        <v>55</v>
      </c>
      <c r="G1955" s="30"/>
      <c r="H1955" s="30" t="n">
        <f aca="false">G1955*E1955</f>
        <v>0</v>
      </c>
    </row>
    <row r="1956" s="1" customFormat="true" ht="22.35" hidden="false" customHeight="true" outlineLevel="6" collapsed="false">
      <c r="B1956" s="26" t="n">
        <v>80963</v>
      </c>
      <c r="C1956" s="31" t="s">
        <v>1958</v>
      </c>
      <c r="D1956" s="31"/>
      <c r="E1956" s="32" t="n">
        <v>324</v>
      </c>
      <c r="F1956" s="29" t="s">
        <v>55</v>
      </c>
      <c r="G1956" s="30"/>
      <c r="H1956" s="30" t="n">
        <f aca="false">G1956*E1956</f>
        <v>0</v>
      </c>
    </row>
    <row r="1957" s="1" customFormat="true" ht="22.35" hidden="false" customHeight="true" outlineLevel="6" collapsed="false">
      <c r="B1957" s="26" t="n">
        <v>19150</v>
      </c>
      <c r="C1957" s="31" t="s">
        <v>1959</v>
      </c>
      <c r="D1957" s="31"/>
      <c r="E1957" s="32" t="n">
        <v>324</v>
      </c>
      <c r="F1957" s="29" t="s">
        <v>55</v>
      </c>
      <c r="G1957" s="30"/>
      <c r="H1957" s="30" t="n">
        <f aca="false">G1957*E1957</f>
        <v>0</v>
      </c>
    </row>
    <row r="1958" s="1" customFormat="true" ht="22.35" hidden="false" customHeight="true" outlineLevel="6" collapsed="false">
      <c r="B1958" s="26" t="n">
        <v>19152</v>
      </c>
      <c r="C1958" s="31" t="s">
        <v>1960</v>
      </c>
      <c r="D1958" s="31"/>
      <c r="E1958" s="32" t="n">
        <v>324</v>
      </c>
      <c r="F1958" s="29" t="s">
        <v>55</v>
      </c>
      <c r="G1958" s="30"/>
      <c r="H1958" s="30" t="n">
        <f aca="false">G1958*E1958</f>
        <v>0</v>
      </c>
    </row>
    <row r="1959" s="1" customFormat="true" ht="22.35" hidden="false" customHeight="true" outlineLevel="6" collapsed="false">
      <c r="B1959" s="26" t="n">
        <v>45405</v>
      </c>
      <c r="C1959" s="31" t="s">
        <v>1961</v>
      </c>
      <c r="D1959" s="31"/>
      <c r="E1959" s="32" t="n">
        <v>454</v>
      </c>
      <c r="F1959" s="29" t="s">
        <v>55</v>
      </c>
      <c r="G1959" s="30"/>
      <c r="H1959" s="30" t="n">
        <f aca="false">G1959*E1959</f>
        <v>0</v>
      </c>
    </row>
    <row r="1960" s="1" customFormat="true" ht="22.35" hidden="false" customHeight="true" outlineLevel="6" collapsed="false">
      <c r="B1960" s="26" t="n">
        <v>45406</v>
      </c>
      <c r="C1960" s="31" t="s">
        <v>1962</v>
      </c>
      <c r="D1960" s="31"/>
      <c r="E1960" s="32" t="n">
        <v>454</v>
      </c>
      <c r="F1960" s="29" t="s">
        <v>55</v>
      </c>
      <c r="G1960" s="30"/>
      <c r="H1960" s="30" t="n">
        <f aca="false">G1960*E1960</f>
        <v>0</v>
      </c>
    </row>
    <row r="1961" s="1" customFormat="true" ht="22.35" hidden="false" customHeight="true" outlineLevel="6" collapsed="false">
      <c r="B1961" s="26" t="n">
        <v>203409</v>
      </c>
      <c r="C1961" s="31" t="s">
        <v>1963</v>
      </c>
      <c r="D1961" s="31"/>
      <c r="E1961" s="32" t="n">
        <v>432</v>
      </c>
      <c r="F1961" s="29" t="s">
        <v>55</v>
      </c>
      <c r="G1961" s="30"/>
      <c r="H1961" s="30" t="n">
        <f aca="false">G1961*E1961</f>
        <v>0</v>
      </c>
    </row>
    <row r="1962" s="1" customFormat="true" ht="12.6" hidden="false" customHeight="true" outlineLevel="4" collapsed="false">
      <c r="B1962" s="36"/>
      <c r="C1962" s="37" t="s">
        <v>1964</v>
      </c>
      <c r="D1962" s="37"/>
      <c r="E1962" s="38"/>
      <c r="F1962" s="38"/>
      <c r="G1962" s="30"/>
      <c r="H1962" s="30" t="n">
        <f aca="false">G1962*E1962</f>
        <v>0</v>
      </c>
    </row>
    <row r="1963" s="1" customFormat="true" ht="22.35" hidden="false" customHeight="true" outlineLevel="5" collapsed="false">
      <c r="B1963" s="26" t="n">
        <v>305570</v>
      </c>
      <c r="C1963" s="31" t="s">
        <v>1965</v>
      </c>
      <c r="D1963" s="31"/>
      <c r="E1963" s="32" t="n">
        <v>102</v>
      </c>
      <c r="F1963" s="29" t="s">
        <v>55</v>
      </c>
      <c r="G1963" s="30"/>
      <c r="H1963" s="30" t="n">
        <f aca="false">G1963*E1963</f>
        <v>0</v>
      </c>
    </row>
    <row r="1964" s="1" customFormat="true" ht="22.35" hidden="false" customHeight="true" outlineLevel="5" collapsed="false">
      <c r="B1964" s="26" t="n">
        <v>305541</v>
      </c>
      <c r="C1964" s="31" t="s">
        <v>1966</v>
      </c>
      <c r="D1964" s="31"/>
      <c r="E1964" s="32" t="n">
        <v>115</v>
      </c>
      <c r="F1964" s="29" t="s">
        <v>55</v>
      </c>
      <c r="G1964" s="30"/>
      <c r="H1964" s="30" t="n">
        <f aca="false">G1964*E1964</f>
        <v>0</v>
      </c>
    </row>
    <row r="1965" s="1" customFormat="true" ht="32.85" hidden="false" customHeight="true" outlineLevel="5" collapsed="false">
      <c r="B1965" s="26" t="n">
        <v>305544</v>
      </c>
      <c r="C1965" s="31" t="s">
        <v>1967</v>
      </c>
      <c r="D1965" s="31"/>
      <c r="E1965" s="32" t="n">
        <v>107</v>
      </c>
      <c r="F1965" s="29" t="s">
        <v>55</v>
      </c>
      <c r="G1965" s="30"/>
      <c r="H1965" s="30" t="n">
        <f aca="false">G1965*E1965</f>
        <v>0</v>
      </c>
    </row>
    <row r="1966" s="1" customFormat="true" ht="22.35" hidden="false" customHeight="true" outlineLevel="5" collapsed="false">
      <c r="B1966" s="26" t="n">
        <v>305540</v>
      </c>
      <c r="C1966" s="31" t="s">
        <v>1968</v>
      </c>
      <c r="D1966" s="31"/>
      <c r="E1966" s="32" t="n">
        <v>107</v>
      </c>
      <c r="F1966" s="29" t="s">
        <v>55</v>
      </c>
      <c r="G1966" s="30"/>
      <c r="H1966" s="30" t="n">
        <f aca="false">G1966*E1966</f>
        <v>0</v>
      </c>
    </row>
    <row r="1967" s="1" customFormat="true" ht="32.85" hidden="false" customHeight="true" outlineLevel="5" collapsed="false">
      <c r="B1967" s="26" t="n">
        <v>305516</v>
      </c>
      <c r="C1967" s="31" t="s">
        <v>1969</v>
      </c>
      <c r="D1967" s="31"/>
      <c r="E1967" s="32" t="n">
        <v>107</v>
      </c>
      <c r="F1967" s="29" t="s">
        <v>55</v>
      </c>
      <c r="G1967" s="30"/>
      <c r="H1967" s="30" t="n">
        <f aca="false">G1967*E1967</f>
        <v>0</v>
      </c>
    </row>
    <row r="1968" s="1" customFormat="true" ht="32.85" hidden="false" customHeight="true" outlineLevel="5" collapsed="false">
      <c r="B1968" s="26" t="n">
        <v>305543</v>
      </c>
      <c r="C1968" s="27" t="s">
        <v>1970</v>
      </c>
      <c r="D1968" s="27"/>
      <c r="E1968" s="32" t="n">
        <v>79</v>
      </c>
      <c r="F1968" s="29" t="s">
        <v>55</v>
      </c>
      <c r="G1968" s="30"/>
      <c r="H1968" s="30" t="n">
        <f aca="false">G1968*E1968</f>
        <v>0</v>
      </c>
    </row>
    <row r="1969" s="1" customFormat="true" ht="22.35" hidden="false" customHeight="true" outlineLevel="5" collapsed="false">
      <c r="B1969" s="26" t="n">
        <v>305539</v>
      </c>
      <c r="C1969" s="27" t="s">
        <v>1971</v>
      </c>
      <c r="D1969" s="27"/>
      <c r="E1969" s="32" t="n">
        <v>79</v>
      </c>
      <c r="F1969" s="29" t="s">
        <v>55</v>
      </c>
      <c r="G1969" s="30"/>
      <c r="H1969" s="30" t="n">
        <f aca="false">G1969*E1969</f>
        <v>0</v>
      </c>
    </row>
    <row r="1970" s="1" customFormat="true" ht="32.85" hidden="false" customHeight="true" outlineLevel="5" collapsed="false">
      <c r="B1970" s="26" t="n">
        <v>305535</v>
      </c>
      <c r="C1970" s="31" t="s">
        <v>1972</v>
      </c>
      <c r="D1970" s="31"/>
      <c r="E1970" s="32" t="n">
        <v>96</v>
      </c>
      <c r="F1970" s="29" t="s">
        <v>55</v>
      </c>
      <c r="G1970" s="30"/>
      <c r="H1970" s="30" t="n">
        <f aca="false">G1970*E1970</f>
        <v>0</v>
      </c>
    </row>
    <row r="1971" s="1" customFormat="true" ht="32.85" hidden="false" customHeight="true" outlineLevel="5" collapsed="false">
      <c r="B1971" s="26" t="n">
        <v>305519</v>
      </c>
      <c r="C1971" s="31" t="s">
        <v>1973</v>
      </c>
      <c r="D1971" s="31"/>
      <c r="E1971" s="32" t="n">
        <v>96</v>
      </c>
      <c r="F1971" s="29" t="s">
        <v>55</v>
      </c>
      <c r="G1971" s="30"/>
      <c r="H1971" s="30" t="n">
        <f aca="false">G1971*E1971</f>
        <v>0</v>
      </c>
    </row>
    <row r="1972" s="1" customFormat="true" ht="32.85" hidden="false" customHeight="true" outlineLevel="5" collapsed="false">
      <c r="B1972" s="26" t="n">
        <v>305546</v>
      </c>
      <c r="C1972" s="27" t="s">
        <v>1974</v>
      </c>
      <c r="D1972" s="27"/>
      <c r="E1972" s="32" t="n">
        <v>119</v>
      </c>
      <c r="F1972" s="29" t="s">
        <v>55</v>
      </c>
      <c r="G1972" s="30"/>
      <c r="H1972" s="30" t="n">
        <f aca="false">G1972*E1972</f>
        <v>0</v>
      </c>
    </row>
    <row r="1973" s="1" customFormat="true" ht="32.85" hidden="false" customHeight="true" outlineLevel="5" collapsed="false">
      <c r="B1973" s="26" t="n">
        <v>305542</v>
      </c>
      <c r="C1973" s="31" t="s">
        <v>1975</v>
      </c>
      <c r="D1973" s="31"/>
      <c r="E1973" s="32" t="n">
        <v>135</v>
      </c>
      <c r="F1973" s="29" t="s">
        <v>55</v>
      </c>
      <c r="G1973" s="30"/>
      <c r="H1973" s="30" t="n">
        <f aca="false">G1973*E1973</f>
        <v>0</v>
      </c>
    </row>
    <row r="1974" s="1" customFormat="true" ht="32.85" hidden="false" customHeight="true" outlineLevel="5" collapsed="false">
      <c r="B1974" s="26" t="n">
        <v>305515</v>
      </c>
      <c r="C1974" s="27" t="s">
        <v>1976</v>
      </c>
      <c r="D1974" s="27"/>
      <c r="E1974" s="32" t="n">
        <v>79</v>
      </c>
      <c r="F1974" s="29" t="s">
        <v>55</v>
      </c>
      <c r="G1974" s="30"/>
      <c r="H1974" s="30" t="n">
        <f aca="false">G1974*E1974</f>
        <v>0</v>
      </c>
    </row>
    <row r="1975" s="1" customFormat="true" ht="32.85" hidden="false" customHeight="true" outlineLevel="5" collapsed="false">
      <c r="B1975" s="26" t="n">
        <v>305589</v>
      </c>
      <c r="C1975" s="31" t="s">
        <v>1977</v>
      </c>
      <c r="D1975" s="31"/>
      <c r="E1975" s="32" t="n">
        <v>93</v>
      </c>
      <c r="F1975" s="29" t="s">
        <v>55</v>
      </c>
      <c r="G1975" s="30"/>
      <c r="H1975" s="30" t="n">
        <f aca="false">G1975*E1975</f>
        <v>0</v>
      </c>
    </row>
    <row r="1976" s="1" customFormat="true" ht="22.35" hidden="false" customHeight="true" outlineLevel="5" collapsed="false">
      <c r="B1976" s="26" t="n">
        <v>200945</v>
      </c>
      <c r="C1976" s="27" t="s">
        <v>1978</v>
      </c>
      <c r="D1976" s="27"/>
      <c r="E1976" s="32" t="n">
        <v>129</v>
      </c>
      <c r="F1976" s="29" t="s">
        <v>55</v>
      </c>
      <c r="G1976" s="30"/>
      <c r="H1976" s="30" t="n">
        <f aca="false">G1976*E1976</f>
        <v>0</v>
      </c>
    </row>
    <row r="1977" s="1" customFormat="true" ht="22.35" hidden="false" customHeight="true" outlineLevel="5" collapsed="false">
      <c r="B1977" s="26" t="n">
        <v>200947</v>
      </c>
      <c r="C1977" s="27" t="s">
        <v>1979</v>
      </c>
      <c r="D1977" s="27"/>
      <c r="E1977" s="32" t="n">
        <v>198</v>
      </c>
      <c r="F1977" s="29" t="s">
        <v>55</v>
      </c>
      <c r="G1977" s="30"/>
      <c r="H1977" s="30" t="n">
        <f aca="false">G1977*E1977</f>
        <v>0</v>
      </c>
    </row>
    <row r="1978" s="1" customFormat="true" ht="22.35" hidden="false" customHeight="true" outlineLevel="5" collapsed="false">
      <c r="B1978" s="26" t="n">
        <v>200850</v>
      </c>
      <c r="C1978" s="27" t="s">
        <v>1980</v>
      </c>
      <c r="D1978" s="27"/>
      <c r="E1978" s="32" t="n">
        <v>199</v>
      </c>
      <c r="F1978" s="29" t="s">
        <v>55</v>
      </c>
      <c r="G1978" s="30"/>
      <c r="H1978" s="30" t="n">
        <f aca="false">G1978*E1978</f>
        <v>0</v>
      </c>
    </row>
    <row r="1979" s="1" customFormat="true" ht="22.35" hidden="false" customHeight="true" outlineLevel="5" collapsed="false">
      <c r="B1979" s="26" t="n">
        <v>200851</v>
      </c>
      <c r="C1979" s="27" t="s">
        <v>1981</v>
      </c>
      <c r="D1979" s="27"/>
      <c r="E1979" s="32" t="n">
        <v>199</v>
      </c>
      <c r="F1979" s="29" t="s">
        <v>55</v>
      </c>
      <c r="G1979" s="30"/>
      <c r="H1979" s="30" t="n">
        <f aca="false">G1979*E1979</f>
        <v>0</v>
      </c>
    </row>
    <row r="1980" s="1" customFormat="true" ht="22.35" hidden="false" customHeight="true" outlineLevel="5" collapsed="false">
      <c r="B1980" s="26" t="n">
        <v>200944</v>
      </c>
      <c r="C1980" s="27" t="s">
        <v>1982</v>
      </c>
      <c r="D1980" s="27"/>
      <c r="E1980" s="32" t="n">
        <v>199</v>
      </c>
      <c r="F1980" s="29" t="s">
        <v>55</v>
      </c>
      <c r="G1980" s="30"/>
      <c r="H1980" s="30" t="n">
        <f aca="false">G1980*E1980</f>
        <v>0</v>
      </c>
    </row>
    <row r="1981" s="1" customFormat="true" ht="22.35" hidden="false" customHeight="true" outlineLevel="5" collapsed="false">
      <c r="B1981" s="26" t="n">
        <v>305587</v>
      </c>
      <c r="C1981" s="31" t="s">
        <v>1983</v>
      </c>
      <c r="D1981" s="31"/>
      <c r="E1981" s="32" t="n">
        <v>84</v>
      </c>
      <c r="F1981" s="29" t="s">
        <v>55</v>
      </c>
      <c r="G1981" s="30"/>
      <c r="H1981" s="30" t="n">
        <f aca="false">G1981*E1981</f>
        <v>0</v>
      </c>
    </row>
    <row r="1982" s="1" customFormat="true" ht="22.35" hidden="false" customHeight="true" outlineLevel="5" collapsed="false">
      <c r="B1982" s="26" t="n">
        <v>305586</v>
      </c>
      <c r="C1982" s="31" t="s">
        <v>1984</v>
      </c>
      <c r="D1982" s="31"/>
      <c r="E1982" s="32" t="n">
        <v>89</v>
      </c>
      <c r="F1982" s="29" t="s">
        <v>55</v>
      </c>
      <c r="G1982" s="30"/>
      <c r="H1982" s="30" t="n">
        <f aca="false">G1982*E1982</f>
        <v>0</v>
      </c>
    </row>
    <row r="1983" s="1" customFormat="true" ht="22.35" hidden="false" customHeight="true" outlineLevel="5" collapsed="false">
      <c r="B1983" s="26" t="n">
        <v>305588</v>
      </c>
      <c r="C1983" s="31" t="s">
        <v>1985</v>
      </c>
      <c r="D1983" s="31"/>
      <c r="E1983" s="32" t="n">
        <v>89</v>
      </c>
      <c r="F1983" s="29" t="s">
        <v>55</v>
      </c>
      <c r="G1983" s="30"/>
      <c r="H1983" s="30" t="n">
        <f aca="false">G1983*E1983</f>
        <v>0</v>
      </c>
    </row>
    <row r="1984" s="1" customFormat="true" ht="22.35" hidden="false" customHeight="true" outlineLevel="5" collapsed="false">
      <c r="B1984" s="26" t="n">
        <v>305550</v>
      </c>
      <c r="C1984" s="31" t="s">
        <v>1986</v>
      </c>
      <c r="D1984" s="31"/>
      <c r="E1984" s="32" t="n">
        <v>89</v>
      </c>
      <c r="F1984" s="29" t="s">
        <v>55</v>
      </c>
      <c r="G1984" s="30"/>
      <c r="H1984" s="30" t="n">
        <f aca="false">G1984*E1984</f>
        <v>0</v>
      </c>
    </row>
    <row r="1985" s="1" customFormat="true" ht="22.35" hidden="false" customHeight="true" outlineLevel="5" collapsed="false">
      <c r="B1985" s="26" t="n">
        <v>305552</v>
      </c>
      <c r="C1985" s="31" t="s">
        <v>1987</v>
      </c>
      <c r="D1985" s="31"/>
      <c r="E1985" s="32" t="n">
        <v>85</v>
      </c>
      <c r="F1985" s="29" t="s">
        <v>55</v>
      </c>
      <c r="G1985" s="30"/>
      <c r="H1985" s="30" t="n">
        <f aca="false">G1985*E1985</f>
        <v>0</v>
      </c>
    </row>
    <row r="1986" s="1" customFormat="true" ht="22.35" hidden="false" customHeight="true" outlineLevel="5" collapsed="false">
      <c r="B1986" s="26" t="n">
        <v>305557</v>
      </c>
      <c r="C1986" s="27" t="s">
        <v>1988</v>
      </c>
      <c r="D1986" s="27"/>
      <c r="E1986" s="32" t="n">
        <v>118</v>
      </c>
      <c r="F1986" s="29" t="s">
        <v>55</v>
      </c>
      <c r="G1986" s="30"/>
      <c r="H1986" s="30" t="n">
        <f aca="false">G1986*E1986</f>
        <v>0</v>
      </c>
    </row>
    <row r="1987" s="1" customFormat="true" ht="22.35" hidden="false" customHeight="true" outlineLevel="5" collapsed="false">
      <c r="B1987" s="26" t="n">
        <v>305549</v>
      </c>
      <c r="C1987" s="27" t="s">
        <v>1989</v>
      </c>
      <c r="D1987" s="27"/>
      <c r="E1987" s="32" t="n">
        <v>75</v>
      </c>
      <c r="F1987" s="29" t="s">
        <v>55</v>
      </c>
      <c r="G1987" s="30"/>
      <c r="H1987" s="30" t="n">
        <f aca="false">G1987*E1987</f>
        <v>0</v>
      </c>
    </row>
    <row r="1988" s="1" customFormat="true" ht="22.35" hidden="false" customHeight="true" outlineLevel="5" collapsed="false">
      <c r="B1988" s="26" t="n">
        <v>305492</v>
      </c>
      <c r="C1988" s="27" t="s">
        <v>1990</v>
      </c>
      <c r="D1988" s="27"/>
      <c r="E1988" s="32" t="n">
        <v>75</v>
      </c>
      <c r="F1988" s="29" t="s">
        <v>55</v>
      </c>
      <c r="G1988" s="30"/>
      <c r="H1988" s="30" t="n">
        <f aca="false">G1988*E1988</f>
        <v>0</v>
      </c>
    </row>
    <row r="1989" s="1" customFormat="true" ht="22.35" hidden="false" customHeight="true" outlineLevel="5" collapsed="false">
      <c r="B1989" s="26" t="n">
        <v>305495</v>
      </c>
      <c r="C1989" s="31" t="s">
        <v>1991</v>
      </c>
      <c r="D1989" s="31"/>
      <c r="E1989" s="32" t="n">
        <v>84</v>
      </c>
      <c r="F1989" s="29" t="s">
        <v>55</v>
      </c>
      <c r="G1989" s="30"/>
      <c r="H1989" s="30" t="n">
        <f aca="false">G1989*E1989</f>
        <v>0</v>
      </c>
    </row>
    <row r="1990" s="1" customFormat="true" ht="22.35" hidden="false" customHeight="true" outlineLevel="5" collapsed="false">
      <c r="B1990" s="26" t="n">
        <v>305498</v>
      </c>
      <c r="C1990" s="27" t="s">
        <v>1992</v>
      </c>
      <c r="D1990" s="27"/>
      <c r="E1990" s="32" t="n">
        <v>89</v>
      </c>
      <c r="F1990" s="29" t="s">
        <v>55</v>
      </c>
      <c r="G1990" s="30"/>
      <c r="H1990" s="30" t="n">
        <f aca="false">G1990*E1990</f>
        <v>0</v>
      </c>
    </row>
    <row r="1991" s="1" customFormat="true" ht="22.35" hidden="false" customHeight="true" outlineLevel="5" collapsed="false">
      <c r="B1991" s="26" t="n">
        <v>305564</v>
      </c>
      <c r="C1991" s="27" t="s">
        <v>1993</v>
      </c>
      <c r="D1991" s="27"/>
      <c r="E1991" s="32" t="n">
        <v>89</v>
      </c>
      <c r="F1991" s="29" t="s">
        <v>55</v>
      </c>
      <c r="G1991" s="30"/>
      <c r="H1991" s="30" t="n">
        <f aca="false">G1991*E1991</f>
        <v>0</v>
      </c>
    </row>
    <row r="1992" s="1" customFormat="true" ht="22.35" hidden="false" customHeight="true" outlineLevel="5" collapsed="false">
      <c r="B1992" s="26" t="n">
        <v>305558</v>
      </c>
      <c r="C1992" s="27" t="s">
        <v>1994</v>
      </c>
      <c r="D1992" s="27"/>
      <c r="E1992" s="32" t="n">
        <v>89</v>
      </c>
      <c r="F1992" s="29" t="s">
        <v>55</v>
      </c>
      <c r="G1992" s="30"/>
      <c r="H1992" s="30" t="n">
        <f aca="false">G1992*E1992</f>
        <v>0</v>
      </c>
    </row>
    <row r="1993" s="1" customFormat="true" ht="22.35" hidden="false" customHeight="true" outlineLevel="5" collapsed="false">
      <c r="B1993" s="26" t="n">
        <v>305565</v>
      </c>
      <c r="C1993" s="27" t="s">
        <v>1995</v>
      </c>
      <c r="D1993" s="27"/>
      <c r="E1993" s="32" t="n">
        <v>95</v>
      </c>
      <c r="F1993" s="29" t="s">
        <v>55</v>
      </c>
      <c r="G1993" s="30"/>
      <c r="H1993" s="30" t="n">
        <f aca="false">G1993*E1993</f>
        <v>0</v>
      </c>
    </row>
    <row r="1994" s="1" customFormat="true" ht="22.35" hidden="false" customHeight="true" outlineLevel="5" collapsed="false">
      <c r="B1994" s="26" t="n">
        <v>305496</v>
      </c>
      <c r="C1994" s="31" t="s">
        <v>1996</v>
      </c>
      <c r="D1994" s="31"/>
      <c r="E1994" s="32" t="n">
        <v>89</v>
      </c>
      <c r="F1994" s="29" t="s">
        <v>55</v>
      </c>
      <c r="G1994" s="30"/>
      <c r="H1994" s="30" t="n">
        <f aca="false">G1994*E1994</f>
        <v>0</v>
      </c>
    </row>
    <row r="1995" s="1" customFormat="true" ht="22.35" hidden="false" customHeight="true" outlineLevel="5" collapsed="false">
      <c r="B1995" s="26" t="n">
        <v>305566</v>
      </c>
      <c r="C1995" s="27" t="s">
        <v>1997</v>
      </c>
      <c r="D1995" s="27"/>
      <c r="E1995" s="32" t="n">
        <v>79</v>
      </c>
      <c r="F1995" s="29" t="s">
        <v>55</v>
      </c>
      <c r="G1995" s="30"/>
      <c r="H1995" s="30" t="n">
        <f aca="false">G1995*E1995</f>
        <v>0</v>
      </c>
    </row>
    <row r="1996" s="1" customFormat="true" ht="32.85" hidden="false" customHeight="true" outlineLevel="5" collapsed="false">
      <c r="B1996" s="26" t="n">
        <v>305483</v>
      </c>
      <c r="C1996" s="27" t="s">
        <v>1998</v>
      </c>
      <c r="D1996" s="27"/>
      <c r="E1996" s="32" t="n">
        <v>75</v>
      </c>
      <c r="F1996" s="29" t="s">
        <v>55</v>
      </c>
      <c r="G1996" s="30"/>
      <c r="H1996" s="30" t="n">
        <f aca="false">G1996*E1996</f>
        <v>0</v>
      </c>
    </row>
    <row r="1997" s="1" customFormat="true" ht="22.35" hidden="false" customHeight="true" outlineLevel="5" collapsed="false">
      <c r="B1997" s="26" t="n">
        <v>305555</v>
      </c>
      <c r="C1997" s="31" t="s">
        <v>1999</v>
      </c>
      <c r="D1997" s="31"/>
      <c r="E1997" s="32" t="n">
        <v>89</v>
      </c>
      <c r="F1997" s="29" t="s">
        <v>55</v>
      </c>
      <c r="G1997" s="30"/>
      <c r="H1997" s="30" t="n">
        <f aca="false">G1997*E1997</f>
        <v>0</v>
      </c>
    </row>
    <row r="1998" s="1" customFormat="true" ht="22.35" hidden="false" customHeight="true" outlineLevel="5" collapsed="false">
      <c r="B1998" s="26" t="n">
        <v>87792</v>
      </c>
      <c r="C1998" s="31" t="s">
        <v>2000</v>
      </c>
      <c r="D1998" s="31"/>
      <c r="E1998" s="32" t="n">
        <v>180</v>
      </c>
      <c r="F1998" s="29" t="s">
        <v>55</v>
      </c>
      <c r="G1998" s="30"/>
      <c r="H1998" s="30" t="n">
        <f aca="false">G1998*E1998</f>
        <v>0</v>
      </c>
    </row>
    <row r="1999" s="1" customFormat="true" ht="22.35" hidden="false" customHeight="true" outlineLevel="5" collapsed="false">
      <c r="B1999" s="26" t="n">
        <v>87796</v>
      </c>
      <c r="C1999" s="31" t="s">
        <v>2001</v>
      </c>
      <c r="D1999" s="31"/>
      <c r="E1999" s="32" t="n">
        <v>180</v>
      </c>
      <c r="F1999" s="29" t="s">
        <v>55</v>
      </c>
      <c r="G1999" s="30"/>
      <c r="H1999" s="30" t="n">
        <f aca="false">G1999*E1999</f>
        <v>0</v>
      </c>
    </row>
    <row r="2000" s="1" customFormat="true" ht="22.35" hidden="false" customHeight="true" outlineLevel="5" collapsed="false">
      <c r="B2000" s="26" t="n">
        <v>87789</v>
      </c>
      <c r="C2000" s="31" t="s">
        <v>2002</v>
      </c>
      <c r="D2000" s="31"/>
      <c r="E2000" s="32" t="n">
        <v>187</v>
      </c>
      <c r="F2000" s="29" t="s">
        <v>55</v>
      </c>
      <c r="G2000" s="30"/>
      <c r="H2000" s="30" t="n">
        <f aca="false">G2000*E2000</f>
        <v>0</v>
      </c>
    </row>
    <row r="2001" s="1" customFormat="true" ht="22.35" hidden="false" customHeight="true" outlineLevel="5" collapsed="false">
      <c r="B2001" s="26" t="n">
        <v>87785</v>
      </c>
      <c r="C2001" s="31" t="s">
        <v>2003</v>
      </c>
      <c r="D2001" s="31"/>
      <c r="E2001" s="32" t="n">
        <v>187</v>
      </c>
      <c r="F2001" s="29" t="s">
        <v>55</v>
      </c>
      <c r="G2001" s="30"/>
      <c r="H2001" s="30" t="n">
        <f aca="false">G2001*E2001</f>
        <v>0</v>
      </c>
    </row>
    <row r="2002" s="1" customFormat="true" ht="22.35" hidden="false" customHeight="true" outlineLevel="5" collapsed="false">
      <c r="B2002" s="26" t="n">
        <v>87787</v>
      </c>
      <c r="C2002" s="31" t="s">
        <v>2004</v>
      </c>
      <c r="D2002" s="31"/>
      <c r="E2002" s="32" t="n">
        <v>187</v>
      </c>
      <c r="F2002" s="29" t="s">
        <v>55</v>
      </c>
      <c r="G2002" s="30"/>
      <c r="H2002" s="30" t="n">
        <f aca="false">G2002*E2002</f>
        <v>0</v>
      </c>
    </row>
    <row r="2003" s="1" customFormat="true" ht="22.35" hidden="false" customHeight="true" outlineLevel="5" collapsed="false">
      <c r="B2003" s="26" t="n">
        <v>87897</v>
      </c>
      <c r="C2003" s="31" t="s">
        <v>2005</v>
      </c>
      <c r="D2003" s="31"/>
      <c r="E2003" s="32" t="n">
        <v>99</v>
      </c>
      <c r="F2003" s="29" t="s">
        <v>55</v>
      </c>
      <c r="G2003" s="30"/>
      <c r="H2003" s="30" t="n">
        <f aca="false">G2003*E2003</f>
        <v>0</v>
      </c>
    </row>
    <row r="2004" s="1" customFormat="true" ht="22.35" hidden="false" customHeight="true" outlineLevel="5" collapsed="false">
      <c r="B2004" s="26" t="n">
        <v>305478</v>
      </c>
      <c r="C2004" s="31" t="s">
        <v>2006</v>
      </c>
      <c r="D2004" s="31"/>
      <c r="E2004" s="32" t="n">
        <v>89</v>
      </c>
      <c r="F2004" s="29" t="s">
        <v>55</v>
      </c>
      <c r="G2004" s="30"/>
      <c r="H2004" s="30" t="n">
        <f aca="false">G2004*E2004</f>
        <v>0</v>
      </c>
    </row>
    <row r="2005" s="1" customFormat="true" ht="22.35" hidden="false" customHeight="true" outlineLevel="5" collapsed="false">
      <c r="B2005" s="26" t="n">
        <v>87672</v>
      </c>
      <c r="C2005" s="31" t="s">
        <v>2007</v>
      </c>
      <c r="D2005" s="31"/>
      <c r="E2005" s="32" t="n">
        <v>198</v>
      </c>
      <c r="F2005" s="29" t="s">
        <v>55</v>
      </c>
      <c r="G2005" s="30"/>
      <c r="H2005" s="30" t="n">
        <f aca="false">G2005*E2005</f>
        <v>0</v>
      </c>
    </row>
    <row r="2006" s="1" customFormat="true" ht="22.35" hidden="false" customHeight="true" outlineLevel="5" collapsed="false">
      <c r="B2006" s="26" t="n">
        <v>305582</v>
      </c>
      <c r="C2006" s="27" t="s">
        <v>2008</v>
      </c>
      <c r="D2006" s="27"/>
      <c r="E2006" s="32" t="n">
        <v>75</v>
      </c>
      <c r="F2006" s="29" t="s">
        <v>55</v>
      </c>
      <c r="G2006" s="30"/>
      <c r="H2006" s="30" t="n">
        <f aca="false">G2006*E2006</f>
        <v>0</v>
      </c>
    </row>
    <row r="2007" s="1" customFormat="true" ht="22.35" hidden="false" customHeight="true" outlineLevel="5" collapsed="false">
      <c r="B2007" s="26" t="n">
        <v>305583</v>
      </c>
      <c r="C2007" s="31" t="s">
        <v>2009</v>
      </c>
      <c r="D2007" s="31"/>
      <c r="E2007" s="32" t="n">
        <v>119</v>
      </c>
      <c r="F2007" s="29" t="s">
        <v>55</v>
      </c>
      <c r="G2007" s="30"/>
      <c r="H2007" s="30" t="n">
        <f aca="false">G2007*E2007</f>
        <v>0</v>
      </c>
    </row>
    <row r="2008" s="1" customFormat="true" ht="22.35" hidden="false" customHeight="true" outlineLevel="5" collapsed="false">
      <c r="B2008" s="26" t="n">
        <v>305584</v>
      </c>
      <c r="C2008" s="31" t="s">
        <v>2010</v>
      </c>
      <c r="D2008" s="31"/>
      <c r="E2008" s="32" t="n">
        <v>118</v>
      </c>
      <c r="F2008" s="29" t="s">
        <v>55</v>
      </c>
      <c r="G2008" s="30"/>
      <c r="H2008" s="30" t="n">
        <f aca="false">G2008*E2008</f>
        <v>0</v>
      </c>
    </row>
    <row r="2009" s="1" customFormat="true" ht="22.35" hidden="false" customHeight="true" outlineLevel="5" collapsed="false">
      <c r="B2009" s="26" t="n">
        <v>305410</v>
      </c>
      <c r="C2009" s="27" t="s">
        <v>2011</v>
      </c>
      <c r="D2009" s="27"/>
      <c r="E2009" s="32" t="n">
        <v>189</v>
      </c>
      <c r="F2009" s="29" t="s">
        <v>55</v>
      </c>
      <c r="G2009" s="30"/>
      <c r="H2009" s="30" t="n">
        <f aca="false">G2009*E2009</f>
        <v>0</v>
      </c>
    </row>
    <row r="2010" s="1" customFormat="true" ht="22.35" hidden="false" customHeight="true" outlineLevel="5" collapsed="false">
      <c r="B2010" s="26" t="n">
        <v>305407</v>
      </c>
      <c r="C2010" s="27" t="s">
        <v>2012</v>
      </c>
      <c r="D2010" s="27"/>
      <c r="E2010" s="32" t="n">
        <v>245</v>
      </c>
      <c r="F2010" s="29" t="s">
        <v>55</v>
      </c>
      <c r="G2010" s="30"/>
      <c r="H2010" s="30" t="n">
        <f aca="false">G2010*E2010</f>
        <v>0</v>
      </c>
    </row>
    <row r="2011" s="1" customFormat="true" ht="22.35" hidden="false" customHeight="true" outlineLevel="5" collapsed="false">
      <c r="B2011" s="26" t="n">
        <v>305408</v>
      </c>
      <c r="C2011" s="27" t="s">
        <v>2013</v>
      </c>
      <c r="D2011" s="27"/>
      <c r="E2011" s="32" t="n">
        <v>245</v>
      </c>
      <c r="F2011" s="29" t="s">
        <v>55</v>
      </c>
      <c r="G2011" s="30"/>
      <c r="H2011" s="30" t="n">
        <f aca="false">G2011*E2011</f>
        <v>0</v>
      </c>
    </row>
    <row r="2012" s="1" customFormat="true" ht="22.35" hidden="false" customHeight="true" outlineLevel="5" collapsed="false">
      <c r="B2012" s="26" t="n">
        <v>305406</v>
      </c>
      <c r="C2012" s="27" t="s">
        <v>2014</v>
      </c>
      <c r="D2012" s="27"/>
      <c r="E2012" s="32" t="n">
        <v>245</v>
      </c>
      <c r="F2012" s="29" t="s">
        <v>55</v>
      </c>
      <c r="G2012" s="30"/>
      <c r="H2012" s="30" t="n">
        <f aca="false">G2012*E2012</f>
        <v>0</v>
      </c>
    </row>
    <row r="2013" s="1" customFormat="true" ht="22.35" hidden="false" customHeight="true" outlineLevel="5" collapsed="false">
      <c r="B2013" s="26" t="n">
        <v>87725</v>
      </c>
      <c r="C2013" s="31" t="s">
        <v>2015</v>
      </c>
      <c r="D2013" s="31"/>
      <c r="E2013" s="32" t="n">
        <v>182</v>
      </c>
      <c r="F2013" s="29" t="s">
        <v>55</v>
      </c>
      <c r="G2013" s="30"/>
      <c r="H2013" s="30" t="n">
        <f aca="false">G2013*E2013</f>
        <v>0</v>
      </c>
    </row>
    <row r="2014" s="1" customFormat="true" ht="22.35" hidden="false" customHeight="true" outlineLevel="5" collapsed="false">
      <c r="B2014" s="26" t="n">
        <v>88060</v>
      </c>
      <c r="C2014" s="31" t="s">
        <v>2016</v>
      </c>
      <c r="D2014" s="31"/>
      <c r="E2014" s="32" t="n">
        <v>285</v>
      </c>
      <c r="F2014" s="29" t="s">
        <v>55</v>
      </c>
      <c r="G2014" s="30"/>
      <c r="H2014" s="30" t="n">
        <f aca="false">G2014*E2014</f>
        <v>0</v>
      </c>
    </row>
    <row r="2015" s="1" customFormat="true" ht="22.35" hidden="false" customHeight="true" outlineLevel="5" collapsed="false">
      <c r="B2015" s="26" t="n">
        <v>305547</v>
      </c>
      <c r="C2015" s="27" t="s">
        <v>2017</v>
      </c>
      <c r="D2015" s="27"/>
      <c r="E2015" s="32" t="n">
        <v>189</v>
      </c>
      <c r="F2015" s="29" t="s">
        <v>55</v>
      </c>
      <c r="G2015" s="30"/>
      <c r="H2015" s="30" t="n">
        <f aca="false">G2015*E2015</f>
        <v>0</v>
      </c>
    </row>
    <row r="2016" s="1" customFormat="true" ht="22.35" hidden="false" customHeight="true" outlineLevel="5" collapsed="false">
      <c r="B2016" s="26" t="n">
        <v>305548</v>
      </c>
      <c r="C2016" s="27" t="s">
        <v>2018</v>
      </c>
      <c r="D2016" s="27"/>
      <c r="E2016" s="32" t="n">
        <v>189</v>
      </c>
      <c r="F2016" s="29" t="s">
        <v>55</v>
      </c>
      <c r="G2016" s="30"/>
      <c r="H2016" s="30" t="n">
        <f aca="false">G2016*E2016</f>
        <v>0</v>
      </c>
    </row>
    <row r="2017" s="1" customFormat="true" ht="22.35" hidden="false" customHeight="true" outlineLevel="5" collapsed="false">
      <c r="B2017" s="26" t="n">
        <v>87999</v>
      </c>
      <c r="C2017" s="31" t="s">
        <v>2019</v>
      </c>
      <c r="D2017" s="31"/>
      <c r="E2017" s="32" t="n">
        <v>293</v>
      </c>
      <c r="F2017" s="29" t="s">
        <v>55</v>
      </c>
      <c r="G2017" s="30"/>
      <c r="H2017" s="30" t="n">
        <f aca="false">G2017*E2017</f>
        <v>0</v>
      </c>
    </row>
    <row r="2018" s="1" customFormat="true" ht="22.35" hidden="false" customHeight="true" outlineLevel="5" collapsed="false">
      <c r="B2018" s="26" t="n">
        <v>88000</v>
      </c>
      <c r="C2018" s="31" t="s">
        <v>2020</v>
      </c>
      <c r="D2018" s="31"/>
      <c r="E2018" s="32" t="n">
        <v>293</v>
      </c>
      <c r="F2018" s="29" t="s">
        <v>55</v>
      </c>
      <c r="G2018" s="30"/>
      <c r="H2018" s="30" t="n">
        <f aca="false">G2018*E2018</f>
        <v>0</v>
      </c>
    </row>
    <row r="2019" s="1" customFormat="true" ht="22.35" hidden="false" customHeight="true" outlineLevel="5" collapsed="false">
      <c r="B2019" s="26" t="n">
        <v>200884</v>
      </c>
      <c r="C2019" s="31" t="s">
        <v>2021</v>
      </c>
      <c r="D2019" s="31"/>
      <c r="E2019" s="32" t="n">
        <v>133</v>
      </c>
      <c r="F2019" s="29" t="s">
        <v>55</v>
      </c>
      <c r="G2019" s="30"/>
      <c r="H2019" s="30" t="n">
        <f aca="false">G2019*E2019</f>
        <v>0</v>
      </c>
    </row>
    <row r="2020" s="1" customFormat="true" ht="22.35" hidden="false" customHeight="true" outlineLevel="5" collapsed="false">
      <c r="B2020" s="26" t="n">
        <v>87995</v>
      </c>
      <c r="C2020" s="27" t="s">
        <v>2022</v>
      </c>
      <c r="D2020" s="27"/>
      <c r="E2020" s="32" t="n">
        <v>139</v>
      </c>
      <c r="F2020" s="29" t="s">
        <v>55</v>
      </c>
      <c r="G2020" s="30"/>
      <c r="H2020" s="30" t="n">
        <f aca="false">G2020*E2020</f>
        <v>0</v>
      </c>
    </row>
    <row r="2021" s="1" customFormat="true" ht="22.35" hidden="false" customHeight="true" outlineLevel="5" collapsed="false">
      <c r="B2021" s="26" t="n">
        <v>87754</v>
      </c>
      <c r="C2021" s="27" t="s">
        <v>2023</v>
      </c>
      <c r="D2021" s="27"/>
      <c r="E2021" s="32" t="n">
        <v>148</v>
      </c>
      <c r="F2021" s="29" t="s">
        <v>55</v>
      </c>
      <c r="G2021" s="30"/>
      <c r="H2021" s="30" t="n">
        <f aca="false">G2021*E2021</f>
        <v>0</v>
      </c>
    </row>
    <row r="2022" s="1" customFormat="true" ht="22.35" hidden="false" customHeight="true" outlineLevel="5" collapsed="false">
      <c r="B2022" s="26" t="n">
        <v>87756</v>
      </c>
      <c r="C2022" s="27" t="s">
        <v>2024</v>
      </c>
      <c r="D2022" s="27"/>
      <c r="E2022" s="32" t="n">
        <v>148</v>
      </c>
      <c r="F2022" s="29" t="s">
        <v>55</v>
      </c>
      <c r="G2022" s="30"/>
      <c r="H2022" s="30" t="n">
        <f aca="false">G2022*E2022</f>
        <v>0</v>
      </c>
    </row>
    <row r="2023" s="1" customFormat="true" ht="22.35" hidden="false" customHeight="true" outlineLevel="5" collapsed="false">
      <c r="B2023" s="26" t="n">
        <v>87755</v>
      </c>
      <c r="C2023" s="31" t="s">
        <v>2025</v>
      </c>
      <c r="D2023" s="31"/>
      <c r="E2023" s="32" t="n">
        <v>157</v>
      </c>
      <c r="F2023" s="29" t="s">
        <v>55</v>
      </c>
      <c r="G2023" s="30"/>
      <c r="H2023" s="30" t="n">
        <f aca="false">G2023*E2023</f>
        <v>0</v>
      </c>
    </row>
    <row r="2024" s="1" customFormat="true" ht="22.35" hidden="false" customHeight="true" outlineLevel="5" collapsed="false">
      <c r="B2024" s="26" t="n">
        <v>305608</v>
      </c>
      <c r="C2024" s="31" t="s">
        <v>2026</v>
      </c>
      <c r="D2024" s="31"/>
      <c r="E2024" s="32" t="n">
        <v>99</v>
      </c>
      <c r="F2024" s="29" t="s">
        <v>55</v>
      </c>
      <c r="G2024" s="30"/>
      <c r="H2024" s="30" t="n">
        <f aca="false">G2024*E2024</f>
        <v>0</v>
      </c>
    </row>
    <row r="2025" s="1" customFormat="true" ht="22.35" hidden="false" customHeight="true" outlineLevel="5" collapsed="false">
      <c r="B2025" s="26" t="n">
        <v>305595</v>
      </c>
      <c r="C2025" s="31" t="s">
        <v>2027</v>
      </c>
      <c r="D2025" s="31"/>
      <c r="E2025" s="32" t="n">
        <v>93</v>
      </c>
      <c r="F2025" s="29" t="s">
        <v>55</v>
      </c>
      <c r="G2025" s="30"/>
      <c r="H2025" s="30" t="n">
        <f aca="false">G2025*E2025</f>
        <v>0</v>
      </c>
    </row>
    <row r="2026" s="1" customFormat="true" ht="22.35" hidden="false" customHeight="true" outlineLevel="5" collapsed="false">
      <c r="B2026" s="26" t="n">
        <v>305597</v>
      </c>
      <c r="C2026" s="31" t="s">
        <v>2028</v>
      </c>
      <c r="D2026" s="31"/>
      <c r="E2026" s="32" t="n">
        <v>93</v>
      </c>
      <c r="F2026" s="29" t="s">
        <v>55</v>
      </c>
      <c r="G2026" s="30"/>
      <c r="H2026" s="30" t="n">
        <f aca="false">G2026*E2026</f>
        <v>0</v>
      </c>
    </row>
    <row r="2027" s="1" customFormat="true" ht="22.35" hidden="false" customHeight="true" outlineLevel="5" collapsed="false">
      <c r="B2027" s="26" t="n">
        <v>305503</v>
      </c>
      <c r="C2027" s="31" t="s">
        <v>2029</v>
      </c>
      <c r="D2027" s="31"/>
      <c r="E2027" s="32" t="n">
        <v>212</v>
      </c>
      <c r="F2027" s="29" t="s">
        <v>55</v>
      </c>
      <c r="G2027" s="30"/>
      <c r="H2027" s="30" t="n">
        <f aca="false">G2027*E2027</f>
        <v>0</v>
      </c>
    </row>
    <row r="2028" s="1" customFormat="true" ht="22.35" hidden="false" customHeight="true" outlineLevel="5" collapsed="false">
      <c r="B2028" s="26" t="n">
        <v>305505</v>
      </c>
      <c r="C2028" s="31" t="s">
        <v>2030</v>
      </c>
      <c r="D2028" s="31"/>
      <c r="E2028" s="32" t="n">
        <v>221</v>
      </c>
      <c r="F2028" s="29" t="s">
        <v>55</v>
      </c>
      <c r="G2028" s="30"/>
      <c r="H2028" s="30" t="n">
        <f aca="false">G2028*E2028</f>
        <v>0</v>
      </c>
    </row>
    <row r="2029" s="1" customFormat="true" ht="22.35" hidden="false" customHeight="true" outlineLevel="5" collapsed="false">
      <c r="B2029" s="26" t="n">
        <v>305507</v>
      </c>
      <c r="C2029" s="31" t="s">
        <v>2031</v>
      </c>
      <c r="D2029" s="31"/>
      <c r="E2029" s="32" t="n">
        <v>299</v>
      </c>
      <c r="F2029" s="29" t="s">
        <v>55</v>
      </c>
      <c r="G2029" s="30"/>
      <c r="H2029" s="30" t="n">
        <f aca="false">G2029*E2029</f>
        <v>0</v>
      </c>
    </row>
    <row r="2030" s="1" customFormat="true" ht="22.35" hidden="false" customHeight="true" outlineLevel="5" collapsed="false">
      <c r="B2030" s="26" t="n">
        <v>305508</v>
      </c>
      <c r="C2030" s="31" t="s">
        <v>2032</v>
      </c>
      <c r="D2030" s="31"/>
      <c r="E2030" s="32" t="n">
        <v>299</v>
      </c>
      <c r="F2030" s="29" t="s">
        <v>55</v>
      </c>
      <c r="G2030" s="30"/>
      <c r="H2030" s="30" t="n">
        <f aca="false">G2030*E2030</f>
        <v>0</v>
      </c>
    </row>
    <row r="2031" s="1" customFormat="true" ht="22.35" hidden="false" customHeight="true" outlineLevel="5" collapsed="false">
      <c r="B2031" s="26" t="n">
        <v>305475</v>
      </c>
      <c r="C2031" s="31" t="s">
        <v>2033</v>
      </c>
      <c r="D2031" s="31"/>
      <c r="E2031" s="32" t="n">
        <v>326</v>
      </c>
      <c r="F2031" s="29" t="s">
        <v>55</v>
      </c>
      <c r="G2031" s="30"/>
      <c r="H2031" s="30" t="n">
        <f aca="false">G2031*E2031</f>
        <v>0</v>
      </c>
    </row>
    <row r="2032" s="1" customFormat="true" ht="23.85" hidden="false" customHeight="true" outlineLevel="4" collapsed="false">
      <c r="B2032" s="36"/>
      <c r="C2032" s="37" t="s">
        <v>2034</v>
      </c>
      <c r="D2032" s="37"/>
      <c r="E2032" s="38"/>
      <c r="F2032" s="38"/>
      <c r="G2032" s="30"/>
      <c r="H2032" s="30" t="n">
        <f aca="false">G2032*E2032</f>
        <v>0</v>
      </c>
    </row>
    <row r="2033" s="1" customFormat="true" ht="22.35" hidden="false" customHeight="true" outlineLevel="5" collapsed="false">
      <c r="B2033" s="26" t="n">
        <v>81834</v>
      </c>
      <c r="C2033" s="31" t="s">
        <v>2035</v>
      </c>
      <c r="D2033" s="31"/>
      <c r="E2033" s="32" t="n">
        <v>408</v>
      </c>
      <c r="F2033" s="29" t="s">
        <v>55</v>
      </c>
      <c r="G2033" s="30"/>
      <c r="H2033" s="30" t="n">
        <f aca="false">G2033*E2033</f>
        <v>0</v>
      </c>
    </row>
    <row r="2034" s="1" customFormat="true" ht="22.35" hidden="false" customHeight="true" outlineLevel="5" collapsed="false">
      <c r="B2034" s="26" t="n">
        <v>201028</v>
      </c>
      <c r="C2034" s="31" t="s">
        <v>2036</v>
      </c>
      <c r="D2034" s="31"/>
      <c r="E2034" s="32" t="n">
        <v>225</v>
      </c>
      <c r="F2034" s="29" t="s">
        <v>55</v>
      </c>
      <c r="G2034" s="30"/>
      <c r="H2034" s="30" t="n">
        <f aca="false">G2034*E2034</f>
        <v>0</v>
      </c>
    </row>
    <row r="2035" s="1" customFormat="true" ht="22.35" hidden="false" customHeight="true" outlineLevel="5" collapsed="false">
      <c r="B2035" s="26" t="n">
        <v>201419</v>
      </c>
      <c r="C2035" s="31" t="s">
        <v>2037</v>
      </c>
      <c r="D2035" s="31"/>
      <c r="E2035" s="32" t="n">
        <v>259</v>
      </c>
      <c r="F2035" s="29" t="s">
        <v>55</v>
      </c>
      <c r="G2035" s="30"/>
      <c r="H2035" s="30" t="n">
        <f aca="false">G2035*E2035</f>
        <v>0</v>
      </c>
    </row>
    <row r="2036" s="1" customFormat="true" ht="22.35" hidden="false" customHeight="true" outlineLevel="5" collapsed="false">
      <c r="B2036" s="26" t="n">
        <v>204155</v>
      </c>
      <c r="C2036" s="31" t="s">
        <v>2038</v>
      </c>
      <c r="D2036" s="31"/>
      <c r="E2036" s="32" t="n">
        <v>259</v>
      </c>
      <c r="F2036" s="29" t="s">
        <v>55</v>
      </c>
      <c r="G2036" s="30"/>
      <c r="H2036" s="30" t="n">
        <f aca="false">G2036*E2036</f>
        <v>0</v>
      </c>
    </row>
    <row r="2037" s="1" customFormat="true" ht="22.35" hidden="false" customHeight="true" outlineLevel="5" collapsed="false">
      <c r="B2037" s="26" t="n">
        <v>204190</v>
      </c>
      <c r="C2037" s="31" t="s">
        <v>2039</v>
      </c>
      <c r="D2037" s="31"/>
      <c r="E2037" s="32" t="n">
        <v>225</v>
      </c>
      <c r="F2037" s="29" t="s">
        <v>55</v>
      </c>
      <c r="G2037" s="30"/>
      <c r="H2037" s="30" t="n">
        <f aca="false">G2037*E2037</f>
        <v>0</v>
      </c>
    </row>
    <row r="2038" s="1" customFormat="true" ht="22.35" hidden="false" customHeight="true" outlineLevel="5" collapsed="false">
      <c r="B2038" s="26" t="n">
        <v>205489</v>
      </c>
      <c r="C2038" s="31" t="s">
        <v>2040</v>
      </c>
      <c r="D2038" s="31"/>
      <c r="E2038" s="32" t="n">
        <v>657</v>
      </c>
      <c r="F2038" s="29" t="s">
        <v>55</v>
      </c>
      <c r="G2038" s="30"/>
      <c r="H2038" s="30" t="n">
        <f aca="false">G2038*E2038</f>
        <v>0</v>
      </c>
    </row>
    <row r="2039" s="1" customFormat="true" ht="22.35" hidden="false" customHeight="true" outlineLevel="5" collapsed="false">
      <c r="B2039" s="26" t="n">
        <v>205488</v>
      </c>
      <c r="C2039" s="31" t="s">
        <v>2041</v>
      </c>
      <c r="D2039" s="31"/>
      <c r="E2039" s="32" t="n">
        <v>559</v>
      </c>
      <c r="F2039" s="29" t="s">
        <v>55</v>
      </c>
      <c r="G2039" s="30"/>
      <c r="H2039" s="30" t="n">
        <f aca="false">G2039*E2039</f>
        <v>0</v>
      </c>
    </row>
    <row r="2040" s="1" customFormat="true" ht="22.35" hidden="false" customHeight="true" outlineLevel="5" collapsed="false">
      <c r="B2040" s="26" t="n">
        <v>201374</v>
      </c>
      <c r="C2040" s="31" t="s">
        <v>2042</v>
      </c>
      <c r="D2040" s="31"/>
      <c r="E2040" s="32" t="n">
        <v>319</v>
      </c>
      <c r="F2040" s="29" t="s">
        <v>71</v>
      </c>
      <c r="G2040" s="30"/>
      <c r="H2040" s="30" t="n">
        <f aca="false">G2040*E2040</f>
        <v>0</v>
      </c>
    </row>
    <row r="2041" s="1" customFormat="true" ht="22.35" hidden="false" customHeight="true" outlineLevel="5" collapsed="false">
      <c r="B2041" s="26" t="n">
        <v>201375</v>
      </c>
      <c r="C2041" s="31" t="s">
        <v>2043</v>
      </c>
      <c r="D2041" s="31"/>
      <c r="E2041" s="32" t="n">
        <v>319</v>
      </c>
      <c r="F2041" s="29" t="s">
        <v>71</v>
      </c>
      <c r="G2041" s="30"/>
      <c r="H2041" s="30" t="n">
        <f aca="false">G2041*E2041</f>
        <v>0</v>
      </c>
    </row>
    <row r="2042" s="1" customFormat="true" ht="22.35" hidden="false" customHeight="true" outlineLevel="5" collapsed="false">
      <c r="B2042" s="26" t="n">
        <v>204064</v>
      </c>
      <c r="C2042" s="31" t="s">
        <v>2044</v>
      </c>
      <c r="D2042" s="31"/>
      <c r="E2042" s="32" t="n">
        <v>289</v>
      </c>
      <c r="F2042" s="29" t="s">
        <v>71</v>
      </c>
      <c r="G2042" s="30"/>
      <c r="H2042" s="30" t="n">
        <f aca="false">G2042*E2042</f>
        <v>0</v>
      </c>
    </row>
    <row r="2043" s="1" customFormat="true" ht="22.35" hidden="false" customHeight="true" outlineLevel="5" collapsed="false">
      <c r="B2043" s="26" t="n">
        <v>309122</v>
      </c>
      <c r="C2043" s="31" t="s">
        <v>2045</v>
      </c>
      <c r="D2043" s="31"/>
      <c r="E2043" s="32" t="n">
        <v>999</v>
      </c>
      <c r="F2043" s="29" t="s">
        <v>55</v>
      </c>
      <c r="G2043" s="30"/>
      <c r="H2043" s="30" t="n">
        <f aca="false">G2043*E2043</f>
        <v>0</v>
      </c>
    </row>
    <row r="2044" s="1" customFormat="true" ht="22.35" hidden="false" customHeight="true" outlineLevel="5" collapsed="false">
      <c r="B2044" s="26" t="n">
        <v>309123</v>
      </c>
      <c r="C2044" s="31" t="s">
        <v>2046</v>
      </c>
      <c r="D2044" s="31"/>
      <c r="E2044" s="32" t="n">
        <v>999</v>
      </c>
      <c r="F2044" s="29" t="s">
        <v>55</v>
      </c>
      <c r="G2044" s="30"/>
      <c r="H2044" s="30" t="n">
        <f aca="false">G2044*E2044</f>
        <v>0</v>
      </c>
    </row>
    <row r="2045" s="1" customFormat="true" ht="22.35" hidden="false" customHeight="true" outlineLevel="5" collapsed="false">
      <c r="B2045" s="26" t="n">
        <v>309125</v>
      </c>
      <c r="C2045" s="31" t="s">
        <v>2047</v>
      </c>
      <c r="D2045" s="31"/>
      <c r="E2045" s="32" t="n">
        <v>999</v>
      </c>
      <c r="F2045" s="29" t="s">
        <v>55</v>
      </c>
      <c r="G2045" s="30"/>
      <c r="H2045" s="30" t="n">
        <f aca="false">G2045*E2045</f>
        <v>0</v>
      </c>
    </row>
    <row r="2046" s="1" customFormat="true" ht="22.35" hidden="false" customHeight="true" outlineLevel="5" collapsed="false">
      <c r="B2046" s="26" t="n">
        <v>309126</v>
      </c>
      <c r="C2046" s="31" t="s">
        <v>2048</v>
      </c>
      <c r="D2046" s="31"/>
      <c r="E2046" s="32" t="n">
        <v>999</v>
      </c>
      <c r="F2046" s="29" t="s">
        <v>55</v>
      </c>
      <c r="G2046" s="30"/>
      <c r="H2046" s="30" t="n">
        <f aca="false">G2046*E2046</f>
        <v>0</v>
      </c>
    </row>
    <row r="2047" s="1" customFormat="true" ht="22.35" hidden="false" customHeight="true" outlineLevel="5" collapsed="false">
      <c r="B2047" s="26" t="n">
        <v>309128</v>
      </c>
      <c r="C2047" s="31" t="s">
        <v>2049</v>
      </c>
      <c r="D2047" s="31"/>
      <c r="E2047" s="28" t="n">
        <v>1155</v>
      </c>
      <c r="F2047" s="29" t="s">
        <v>55</v>
      </c>
      <c r="G2047" s="30"/>
      <c r="H2047" s="30" t="n">
        <f aca="false">G2047*E2047</f>
        <v>0</v>
      </c>
    </row>
    <row r="2048" s="1" customFormat="true" ht="22.35" hidden="false" customHeight="true" outlineLevel="5" collapsed="false">
      <c r="B2048" s="26" t="n">
        <v>86910</v>
      </c>
      <c r="C2048" s="31" t="s">
        <v>2050</v>
      </c>
      <c r="D2048" s="31"/>
      <c r="E2048" s="32" t="n">
        <v>555</v>
      </c>
      <c r="F2048" s="29" t="s">
        <v>55</v>
      </c>
      <c r="G2048" s="30"/>
      <c r="H2048" s="30" t="n">
        <f aca="false">G2048*E2048</f>
        <v>0</v>
      </c>
    </row>
    <row r="2049" s="1" customFormat="true" ht="22.35" hidden="false" customHeight="true" outlineLevel="5" collapsed="false">
      <c r="B2049" s="26" t="n">
        <v>205451</v>
      </c>
      <c r="C2049" s="31" t="s">
        <v>2051</v>
      </c>
      <c r="D2049" s="31"/>
      <c r="E2049" s="32" t="n">
        <v>269</v>
      </c>
      <c r="F2049" s="29" t="s">
        <v>55</v>
      </c>
      <c r="G2049" s="30"/>
      <c r="H2049" s="30" t="n">
        <f aca="false">G2049*E2049</f>
        <v>0</v>
      </c>
    </row>
    <row r="2050" s="1" customFormat="true" ht="22.35" hidden="false" customHeight="true" outlineLevel="5" collapsed="false">
      <c r="B2050" s="26" t="n">
        <v>87217</v>
      </c>
      <c r="C2050" s="31" t="s">
        <v>2052</v>
      </c>
      <c r="D2050" s="31"/>
      <c r="E2050" s="32" t="n">
        <v>435</v>
      </c>
      <c r="F2050" s="29" t="s">
        <v>55</v>
      </c>
      <c r="G2050" s="30"/>
      <c r="H2050" s="30" t="n">
        <f aca="false">G2050*E2050</f>
        <v>0</v>
      </c>
    </row>
    <row r="2051" s="1" customFormat="true" ht="22.35" hidden="false" customHeight="true" outlineLevel="5" collapsed="false">
      <c r="B2051" s="26" t="n">
        <v>2161</v>
      </c>
      <c r="C2051" s="31" t="s">
        <v>2053</v>
      </c>
      <c r="D2051" s="31"/>
      <c r="E2051" s="32" t="n">
        <v>789</v>
      </c>
      <c r="F2051" s="29" t="s">
        <v>55</v>
      </c>
      <c r="G2051" s="30"/>
      <c r="H2051" s="30" t="n">
        <f aca="false">G2051*E2051</f>
        <v>0</v>
      </c>
    </row>
    <row r="2052" s="1" customFormat="true" ht="22.35" hidden="false" customHeight="true" outlineLevel="5" collapsed="false">
      <c r="B2052" s="26" t="n">
        <v>20590</v>
      </c>
      <c r="C2052" s="31" t="s">
        <v>2054</v>
      </c>
      <c r="D2052" s="31"/>
      <c r="E2052" s="28" t="n">
        <v>1095</v>
      </c>
      <c r="F2052" s="29" t="s">
        <v>55</v>
      </c>
      <c r="G2052" s="30"/>
      <c r="H2052" s="30" t="n">
        <f aca="false">G2052*E2052</f>
        <v>0</v>
      </c>
    </row>
    <row r="2053" s="1" customFormat="true" ht="22.35" hidden="false" customHeight="true" outlineLevel="5" collapsed="false">
      <c r="B2053" s="26" t="n">
        <v>10893</v>
      </c>
      <c r="C2053" s="31" t="s">
        <v>2055</v>
      </c>
      <c r="D2053" s="31"/>
      <c r="E2053" s="28" t="n">
        <v>1319</v>
      </c>
      <c r="F2053" s="29" t="s">
        <v>55</v>
      </c>
      <c r="G2053" s="30"/>
      <c r="H2053" s="30" t="n">
        <f aca="false">G2053*E2053</f>
        <v>0</v>
      </c>
    </row>
    <row r="2054" s="1" customFormat="true" ht="22.35" hidden="false" customHeight="true" outlineLevel="5" collapsed="false">
      <c r="B2054" s="26" t="n">
        <v>86996</v>
      </c>
      <c r="C2054" s="31" t="s">
        <v>2056</v>
      </c>
      <c r="D2054" s="31"/>
      <c r="E2054" s="32" t="n">
        <v>575</v>
      </c>
      <c r="F2054" s="29" t="s">
        <v>55</v>
      </c>
      <c r="G2054" s="30"/>
      <c r="H2054" s="30" t="n">
        <f aca="false">G2054*E2054</f>
        <v>0</v>
      </c>
    </row>
    <row r="2055" s="1" customFormat="true" ht="22.35" hidden="false" customHeight="true" outlineLevel="5" collapsed="false">
      <c r="B2055" s="26" t="n">
        <v>81002</v>
      </c>
      <c r="C2055" s="31" t="s">
        <v>2057</v>
      </c>
      <c r="D2055" s="31"/>
      <c r="E2055" s="32" t="n">
        <v>478</v>
      </c>
      <c r="F2055" s="29" t="s">
        <v>55</v>
      </c>
      <c r="G2055" s="30"/>
      <c r="H2055" s="30" t="n">
        <f aca="false">G2055*E2055</f>
        <v>0</v>
      </c>
    </row>
    <row r="2056" s="1" customFormat="true" ht="22.35" hidden="false" customHeight="true" outlineLevel="5" collapsed="false">
      <c r="B2056" s="26" t="n">
        <v>81003</v>
      </c>
      <c r="C2056" s="31" t="s">
        <v>2058</v>
      </c>
      <c r="D2056" s="31"/>
      <c r="E2056" s="32" t="n">
        <v>478</v>
      </c>
      <c r="F2056" s="29" t="s">
        <v>55</v>
      </c>
      <c r="G2056" s="30"/>
      <c r="H2056" s="30" t="n">
        <f aca="false">G2056*E2056</f>
        <v>0</v>
      </c>
    </row>
    <row r="2057" s="1" customFormat="true" ht="22.35" hidden="false" customHeight="true" outlineLevel="5" collapsed="false">
      <c r="B2057" s="26" t="n">
        <v>81783</v>
      </c>
      <c r="C2057" s="31" t="s">
        <v>2059</v>
      </c>
      <c r="D2057" s="31"/>
      <c r="E2057" s="32" t="n">
        <v>478</v>
      </c>
      <c r="F2057" s="29" t="s">
        <v>55</v>
      </c>
      <c r="G2057" s="30"/>
      <c r="H2057" s="30" t="n">
        <f aca="false">G2057*E2057</f>
        <v>0</v>
      </c>
    </row>
    <row r="2058" s="1" customFormat="true" ht="22.35" hidden="false" customHeight="true" outlineLevel="5" collapsed="false">
      <c r="B2058" s="26" t="n">
        <v>81785</v>
      </c>
      <c r="C2058" s="31" t="s">
        <v>2060</v>
      </c>
      <c r="D2058" s="31"/>
      <c r="E2058" s="32" t="n">
        <v>478</v>
      </c>
      <c r="F2058" s="29" t="s">
        <v>55</v>
      </c>
      <c r="G2058" s="30"/>
      <c r="H2058" s="30" t="n">
        <f aca="false">G2058*E2058</f>
        <v>0</v>
      </c>
    </row>
    <row r="2059" s="1" customFormat="true" ht="22.35" hidden="false" customHeight="true" outlineLevel="5" collapsed="false">
      <c r="B2059" s="26" t="n">
        <v>81932</v>
      </c>
      <c r="C2059" s="31" t="s">
        <v>2061</v>
      </c>
      <c r="D2059" s="31"/>
      <c r="E2059" s="32" t="n">
        <v>435</v>
      </c>
      <c r="F2059" s="29" t="s">
        <v>55</v>
      </c>
      <c r="G2059" s="30"/>
      <c r="H2059" s="30" t="n">
        <f aca="false">G2059*E2059</f>
        <v>0</v>
      </c>
    </row>
    <row r="2060" s="1" customFormat="true" ht="22.35" hidden="false" customHeight="true" outlineLevel="5" collapsed="false">
      <c r="B2060" s="26" t="n">
        <v>87256</v>
      </c>
      <c r="C2060" s="31" t="s">
        <v>2062</v>
      </c>
      <c r="D2060" s="31"/>
      <c r="E2060" s="32" t="n">
        <v>515</v>
      </c>
      <c r="F2060" s="29" t="s">
        <v>55</v>
      </c>
      <c r="G2060" s="30"/>
      <c r="H2060" s="30" t="n">
        <f aca="false">G2060*E2060</f>
        <v>0</v>
      </c>
    </row>
    <row r="2061" s="1" customFormat="true" ht="22.35" hidden="false" customHeight="true" outlineLevel="5" collapsed="false">
      <c r="B2061" s="26" t="n">
        <v>87255</v>
      </c>
      <c r="C2061" s="31" t="s">
        <v>2063</v>
      </c>
      <c r="D2061" s="31"/>
      <c r="E2061" s="32" t="n">
        <v>415</v>
      </c>
      <c r="F2061" s="29" t="s">
        <v>55</v>
      </c>
      <c r="G2061" s="30"/>
      <c r="H2061" s="30" t="n">
        <f aca="false">G2061*E2061</f>
        <v>0</v>
      </c>
    </row>
    <row r="2062" s="1" customFormat="true" ht="22.35" hidden="false" customHeight="true" outlineLevel="5" collapsed="false">
      <c r="B2062" s="26" t="n">
        <v>87253</v>
      </c>
      <c r="C2062" s="31" t="s">
        <v>2064</v>
      </c>
      <c r="D2062" s="31"/>
      <c r="E2062" s="32" t="n">
        <v>251</v>
      </c>
      <c r="F2062" s="29" t="s">
        <v>55</v>
      </c>
      <c r="G2062" s="30"/>
      <c r="H2062" s="30" t="n">
        <f aca="false">G2062*E2062</f>
        <v>0</v>
      </c>
    </row>
    <row r="2063" s="1" customFormat="true" ht="22.35" hidden="false" customHeight="true" outlineLevel="5" collapsed="false">
      <c r="B2063" s="26" t="n">
        <v>87254</v>
      </c>
      <c r="C2063" s="31" t="s">
        <v>2065</v>
      </c>
      <c r="D2063" s="31"/>
      <c r="E2063" s="32" t="n">
        <v>251</v>
      </c>
      <c r="F2063" s="29" t="s">
        <v>55</v>
      </c>
      <c r="G2063" s="30"/>
      <c r="H2063" s="30" t="n">
        <f aca="false">G2063*E2063</f>
        <v>0</v>
      </c>
    </row>
    <row r="2064" s="1" customFormat="true" ht="22.35" hidden="false" customHeight="true" outlineLevel="5" collapsed="false">
      <c r="B2064" s="26" t="n">
        <v>87252</v>
      </c>
      <c r="C2064" s="31" t="s">
        <v>2066</v>
      </c>
      <c r="D2064" s="31"/>
      <c r="E2064" s="32" t="n">
        <v>251</v>
      </c>
      <c r="F2064" s="29" t="s">
        <v>55</v>
      </c>
      <c r="G2064" s="30"/>
      <c r="H2064" s="30" t="n">
        <f aca="false">G2064*E2064</f>
        <v>0</v>
      </c>
    </row>
    <row r="2065" s="1" customFormat="true" ht="22.35" hidden="false" customHeight="true" outlineLevel="5" collapsed="false">
      <c r="B2065" s="26" t="n">
        <v>87261</v>
      </c>
      <c r="C2065" s="31" t="s">
        <v>2067</v>
      </c>
      <c r="D2065" s="31"/>
      <c r="E2065" s="32" t="n">
        <v>515</v>
      </c>
      <c r="F2065" s="29" t="s">
        <v>55</v>
      </c>
      <c r="G2065" s="30"/>
      <c r="H2065" s="30" t="n">
        <f aca="false">G2065*E2065</f>
        <v>0</v>
      </c>
    </row>
    <row r="2066" s="1" customFormat="true" ht="22.35" hidden="false" customHeight="true" outlineLevel="5" collapsed="false">
      <c r="B2066" s="26" t="n">
        <v>87259</v>
      </c>
      <c r="C2066" s="31" t="s">
        <v>2068</v>
      </c>
      <c r="D2066" s="31"/>
      <c r="E2066" s="32" t="n">
        <v>251</v>
      </c>
      <c r="F2066" s="29" t="s">
        <v>55</v>
      </c>
      <c r="G2066" s="30"/>
      <c r="H2066" s="30" t="n">
        <f aca="false">G2066*E2066</f>
        <v>0</v>
      </c>
    </row>
    <row r="2067" s="1" customFormat="true" ht="22.35" hidden="false" customHeight="true" outlineLevel="5" collapsed="false">
      <c r="B2067" s="26" t="n">
        <v>87260</v>
      </c>
      <c r="C2067" s="31" t="s">
        <v>2069</v>
      </c>
      <c r="D2067" s="31"/>
      <c r="E2067" s="32" t="n">
        <v>251</v>
      </c>
      <c r="F2067" s="29" t="s">
        <v>55</v>
      </c>
      <c r="G2067" s="30"/>
      <c r="H2067" s="30" t="n">
        <f aca="false">G2067*E2067</f>
        <v>0</v>
      </c>
    </row>
    <row r="2068" s="1" customFormat="true" ht="22.35" hidden="false" customHeight="true" outlineLevel="5" collapsed="false">
      <c r="B2068" s="26" t="n">
        <v>87258</v>
      </c>
      <c r="C2068" s="31" t="s">
        <v>2070</v>
      </c>
      <c r="D2068" s="31"/>
      <c r="E2068" s="32" t="n">
        <v>251</v>
      </c>
      <c r="F2068" s="29" t="s">
        <v>55</v>
      </c>
      <c r="G2068" s="30"/>
      <c r="H2068" s="30" t="n">
        <f aca="false">G2068*E2068</f>
        <v>0</v>
      </c>
    </row>
    <row r="2069" s="1" customFormat="true" ht="22.35" hidden="false" customHeight="true" outlineLevel="5" collapsed="false">
      <c r="B2069" s="26" t="n">
        <v>87249</v>
      </c>
      <c r="C2069" s="31" t="s">
        <v>2071</v>
      </c>
      <c r="D2069" s="31"/>
      <c r="E2069" s="32" t="n">
        <v>251</v>
      </c>
      <c r="F2069" s="29" t="s">
        <v>55</v>
      </c>
      <c r="G2069" s="30"/>
      <c r="H2069" s="30" t="n">
        <f aca="false">G2069*E2069</f>
        <v>0</v>
      </c>
    </row>
    <row r="2070" s="1" customFormat="true" ht="22.35" hidden="false" customHeight="true" outlineLevel="5" collapsed="false">
      <c r="B2070" s="26" t="n">
        <v>87248</v>
      </c>
      <c r="C2070" s="31" t="s">
        <v>2072</v>
      </c>
      <c r="D2070" s="31"/>
      <c r="E2070" s="32" t="n">
        <v>251</v>
      </c>
      <c r="F2070" s="29" t="s">
        <v>55</v>
      </c>
      <c r="G2070" s="30"/>
      <c r="H2070" s="30" t="n">
        <f aca="false">G2070*E2070</f>
        <v>0</v>
      </c>
    </row>
    <row r="2071" s="1" customFormat="true" ht="22.35" hidden="false" customHeight="true" outlineLevel="5" collapsed="false">
      <c r="B2071" s="26" t="n">
        <v>87247</v>
      </c>
      <c r="C2071" s="31" t="s">
        <v>2073</v>
      </c>
      <c r="D2071" s="31"/>
      <c r="E2071" s="32" t="n">
        <v>251</v>
      </c>
      <c r="F2071" s="29" t="s">
        <v>55</v>
      </c>
      <c r="G2071" s="30"/>
      <c r="H2071" s="30" t="n">
        <f aca="false">G2071*E2071</f>
        <v>0</v>
      </c>
    </row>
    <row r="2072" s="1" customFormat="true" ht="22.35" hidden="false" customHeight="true" outlineLevel="5" collapsed="false">
      <c r="B2072" s="26" t="n">
        <v>87246</v>
      </c>
      <c r="C2072" s="27" t="s">
        <v>2074</v>
      </c>
      <c r="D2072" s="27"/>
      <c r="E2072" s="32" t="n">
        <v>199</v>
      </c>
      <c r="F2072" s="29" t="s">
        <v>55</v>
      </c>
      <c r="G2072" s="30"/>
      <c r="H2072" s="30" t="n">
        <f aca="false">G2072*E2072</f>
        <v>0</v>
      </c>
    </row>
    <row r="2073" s="1" customFormat="true" ht="22.35" hidden="false" customHeight="true" outlineLevel="5" collapsed="false">
      <c r="B2073" s="26" t="n">
        <v>19593</v>
      </c>
      <c r="C2073" s="31" t="s">
        <v>2075</v>
      </c>
      <c r="D2073" s="31"/>
      <c r="E2073" s="28" t="n">
        <v>2115</v>
      </c>
      <c r="F2073" s="29" t="s">
        <v>55</v>
      </c>
      <c r="G2073" s="30"/>
      <c r="H2073" s="30" t="n">
        <f aca="false">G2073*E2073</f>
        <v>0</v>
      </c>
    </row>
    <row r="2074" s="1" customFormat="true" ht="22.35" hidden="false" customHeight="true" outlineLevel="5" collapsed="false">
      <c r="B2074" s="26" t="n">
        <v>19598</v>
      </c>
      <c r="C2074" s="31" t="s">
        <v>2076</v>
      </c>
      <c r="D2074" s="31"/>
      <c r="E2074" s="32" t="n">
        <v>969</v>
      </c>
      <c r="F2074" s="29" t="s">
        <v>55</v>
      </c>
      <c r="G2074" s="30"/>
      <c r="H2074" s="30" t="n">
        <f aca="false">G2074*E2074</f>
        <v>0</v>
      </c>
    </row>
    <row r="2075" s="1" customFormat="true" ht="22.35" hidden="false" customHeight="true" outlineLevel="5" collapsed="false">
      <c r="B2075" s="26" t="n">
        <v>19599</v>
      </c>
      <c r="C2075" s="31" t="s">
        <v>2077</v>
      </c>
      <c r="D2075" s="31"/>
      <c r="E2075" s="32" t="n">
        <v>828</v>
      </c>
      <c r="F2075" s="29" t="s">
        <v>55</v>
      </c>
      <c r="G2075" s="30"/>
      <c r="H2075" s="30" t="n">
        <f aca="false">G2075*E2075</f>
        <v>0</v>
      </c>
    </row>
    <row r="2076" s="1" customFormat="true" ht="22.35" hidden="false" customHeight="true" outlineLevel="5" collapsed="false">
      <c r="B2076" s="26" t="n">
        <v>19600</v>
      </c>
      <c r="C2076" s="31" t="s">
        <v>2078</v>
      </c>
      <c r="D2076" s="31"/>
      <c r="E2076" s="32" t="n">
        <v>555</v>
      </c>
      <c r="F2076" s="29" t="s">
        <v>55</v>
      </c>
      <c r="G2076" s="30"/>
      <c r="H2076" s="30" t="n">
        <f aca="false">G2076*E2076</f>
        <v>0</v>
      </c>
    </row>
    <row r="2077" s="1" customFormat="true" ht="22.35" hidden="false" customHeight="true" outlineLevel="5" collapsed="false">
      <c r="B2077" s="26" t="n">
        <v>19594</v>
      </c>
      <c r="C2077" s="31" t="s">
        <v>2079</v>
      </c>
      <c r="D2077" s="31"/>
      <c r="E2077" s="32" t="n">
        <v>929</v>
      </c>
      <c r="F2077" s="29" t="s">
        <v>55</v>
      </c>
      <c r="G2077" s="30"/>
      <c r="H2077" s="30" t="n">
        <f aca="false">G2077*E2077</f>
        <v>0</v>
      </c>
    </row>
    <row r="2078" s="1" customFormat="true" ht="22.35" hidden="false" customHeight="true" outlineLevel="5" collapsed="false">
      <c r="B2078" s="26" t="n">
        <v>19595</v>
      </c>
      <c r="C2078" s="31" t="s">
        <v>2080</v>
      </c>
      <c r="D2078" s="31"/>
      <c r="E2078" s="28" t="n">
        <v>1299</v>
      </c>
      <c r="F2078" s="29" t="s">
        <v>55</v>
      </c>
      <c r="G2078" s="30"/>
      <c r="H2078" s="30" t="n">
        <f aca="false">G2078*E2078</f>
        <v>0</v>
      </c>
    </row>
    <row r="2079" s="1" customFormat="true" ht="22.35" hidden="false" customHeight="true" outlineLevel="5" collapsed="false">
      <c r="B2079" s="26" t="n">
        <v>19596</v>
      </c>
      <c r="C2079" s="31" t="s">
        <v>2081</v>
      </c>
      <c r="D2079" s="31"/>
      <c r="E2079" s="32" t="n">
        <v>985</v>
      </c>
      <c r="F2079" s="29" t="s">
        <v>55</v>
      </c>
      <c r="G2079" s="30"/>
      <c r="H2079" s="30" t="n">
        <f aca="false">G2079*E2079</f>
        <v>0</v>
      </c>
    </row>
    <row r="2080" s="1" customFormat="true" ht="22.35" hidden="false" customHeight="true" outlineLevel="5" collapsed="false">
      <c r="B2080" s="26" t="n">
        <v>19597</v>
      </c>
      <c r="C2080" s="31" t="s">
        <v>2082</v>
      </c>
      <c r="D2080" s="31"/>
      <c r="E2080" s="32" t="n">
        <v>565</v>
      </c>
      <c r="F2080" s="29" t="s">
        <v>55</v>
      </c>
      <c r="G2080" s="30"/>
      <c r="H2080" s="30" t="n">
        <f aca="false">G2080*E2080</f>
        <v>0</v>
      </c>
    </row>
    <row r="2081" s="1" customFormat="true" ht="22.35" hidden="false" customHeight="true" outlineLevel="5" collapsed="false">
      <c r="B2081" s="26" t="n">
        <v>19604</v>
      </c>
      <c r="C2081" s="31" t="s">
        <v>2083</v>
      </c>
      <c r="D2081" s="31"/>
      <c r="E2081" s="32" t="n">
        <v>895</v>
      </c>
      <c r="F2081" s="29" t="s">
        <v>55</v>
      </c>
      <c r="G2081" s="30"/>
      <c r="H2081" s="30" t="n">
        <f aca="false">G2081*E2081</f>
        <v>0</v>
      </c>
    </row>
    <row r="2082" s="1" customFormat="true" ht="22.35" hidden="false" customHeight="true" outlineLevel="5" collapsed="false">
      <c r="B2082" s="26" t="n">
        <v>19605</v>
      </c>
      <c r="C2082" s="31" t="s">
        <v>2084</v>
      </c>
      <c r="D2082" s="31"/>
      <c r="E2082" s="28" t="n">
        <v>1079</v>
      </c>
      <c r="F2082" s="29" t="s">
        <v>55</v>
      </c>
      <c r="G2082" s="30"/>
      <c r="H2082" s="30" t="n">
        <f aca="false">G2082*E2082</f>
        <v>0</v>
      </c>
    </row>
    <row r="2083" s="1" customFormat="true" ht="22.35" hidden="false" customHeight="true" outlineLevel="5" collapsed="false">
      <c r="B2083" s="26" t="n">
        <v>19601</v>
      </c>
      <c r="C2083" s="31" t="s">
        <v>2085</v>
      </c>
      <c r="D2083" s="31"/>
      <c r="E2083" s="28" t="n">
        <v>1029</v>
      </c>
      <c r="F2083" s="29" t="s">
        <v>55</v>
      </c>
      <c r="G2083" s="30"/>
      <c r="H2083" s="30" t="n">
        <f aca="false">G2083*E2083</f>
        <v>0</v>
      </c>
    </row>
    <row r="2084" s="1" customFormat="true" ht="22.35" hidden="false" customHeight="true" outlineLevel="5" collapsed="false">
      <c r="B2084" s="26" t="n">
        <v>19602</v>
      </c>
      <c r="C2084" s="31" t="s">
        <v>2086</v>
      </c>
      <c r="D2084" s="31"/>
      <c r="E2084" s="32" t="n">
        <v>756</v>
      </c>
      <c r="F2084" s="29" t="s">
        <v>55</v>
      </c>
      <c r="G2084" s="30"/>
      <c r="H2084" s="30" t="n">
        <f aca="false">G2084*E2084</f>
        <v>0</v>
      </c>
    </row>
    <row r="2085" s="1" customFormat="true" ht="22.35" hidden="false" customHeight="true" outlineLevel="5" collapsed="false">
      <c r="B2085" s="26" t="n">
        <v>201019</v>
      </c>
      <c r="C2085" s="31" t="s">
        <v>2087</v>
      </c>
      <c r="D2085" s="31"/>
      <c r="E2085" s="32" t="n">
        <v>225</v>
      </c>
      <c r="F2085" s="29" t="s">
        <v>55</v>
      </c>
      <c r="G2085" s="30"/>
      <c r="H2085" s="30" t="n">
        <f aca="false">G2085*E2085</f>
        <v>0</v>
      </c>
    </row>
    <row r="2086" s="1" customFormat="true" ht="22.35" hidden="false" customHeight="true" outlineLevel="5" collapsed="false">
      <c r="B2086" s="26" t="n">
        <v>201021</v>
      </c>
      <c r="C2086" s="31" t="s">
        <v>2088</v>
      </c>
      <c r="D2086" s="31"/>
      <c r="E2086" s="32" t="n">
        <v>225</v>
      </c>
      <c r="F2086" s="29" t="s">
        <v>55</v>
      </c>
      <c r="G2086" s="30"/>
      <c r="H2086" s="30" t="n">
        <f aca="false">G2086*E2086</f>
        <v>0</v>
      </c>
    </row>
    <row r="2087" s="1" customFormat="true" ht="22.35" hidden="false" customHeight="true" outlineLevel="5" collapsed="false">
      <c r="B2087" s="26" t="n">
        <v>201024</v>
      </c>
      <c r="C2087" s="31" t="s">
        <v>2089</v>
      </c>
      <c r="D2087" s="31"/>
      <c r="E2087" s="32" t="n">
        <v>269</v>
      </c>
      <c r="F2087" s="29" t="s">
        <v>55</v>
      </c>
      <c r="G2087" s="30"/>
      <c r="H2087" s="30" t="n">
        <f aca="false">G2087*E2087</f>
        <v>0</v>
      </c>
    </row>
    <row r="2088" s="1" customFormat="true" ht="22.35" hidden="false" customHeight="true" outlineLevel="5" collapsed="false">
      <c r="B2088" s="26" t="n">
        <v>201010</v>
      </c>
      <c r="C2088" s="31" t="s">
        <v>2090</v>
      </c>
      <c r="D2088" s="31"/>
      <c r="E2088" s="32" t="n">
        <v>225</v>
      </c>
      <c r="F2088" s="29" t="s">
        <v>55</v>
      </c>
      <c r="G2088" s="30"/>
      <c r="H2088" s="30" t="n">
        <f aca="false">G2088*E2088</f>
        <v>0</v>
      </c>
    </row>
    <row r="2089" s="1" customFormat="true" ht="22.35" hidden="false" customHeight="true" outlineLevel="5" collapsed="false">
      <c r="B2089" s="26" t="n">
        <v>201014</v>
      </c>
      <c r="C2089" s="31" t="s">
        <v>2091</v>
      </c>
      <c r="D2089" s="31"/>
      <c r="E2089" s="32" t="n">
        <v>269</v>
      </c>
      <c r="F2089" s="29" t="s">
        <v>55</v>
      </c>
      <c r="G2089" s="30"/>
      <c r="H2089" s="30" t="n">
        <f aca="false">G2089*E2089</f>
        <v>0</v>
      </c>
    </row>
    <row r="2090" s="1" customFormat="true" ht="22.35" hidden="false" customHeight="true" outlineLevel="5" collapsed="false">
      <c r="B2090" s="26" t="n">
        <v>81827</v>
      </c>
      <c r="C2090" s="31" t="s">
        <v>2092</v>
      </c>
      <c r="D2090" s="31"/>
      <c r="E2090" s="32" t="n">
        <v>778</v>
      </c>
      <c r="F2090" s="29" t="s">
        <v>55</v>
      </c>
      <c r="G2090" s="30"/>
      <c r="H2090" s="30" t="n">
        <f aca="false">G2090*E2090</f>
        <v>0</v>
      </c>
    </row>
    <row r="2091" s="1" customFormat="true" ht="22.35" hidden="false" customHeight="true" outlineLevel="5" collapsed="false">
      <c r="B2091" s="26" t="n">
        <v>81829</v>
      </c>
      <c r="C2091" s="31" t="s">
        <v>2093</v>
      </c>
      <c r="D2091" s="31"/>
      <c r="E2091" s="32" t="n">
        <v>699</v>
      </c>
      <c r="F2091" s="29" t="s">
        <v>55</v>
      </c>
      <c r="G2091" s="30"/>
      <c r="H2091" s="30" t="n">
        <f aca="false">G2091*E2091</f>
        <v>0</v>
      </c>
    </row>
    <row r="2092" s="1" customFormat="true" ht="22.35" hidden="false" customHeight="true" outlineLevel="5" collapsed="false">
      <c r="B2092" s="26" t="n">
        <v>81831</v>
      </c>
      <c r="C2092" s="31" t="s">
        <v>2094</v>
      </c>
      <c r="D2092" s="31"/>
      <c r="E2092" s="32" t="n">
        <v>559</v>
      </c>
      <c r="F2092" s="29" t="s">
        <v>55</v>
      </c>
      <c r="G2092" s="30"/>
      <c r="H2092" s="30" t="n">
        <f aca="false">G2092*E2092</f>
        <v>0</v>
      </c>
    </row>
    <row r="2093" s="1" customFormat="true" ht="22.35" hidden="false" customHeight="true" outlineLevel="5" collapsed="false">
      <c r="B2093" s="26" t="n">
        <v>87264</v>
      </c>
      <c r="C2093" s="31" t="s">
        <v>2095</v>
      </c>
      <c r="D2093" s="31"/>
      <c r="E2093" s="28" t="n">
        <v>1219</v>
      </c>
      <c r="F2093" s="29" t="s">
        <v>71</v>
      </c>
      <c r="G2093" s="30"/>
      <c r="H2093" s="30" t="n">
        <f aca="false">G2093*E2093</f>
        <v>0</v>
      </c>
    </row>
    <row r="2094" s="1" customFormat="true" ht="22.35" hidden="false" customHeight="true" outlineLevel="5" collapsed="false">
      <c r="B2094" s="26" t="n">
        <v>19037</v>
      </c>
      <c r="C2094" s="31" t="s">
        <v>2096</v>
      </c>
      <c r="D2094" s="31"/>
      <c r="E2094" s="28" t="n">
        <v>1389</v>
      </c>
      <c r="F2094" s="29" t="s">
        <v>71</v>
      </c>
      <c r="G2094" s="30"/>
      <c r="H2094" s="30" t="n">
        <f aca="false">G2094*E2094</f>
        <v>0</v>
      </c>
    </row>
    <row r="2095" s="1" customFormat="true" ht="22.35" hidden="false" customHeight="true" outlineLevel="5" collapsed="false">
      <c r="B2095" s="26" t="n">
        <v>205345</v>
      </c>
      <c r="C2095" s="31" t="s">
        <v>2097</v>
      </c>
      <c r="D2095" s="31"/>
      <c r="E2095" s="32" t="n">
        <v>187</v>
      </c>
      <c r="F2095" s="29" t="s">
        <v>16</v>
      </c>
      <c r="G2095" s="30"/>
      <c r="H2095" s="30" t="n">
        <f aca="false">G2095*E2095</f>
        <v>0</v>
      </c>
    </row>
    <row r="2096" s="1" customFormat="true" ht="22.35" hidden="false" customHeight="true" outlineLevel="5" collapsed="false">
      <c r="B2096" s="26" t="n">
        <v>205348</v>
      </c>
      <c r="C2096" s="31" t="s">
        <v>2098</v>
      </c>
      <c r="D2096" s="31"/>
      <c r="E2096" s="32" t="n">
        <v>187</v>
      </c>
      <c r="F2096" s="29" t="s">
        <v>16</v>
      </c>
      <c r="G2096" s="30"/>
      <c r="H2096" s="30" t="n">
        <f aca="false">G2096*E2096</f>
        <v>0</v>
      </c>
    </row>
    <row r="2097" s="1" customFormat="true" ht="12.6" hidden="false" customHeight="true" outlineLevel="4" collapsed="false">
      <c r="B2097" s="36"/>
      <c r="C2097" s="37" t="s">
        <v>2099</v>
      </c>
      <c r="D2097" s="37"/>
      <c r="E2097" s="38"/>
      <c r="F2097" s="38"/>
      <c r="G2097" s="30"/>
      <c r="H2097" s="30" t="n">
        <f aca="false">G2097*E2097</f>
        <v>0</v>
      </c>
    </row>
    <row r="2098" s="1" customFormat="true" ht="22.35" hidden="false" customHeight="true" outlineLevel="5" collapsed="false">
      <c r="B2098" s="26" t="n">
        <v>80273</v>
      </c>
      <c r="C2098" s="31" t="s">
        <v>2100</v>
      </c>
      <c r="D2098" s="31"/>
      <c r="E2098" s="28" t="n">
        <v>1049</v>
      </c>
      <c r="F2098" s="29" t="s">
        <v>71</v>
      </c>
      <c r="G2098" s="30"/>
      <c r="H2098" s="30" t="n">
        <f aca="false">G2098*E2098</f>
        <v>0</v>
      </c>
    </row>
    <row r="2099" s="1" customFormat="true" ht="22.35" hidden="false" customHeight="true" outlineLevel="5" collapsed="false">
      <c r="B2099" s="26" t="n">
        <v>66870</v>
      </c>
      <c r="C2099" s="31" t="s">
        <v>2101</v>
      </c>
      <c r="D2099" s="31"/>
      <c r="E2099" s="28" t="n">
        <v>1049</v>
      </c>
      <c r="F2099" s="29" t="s">
        <v>71</v>
      </c>
      <c r="G2099" s="30"/>
      <c r="H2099" s="30" t="n">
        <f aca="false">G2099*E2099</f>
        <v>0</v>
      </c>
    </row>
    <row r="2100" s="1" customFormat="true" ht="22.35" hidden="false" customHeight="true" outlineLevel="5" collapsed="false">
      <c r="B2100" s="26" t="n">
        <v>81204</v>
      </c>
      <c r="C2100" s="31" t="s">
        <v>2102</v>
      </c>
      <c r="D2100" s="31"/>
      <c r="E2100" s="32" t="n">
        <v>699</v>
      </c>
      <c r="F2100" s="29" t="s">
        <v>71</v>
      </c>
      <c r="G2100" s="30"/>
      <c r="H2100" s="30" t="n">
        <f aca="false">G2100*E2100</f>
        <v>0</v>
      </c>
    </row>
    <row r="2101" s="1" customFormat="true" ht="22.35" hidden="false" customHeight="true" outlineLevel="5" collapsed="false">
      <c r="B2101" s="26" t="n">
        <v>312349</v>
      </c>
      <c r="C2101" s="31" t="s">
        <v>2103</v>
      </c>
      <c r="D2101" s="31"/>
      <c r="E2101" s="32" t="n">
        <v>35</v>
      </c>
      <c r="F2101" s="29" t="s">
        <v>55</v>
      </c>
      <c r="G2101" s="30"/>
      <c r="H2101" s="30" t="n">
        <f aca="false">G2101*E2101</f>
        <v>0</v>
      </c>
    </row>
    <row r="2102" s="1" customFormat="true" ht="22.35" hidden="false" customHeight="true" outlineLevel="5" collapsed="false">
      <c r="B2102" s="26" t="n">
        <v>312343</v>
      </c>
      <c r="C2102" s="31" t="s">
        <v>2104</v>
      </c>
      <c r="D2102" s="31"/>
      <c r="E2102" s="32" t="n">
        <v>65</v>
      </c>
      <c r="F2102" s="29" t="s">
        <v>55</v>
      </c>
      <c r="G2102" s="30"/>
      <c r="H2102" s="30" t="n">
        <f aca="false">G2102*E2102</f>
        <v>0</v>
      </c>
    </row>
    <row r="2103" s="1" customFormat="true" ht="22.35" hidden="false" customHeight="true" outlineLevel="5" collapsed="false">
      <c r="B2103" s="26" t="n">
        <v>312344</v>
      </c>
      <c r="C2103" s="31" t="s">
        <v>2105</v>
      </c>
      <c r="D2103" s="31"/>
      <c r="E2103" s="32" t="n">
        <v>79</v>
      </c>
      <c r="F2103" s="29" t="s">
        <v>55</v>
      </c>
      <c r="G2103" s="30"/>
      <c r="H2103" s="30" t="n">
        <f aca="false">G2103*E2103</f>
        <v>0</v>
      </c>
    </row>
    <row r="2104" s="1" customFormat="true" ht="22.35" hidden="false" customHeight="true" outlineLevel="5" collapsed="false">
      <c r="B2104" s="26" t="n">
        <v>312339</v>
      </c>
      <c r="C2104" s="31" t="s">
        <v>2106</v>
      </c>
      <c r="D2104" s="31"/>
      <c r="E2104" s="32" t="n">
        <v>65</v>
      </c>
      <c r="F2104" s="29" t="s">
        <v>55</v>
      </c>
      <c r="G2104" s="30"/>
      <c r="H2104" s="30" t="n">
        <f aca="false">G2104*E2104</f>
        <v>0</v>
      </c>
    </row>
    <row r="2105" s="1" customFormat="true" ht="22.35" hidden="false" customHeight="true" outlineLevel="5" collapsed="false">
      <c r="B2105" s="26" t="n">
        <v>312346</v>
      </c>
      <c r="C2105" s="31" t="s">
        <v>2107</v>
      </c>
      <c r="D2105" s="31"/>
      <c r="E2105" s="32" t="n">
        <v>35</v>
      </c>
      <c r="F2105" s="29" t="s">
        <v>55</v>
      </c>
      <c r="G2105" s="30"/>
      <c r="H2105" s="30" t="n">
        <f aca="false">G2105*E2105</f>
        <v>0</v>
      </c>
    </row>
    <row r="2106" s="1" customFormat="true" ht="22.35" hidden="false" customHeight="true" outlineLevel="5" collapsed="false">
      <c r="B2106" s="26" t="n">
        <v>312340</v>
      </c>
      <c r="C2106" s="31" t="s">
        <v>2108</v>
      </c>
      <c r="D2106" s="31"/>
      <c r="E2106" s="32" t="n">
        <v>79</v>
      </c>
      <c r="F2106" s="29" t="s">
        <v>55</v>
      </c>
      <c r="G2106" s="30"/>
      <c r="H2106" s="30" t="n">
        <f aca="false">G2106*E2106</f>
        <v>0</v>
      </c>
    </row>
    <row r="2107" s="1" customFormat="true" ht="22.35" hidden="false" customHeight="true" outlineLevel="5" collapsed="false">
      <c r="B2107" s="26" t="n">
        <v>312347</v>
      </c>
      <c r="C2107" s="31" t="s">
        <v>2109</v>
      </c>
      <c r="D2107" s="31"/>
      <c r="E2107" s="32" t="n">
        <v>35</v>
      </c>
      <c r="F2107" s="29" t="s">
        <v>55</v>
      </c>
      <c r="G2107" s="30"/>
      <c r="H2107" s="30" t="n">
        <f aca="false">G2107*E2107</f>
        <v>0</v>
      </c>
    </row>
    <row r="2108" s="1" customFormat="true" ht="22.35" hidden="false" customHeight="true" outlineLevel="5" collapsed="false">
      <c r="B2108" s="26" t="n">
        <v>312341</v>
      </c>
      <c r="C2108" s="31" t="s">
        <v>2110</v>
      </c>
      <c r="D2108" s="31"/>
      <c r="E2108" s="32" t="n">
        <v>73</v>
      </c>
      <c r="F2108" s="29" t="s">
        <v>55</v>
      </c>
      <c r="G2108" s="30"/>
      <c r="H2108" s="30" t="n">
        <f aca="false">G2108*E2108</f>
        <v>0</v>
      </c>
    </row>
    <row r="2109" s="1" customFormat="true" ht="22.35" hidden="false" customHeight="true" outlineLevel="5" collapsed="false">
      <c r="B2109" s="26" t="n">
        <v>312348</v>
      </c>
      <c r="C2109" s="31" t="s">
        <v>2111</v>
      </c>
      <c r="D2109" s="31"/>
      <c r="E2109" s="32" t="n">
        <v>35</v>
      </c>
      <c r="F2109" s="29" t="s">
        <v>55</v>
      </c>
      <c r="G2109" s="30"/>
      <c r="H2109" s="30" t="n">
        <f aca="false">G2109*E2109</f>
        <v>0</v>
      </c>
    </row>
    <row r="2110" s="1" customFormat="true" ht="22.35" hidden="false" customHeight="true" outlineLevel="5" collapsed="false">
      <c r="B2110" s="26" t="n">
        <v>312342</v>
      </c>
      <c r="C2110" s="31" t="s">
        <v>2112</v>
      </c>
      <c r="D2110" s="31"/>
      <c r="E2110" s="32" t="n">
        <v>88</v>
      </c>
      <c r="F2110" s="29" t="s">
        <v>55</v>
      </c>
      <c r="G2110" s="30"/>
      <c r="H2110" s="30" t="n">
        <f aca="false">G2110*E2110</f>
        <v>0</v>
      </c>
    </row>
    <row r="2111" s="1" customFormat="true" ht="32.85" hidden="false" customHeight="true" outlineLevel="5" collapsed="false">
      <c r="B2111" s="26" t="n">
        <v>81933</v>
      </c>
      <c r="C2111" s="31" t="s">
        <v>2113</v>
      </c>
      <c r="D2111" s="31"/>
      <c r="E2111" s="28" t="n">
        <v>1148</v>
      </c>
      <c r="F2111" s="29" t="s">
        <v>55</v>
      </c>
      <c r="G2111" s="30"/>
      <c r="H2111" s="30" t="n">
        <f aca="false">G2111*E2111</f>
        <v>0</v>
      </c>
    </row>
    <row r="2112" s="1" customFormat="true" ht="22.35" hidden="false" customHeight="true" outlineLevel="5" collapsed="false">
      <c r="B2112" s="26" t="n">
        <v>80796</v>
      </c>
      <c r="C2112" s="31" t="s">
        <v>2114</v>
      </c>
      <c r="D2112" s="31"/>
      <c r="E2112" s="32" t="n">
        <v>775</v>
      </c>
      <c r="F2112" s="29" t="s">
        <v>55</v>
      </c>
      <c r="G2112" s="30"/>
      <c r="H2112" s="30" t="n">
        <f aca="false">G2112*E2112</f>
        <v>0</v>
      </c>
    </row>
    <row r="2113" s="1" customFormat="true" ht="22.35" hidden="false" customHeight="true" outlineLevel="5" collapsed="false">
      <c r="B2113" s="26" t="n">
        <v>65982</v>
      </c>
      <c r="C2113" s="31" t="s">
        <v>2115</v>
      </c>
      <c r="D2113" s="31"/>
      <c r="E2113" s="32" t="n">
        <v>775</v>
      </c>
      <c r="F2113" s="29" t="s">
        <v>55</v>
      </c>
      <c r="G2113" s="30"/>
      <c r="H2113" s="30" t="n">
        <f aca="false">G2113*E2113</f>
        <v>0</v>
      </c>
    </row>
    <row r="2114" s="1" customFormat="true" ht="22.35" hidden="false" customHeight="true" outlineLevel="5" collapsed="false">
      <c r="B2114" s="26" t="n">
        <v>65983</v>
      </c>
      <c r="C2114" s="31" t="s">
        <v>2116</v>
      </c>
      <c r="D2114" s="31"/>
      <c r="E2114" s="32" t="n">
        <v>775</v>
      </c>
      <c r="F2114" s="29" t="s">
        <v>55</v>
      </c>
      <c r="G2114" s="30"/>
      <c r="H2114" s="30" t="n">
        <f aca="false">G2114*E2114</f>
        <v>0</v>
      </c>
    </row>
    <row r="2115" s="1" customFormat="true" ht="22.35" hidden="false" customHeight="true" outlineLevel="5" collapsed="false">
      <c r="B2115" s="26" t="n">
        <v>65984</v>
      </c>
      <c r="C2115" s="31" t="s">
        <v>2117</v>
      </c>
      <c r="D2115" s="31"/>
      <c r="E2115" s="32" t="n">
        <v>699</v>
      </c>
      <c r="F2115" s="29" t="s">
        <v>55</v>
      </c>
      <c r="G2115" s="30"/>
      <c r="H2115" s="30" t="n">
        <f aca="false">G2115*E2115</f>
        <v>0</v>
      </c>
    </row>
    <row r="2116" s="1" customFormat="true" ht="12.6" hidden="false" customHeight="true" outlineLevel="3" collapsed="false">
      <c r="B2116" s="33"/>
      <c r="C2116" s="34" t="s">
        <v>2118</v>
      </c>
      <c r="D2116" s="34"/>
      <c r="E2116" s="35"/>
      <c r="F2116" s="35"/>
      <c r="G2116" s="30"/>
      <c r="H2116" s="30" t="n">
        <f aca="false">G2116*E2116</f>
        <v>0</v>
      </c>
    </row>
    <row r="2117" s="1" customFormat="true" ht="22.35" hidden="false" customHeight="true" outlineLevel="4" collapsed="false">
      <c r="B2117" s="26" t="n">
        <v>7</v>
      </c>
      <c r="C2117" s="31" t="s">
        <v>2119</v>
      </c>
      <c r="D2117" s="31"/>
      <c r="E2117" s="32" t="n">
        <v>115</v>
      </c>
      <c r="F2117" s="29" t="s">
        <v>16</v>
      </c>
      <c r="G2117" s="30"/>
      <c r="H2117" s="30" t="n">
        <f aca="false">G2117*E2117</f>
        <v>0</v>
      </c>
    </row>
    <row r="2118" s="1" customFormat="true" ht="22.35" hidden="false" customHeight="true" outlineLevel="4" collapsed="false">
      <c r="B2118" s="26" t="n">
        <v>309965</v>
      </c>
      <c r="C2118" s="31" t="s">
        <v>2120</v>
      </c>
      <c r="D2118" s="31"/>
      <c r="E2118" s="32" t="n">
        <v>48</v>
      </c>
      <c r="F2118" s="29" t="s">
        <v>16</v>
      </c>
      <c r="G2118" s="30"/>
      <c r="H2118" s="30" t="n">
        <f aca="false">G2118*E2118</f>
        <v>0</v>
      </c>
    </row>
    <row r="2119" s="1" customFormat="true" ht="22.35" hidden="false" customHeight="true" outlineLevel="4" collapsed="false">
      <c r="B2119" s="26" t="n">
        <v>80787</v>
      </c>
      <c r="C2119" s="31" t="s">
        <v>2121</v>
      </c>
      <c r="D2119" s="31"/>
      <c r="E2119" s="32" t="n">
        <v>63</v>
      </c>
      <c r="F2119" s="29" t="s">
        <v>16</v>
      </c>
      <c r="G2119" s="30"/>
      <c r="H2119" s="30" t="n">
        <f aca="false">G2119*E2119</f>
        <v>0</v>
      </c>
    </row>
    <row r="2120" s="1" customFormat="true" ht="22.35" hidden="false" customHeight="true" outlineLevel="4" collapsed="false">
      <c r="B2120" s="26" t="n">
        <v>80786</v>
      </c>
      <c r="C2120" s="31" t="s">
        <v>2122</v>
      </c>
      <c r="D2120" s="31"/>
      <c r="E2120" s="32" t="n">
        <v>52</v>
      </c>
      <c r="F2120" s="29" t="s">
        <v>16</v>
      </c>
      <c r="G2120" s="30"/>
      <c r="H2120" s="30" t="n">
        <f aca="false">G2120*E2120</f>
        <v>0</v>
      </c>
    </row>
    <row r="2121" s="1" customFormat="true" ht="22.35" hidden="false" customHeight="true" outlineLevel="4" collapsed="false">
      <c r="B2121" s="26" t="n">
        <v>80788</v>
      </c>
      <c r="C2121" s="31" t="s">
        <v>2123</v>
      </c>
      <c r="D2121" s="31"/>
      <c r="E2121" s="32" t="n">
        <v>63</v>
      </c>
      <c r="F2121" s="29" t="s">
        <v>16</v>
      </c>
      <c r="G2121" s="30"/>
      <c r="H2121" s="30" t="n">
        <f aca="false">G2121*E2121</f>
        <v>0</v>
      </c>
    </row>
    <row r="2122" s="1" customFormat="true" ht="22.35" hidden="false" customHeight="true" outlineLevel="4" collapsed="false">
      <c r="B2122" s="26" t="n">
        <v>80783</v>
      </c>
      <c r="C2122" s="31" t="s">
        <v>2124</v>
      </c>
      <c r="D2122" s="31"/>
      <c r="E2122" s="32" t="n">
        <v>35</v>
      </c>
      <c r="F2122" s="29" t="s">
        <v>16</v>
      </c>
      <c r="G2122" s="30"/>
      <c r="H2122" s="30" t="n">
        <f aca="false">G2122*E2122</f>
        <v>0</v>
      </c>
    </row>
    <row r="2123" s="1" customFormat="true" ht="22.35" hidden="false" customHeight="true" outlineLevel="4" collapsed="false">
      <c r="B2123" s="26" t="n">
        <v>80784</v>
      </c>
      <c r="C2123" s="31" t="s">
        <v>2125</v>
      </c>
      <c r="D2123" s="31"/>
      <c r="E2123" s="32" t="n">
        <v>55</v>
      </c>
      <c r="F2123" s="29" t="s">
        <v>16</v>
      </c>
      <c r="G2123" s="30"/>
      <c r="H2123" s="30" t="n">
        <f aca="false">G2123*E2123</f>
        <v>0</v>
      </c>
    </row>
    <row r="2124" s="1" customFormat="true" ht="22.35" hidden="false" customHeight="true" outlineLevel="4" collapsed="false">
      <c r="B2124" s="26" t="n">
        <v>80785</v>
      </c>
      <c r="C2124" s="31" t="s">
        <v>2126</v>
      </c>
      <c r="D2124" s="31"/>
      <c r="E2124" s="32" t="n">
        <v>59</v>
      </c>
      <c r="F2124" s="29" t="s">
        <v>16</v>
      </c>
      <c r="G2124" s="30"/>
      <c r="H2124" s="30" t="n">
        <f aca="false">G2124*E2124</f>
        <v>0</v>
      </c>
    </row>
    <row r="2125" s="1" customFormat="true" ht="22.35" hidden="false" customHeight="true" outlineLevel="4" collapsed="false">
      <c r="B2125" s="26" t="n">
        <v>205445</v>
      </c>
      <c r="C2125" s="31" t="s">
        <v>2127</v>
      </c>
      <c r="D2125" s="31"/>
      <c r="E2125" s="32" t="n">
        <v>359</v>
      </c>
      <c r="F2125" s="29" t="s">
        <v>16</v>
      </c>
      <c r="G2125" s="30"/>
      <c r="H2125" s="30" t="n">
        <f aca="false">G2125*E2125</f>
        <v>0</v>
      </c>
    </row>
    <row r="2126" s="1" customFormat="true" ht="12.6" hidden="false" customHeight="true" outlineLevel="3" collapsed="false">
      <c r="B2126" s="33"/>
      <c r="C2126" s="34" t="s">
        <v>2128</v>
      </c>
      <c r="D2126" s="34"/>
      <c r="E2126" s="35"/>
      <c r="F2126" s="35"/>
      <c r="G2126" s="30"/>
      <c r="H2126" s="30" t="n">
        <f aca="false">G2126*E2126</f>
        <v>0</v>
      </c>
    </row>
    <row r="2127" s="1" customFormat="true" ht="22.35" hidden="false" customHeight="true" outlineLevel="4" collapsed="false">
      <c r="B2127" s="26" t="n">
        <v>204077</v>
      </c>
      <c r="C2127" s="31" t="s">
        <v>2129</v>
      </c>
      <c r="D2127" s="31"/>
      <c r="E2127" s="32" t="n">
        <v>175</v>
      </c>
      <c r="F2127" s="29" t="s">
        <v>71</v>
      </c>
      <c r="G2127" s="30"/>
      <c r="H2127" s="30" t="n">
        <f aca="false">G2127*E2127</f>
        <v>0</v>
      </c>
    </row>
    <row r="2128" s="1" customFormat="true" ht="22.35" hidden="false" customHeight="true" outlineLevel="4" collapsed="false">
      <c r="B2128" s="26" t="n">
        <v>204078</v>
      </c>
      <c r="C2128" s="31" t="s">
        <v>2130</v>
      </c>
      <c r="D2128" s="31"/>
      <c r="E2128" s="32" t="n">
        <v>198</v>
      </c>
      <c r="F2128" s="29" t="s">
        <v>71</v>
      </c>
      <c r="G2128" s="30"/>
      <c r="H2128" s="30" t="n">
        <f aca="false">G2128*E2128</f>
        <v>0</v>
      </c>
    </row>
    <row r="2129" s="1" customFormat="true" ht="22.35" hidden="false" customHeight="true" outlineLevel="4" collapsed="false">
      <c r="B2129" s="26" t="n">
        <v>204079</v>
      </c>
      <c r="C2129" s="31" t="s">
        <v>2131</v>
      </c>
      <c r="D2129" s="31"/>
      <c r="E2129" s="32" t="n">
        <v>235</v>
      </c>
      <c r="F2129" s="29" t="s">
        <v>71</v>
      </c>
      <c r="G2129" s="30"/>
      <c r="H2129" s="30" t="n">
        <f aca="false">G2129*E2129</f>
        <v>0</v>
      </c>
    </row>
    <row r="2130" s="1" customFormat="true" ht="22.35" hidden="false" customHeight="true" outlineLevel="4" collapsed="false">
      <c r="B2130" s="26" t="n">
        <v>204080</v>
      </c>
      <c r="C2130" s="31" t="s">
        <v>2132</v>
      </c>
      <c r="D2130" s="31"/>
      <c r="E2130" s="32" t="n">
        <v>259</v>
      </c>
      <c r="F2130" s="29" t="s">
        <v>71</v>
      </c>
      <c r="G2130" s="30"/>
      <c r="H2130" s="30" t="n">
        <f aca="false">G2130*E2130</f>
        <v>0</v>
      </c>
    </row>
    <row r="2131" s="1" customFormat="true" ht="22.35" hidden="false" customHeight="true" outlineLevel="4" collapsed="false">
      <c r="B2131" s="26" t="n">
        <v>2185</v>
      </c>
      <c r="C2131" s="31" t="s">
        <v>2133</v>
      </c>
      <c r="D2131" s="31"/>
      <c r="E2131" s="32" t="n">
        <v>148</v>
      </c>
      <c r="F2131" s="29" t="s">
        <v>71</v>
      </c>
      <c r="G2131" s="30"/>
      <c r="H2131" s="30" t="n">
        <f aca="false">G2131*E2131</f>
        <v>0</v>
      </c>
    </row>
    <row r="2132" s="1" customFormat="true" ht="11.85" hidden="false" customHeight="true" outlineLevel="4" collapsed="false">
      <c r="B2132" s="26" t="n">
        <v>11235</v>
      </c>
      <c r="C2132" s="31" t="s">
        <v>2134</v>
      </c>
      <c r="D2132" s="31"/>
      <c r="E2132" s="32" t="n">
        <v>175</v>
      </c>
      <c r="F2132" s="29" t="s">
        <v>71</v>
      </c>
      <c r="G2132" s="30"/>
      <c r="H2132" s="30" t="n">
        <f aca="false">G2132*E2132</f>
        <v>0</v>
      </c>
    </row>
    <row r="2133" s="1" customFormat="true" ht="11.85" hidden="false" customHeight="true" outlineLevel="4" collapsed="false">
      <c r="B2133" s="26" t="n">
        <v>11234</v>
      </c>
      <c r="C2133" s="31" t="s">
        <v>2135</v>
      </c>
      <c r="D2133" s="31"/>
      <c r="E2133" s="32" t="n">
        <v>205</v>
      </c>
      <c r="F2133" s="29" t="s">
        <v>71</v>
      </c>
      <c r="G2133" s="30"/>
      <c r="H2133" s="30" t="n">
        <f aca="false">G2133*E2133</f>
        <v>0</v>
      </c>
    </row>
    <row r="2134" s="1" customFormat="true" ht="11.85" hidden="false" customHeight="true" outlineLevel="4" collapsed="false">
      <c r="B2134" s="26" t="n">
        <v>18949</v>
      </c>
      <c r="C2134" s="31" t="s">
        <v>2136</v>
      </c>
      <c r="D2134" s="31"/>
      <c r="E2134" s="32" t="n">
        <v>238</v>
      </c>
      <c r="F2134" s="29" t="s">
        <v>71</v>
      </c>
      <c r="G2134" s="30"/>
      <c r="H2134" s="30" t="n">
        <f aca="false">G2134*E2134</f>
        <v>0</v>
      </c>
    </row>
    <row r="2135" s="1" customFormat="true" ht="12.6" hidden="false" customHeight="true" outlineLevel="3" collapsed="false">
      <c r="B2135" s="33"/>
      <c r="C2135" s="34" t="s">
        <v>2137</v>
      </c>
      <c r="D2135" s="34"/>
      <c r="E2135" s="35"/>
      <c r="F2135" s="35"/>
      <c r="G2135" s="30"/>
      <c r="H2135" s="30" t="n">
        <f aca="false">G2135*E2135</f>
        <v>0</v>
      </c>
    </row>
    <row r="2136" s="1" customFormat="true" ht="22.35" hidden="false" customHeight="true" outlineLevel="4" collapsed="false">
      <c r="B2136" s="26" t="n">
        <v>309960</v>
      </c>
      <c r="C2136" s="31" t="s">
        <v>2138</v>
      </c>
      <c r="D2136" s="31"/>
      <c r="E2136" s="32" t="n">
        <v>785</v>
      </c>
      <c r="F2136" s="29" t="s">
        <v>16</v>
      </c>
      <c r="G2136" s="30"/>
      <c r="H2136" s="30" t="n">
        <f aca="false">G2136*E2136</f>
        <v>0</v>
      </c>
    </row>
    <row r="2137" s="1" customFormat="true" ht="22.35" hidden="false" customHeight="true" outlineLevel="4" collapsed="false">
      <c r="B2137" s="26" t="n">
        <v>310350</v>
      </c>
      <c r="C2137" s="31" t="s">
        <v>2138</v>
      </c>
      <c r="D2137" s="31"/>
      <c r="E2137" s="32" t="n">
        <v>769</v>
      </c>
      <c r="F2137" s="29" t="s">
        <v>16</v>
      </c>
      <c r="G2137" s="30"/>
      <c r="H2137" s="30" t="n">
        <f aca="false">G2137*E2137</f>
        <v>0</v>
      </c>
    </row>
    <row r="2138" s="1" customFormat="true" ht="22.35" hidden="false" customHeight="true" outlineLevel="4" collapsed="false">
      <c r="B2138" s="26" t="n">
        <v>310348</v>
      </c>
      <c r="C2138" s="31" t="s">
        <v>2139</v>
      </c>
      <c r="D2138" s="31"/>
      <c r="E2138" s="32" t="n">
        <v>855</v>
      </c>
      <c r="F2138" s="29" t="s">
        <v>16</v>
      </c>
      <c r="G2138" s="30"/>
      <c r="H2138" s="30" t="n">
        <f aca="false">G2138*E2138</f>
        <v>0</v>
      </c>
    </row>
    <row r="2139" s="1" customFormat="true" ht="22.35" hidden="false" customHeight="true" outlineLevel="4" collapsed="false">
      <c r="B2139" s="26" t="n">
        <v>310349</v>
      </c>
      <c r="C2139" s="31" t="s">
        <v>2140</v>
      </c>
      <c r="D2139" s="31"/>
      <c r="E2139" s="32" t="n">
        <v>998</v>
      </c>
      <c r="F2139" s="29" t="s">
        <v>16</v>
      </c>
      <c r="G2139" s="30"/>
      <c r="H2139" s="30" t="n">
        <f aca="false">G2139*E2139</f>
        <v>0</v>
      </c>
    </row>
    <row r="2140" s="1" customFormat="true" ht="12.6" hidden="false" customHeight="true" outlineLevel="3" collapsed="false">
      <c r="B2140" s="33"/>
      <c r="C2140" s="34" t="s">
        <v>2141</v>
      </c>
      <c r="D2140" s="34"/>
      <c r="E2140" s="35"/>
      <c r="F2140" s="35"/>
      <c r="G2140" s="30"/>
      <c r="H2140" s="30" t="n">
        <f aca="false">G2140*E2140</f>
        <v>0</v>
      </c>
    </row>
    <row r="2141" s="1" customFormat="true" ht="22.35" hidden="false" customHeight="true" outlineLevel="4" collapsed="false">
      <c r="B2141" s="26" t="n">
        <v>200803</v>
      </c>
      <c r="C2141" s="31" t="s">
        <v>2142</v>
      </c>
      <c r="D2141" s="31"/>
      <c r="E2141" s="32" t="n">
        <v>149</v>
      </c>
      <c r="F2141" s="29" t="s">
        <v>55</v>
      </c>
      <c r="G2141" s="30"/>
      <c r="H2141" s="30" t="n">
        <f aca="false">G2141*E2141</f>
        <v>0</v>
      </c>
    </row>
    <row r="2142" s="1" customFormat="true" ht="22.35" hidden="false" customHeight="true" outlineLevel="4" collapsed="false">
      <c r="B2142" s="26" t="n">
        <v>200807</v>
      </c>
      <c r="C2142" s="31" t="s">
        <v>2143</v>
      </c>
      <c r="D2142" s="31"/>
      <c r="E2142" s="32" t="n">
        <v>149</v>
      </c>
      <c r="F2142" s="29" t="s">
        <v>55</v>
      </c>
      <c r="G2142" s="30"/>
      <c r="H2142" s="30" t="n">
        <f aca="false">G2142*E2142</f>
        <v>0</v>
      </c>
    </row>
    <row r="2143" s="1" customFormat="true" ht="22.35" hidden="false" customHeight="true" outlineLevel="4" collapsed="false">
      <c r="B2143" s="26" t="n">
        <v>45341</v>
      </c>
      <c r="C2143" s="31" t="s">
        <v>2144</v>
      </c>
      <c r="D2143" s="31"/>
      <c r="E2143" s="32" t="n">
        <v>149</v>
      </c>
      <c r="F2143" s="29" t="s">
        <v>55</v>
      </c>
      <c r="G2143" s="30"/>
      <c r="H2143" s="30" t="n">
        <f aca="false">G2143*E2143</f>
        <v>0</v>
      </c>
    </row>
    <row r="2144" s="1" customFormat="true" ht="22.35" hidden="false" customHeight="true" outlineLevel="4" collapsed="false">
      <c r="B2144" s="26" t="n">
        <v>87627</v>
      </c>
      <c r="C2144" s="31" t="s">
        <v>2145</v>
      </c>
      <c r="D2144" s="31"/>
      <c r="E2144" s="32" t="n">
        <v>318</v>
      </c>
      <c r="F2144" s="29" t="s">
        <v>55</v>
      </c>
      <c r="G2144" s="30"/>
      <c r="H2144" s="30" t="n">
        <f aca="false">G2144*E2144</f>
        <v>0</v>
      </c>
    </row>
    <row r="2145" s="1" customFormat="true" ht="12.6" hidden="false" customHeight="true" outlineLevel="3" collapsed="false">
      <c r="B2145" s="33"/>
      <c r="C2145" s="34" t="s">
        <v>2146</v>
      </c>
      <c r="D2145" s="34"/>
      <c r="E2145" s="35"/>
      <c r="F2145" s="35"/>
      <c r="G2145" s="30"/>
      <c r="H2145" s="30" t="n">
        <f aca="false">G2145*E2145</f>
        <v>0</v>
      </c>
    </row>
    <row r="2146" s="1" customFormat="true" ht="12.6" hidden="false" customHeight="true" outlineLevel="4" collapsed="false">
      <c r="B2146" s="36"/>
      <c r="C2146" s="37" t="s">
        <v>2147</v>
      </c>
      <c r="D2146" s="37"/>
      <c r="E2146" s="38"/>
      <c r="F2146" s="38"/>
      <c r="G2146" s="30"/>
      <c r="H2146" s="30" t="n">
        <f aca="false">G2146*E2146</f>
        <v>0</v>
      </c>
    </row>
    <row r="2147" s="1" customFormat="true" ht="22.35" hidden="false" customHeight="true" outlineLevel="5" collapsed="false">
      <c r="B2147" s="26" t="n">
        <v>310085</v>
      </c>
      <c r="C2147" s="27" t="s">
        <v>2148</v>
      </c>
      <c r="D2147" s="27"/>
      <c r="E2147" s="32" t="n">
        <v>69</v>
      </c>
      <c r="F2147" s="29" t="s">
        <v>16</v>
      </c>
      <c r="G2147" s="30"/>
      <c r="H2147" s="30" t="n">
        <f aca="false">G2147*E2147</f>
        <v>0</v>
      </c>
    </row>
    <row r="2148" s="1" customFormat="true" ht="22.35" hidden="false" customHeight="true" outlineLevel="5" collapsed="false">
      <c r="B2148" s="26" t="n">
        <v>310121</v>
      </c>
      <c r="C2148" s="31" t="s">
        <v>2149</v>
      </c>
      <c r="D2148" s="31"/>
      <c r="E2148" s="32" t="n">
        <v>45</v>
      </c>
      <c r="F2148" s="29" t="s">
        <v>16</v>
      </c>
      <c r="G2148" s="30"/>
      <c r="H2148" s="30" t="n">
        <f aca="false">G2148*E2148</f>
        <v>0</v>
      </c>
    </row>
    <row r="2149" s="1" customFormat="true" ht="22.35" hidden="false" customHeight="true" outlineLevel="5" collapsed="false">
      <c r="B2149" s="26" t="n">
        <v>310081</v>
      </c>
      <c r="C2149" s="27" t="s">
        <v>2150</v>
      </c>
      <c r="D2149" s="27"/>
      <c r="E2149" s="32" t="n">
        <v>55</v>
      </c>
      <c r="F2149" s="29" t="s">
        <v>16</v>
      </c>
      <c r="G2149" s="30"/>
      <c r="H2149" s="30" t="n">
        <f aca="false">G2149*E2149</f>
        <v>0</v>
      </c>
    </row>
    <row r="2150" s="1" customFormat="true" ht="12.6" hidden="false" customHeight="true" outlineLevel="4" collapsed="false">
      <c r="B2150" s="36"/>
      <c r="C2150" s="37" t="s">
        <v>2151</v>
      </c>
      <c r="D2150" s="37"/>
      <c r="E2150" s="38"/>
      <c r="F2150" s="38"/>
      <c r="G2150" s="30"/>
      <c r="H2150" s="30" t="n">
        <f aca="false">G2150*E2150</f>
        <v>0</v>
      </c>
    </row>
    <row r="2151" s="1" customFormat="true" ht="22.35" hidden="false" customHeight="true" outlineLevel="5" collapsed="false">
      <c r="B2151" s="26" t="n">
        <v>310301</v>
      </c>
      <c r="C2151" s="27" t="s">
        <v>2152</v>
      </c>
      <c r="D2151" s="27"/>
      <c r="E2151" s="32" t="n">
        <v>115</v>
      </c>
      <c r="F2151" s="29" t="s">
        <v>16</v>
      </c>
      <c r="G2151" s="30"/>
      <c r="H2151" s="30" t="n">
        <f aca="false">G2151*E2151</f>
        <v>0</v>
      </c>
    </row>
    <row r="2152" s="1" customFormat="true" ht="22.35" hidden="false" customHeight="true" outlineLevel="5" collapsed="false">
      <c r="B2152" s="26" t="n">
        <v>310302</v>
      </c>
      <c r="C2152" s="27" t="s">
        <v>2153</v>
      </c>
      <c r="D2152" s="27"/>
      <c r="E2152" s="32" t="n">
        <v>115</v>
      </c>
      <c r="F2152" s="29" t="s">
        <v>16</v>
      </c>
      <c r="G2152" s="30"/>
      <c r="H2152" s="30" t="n">
        <f aca="false">G2152*E2152</f>
        <v>0</v>
      </c>
    </row>
    <row r="2153" s="1" customFormat="true" ht="22.35" hidden="false" customHeight="true" outlineLevel="5" collapsed="false">
      <c r="B2153" s="26" t="n">
        <v>310300</v>
      </c>
      <c r="C2153" s="27" t="s">
        <v>2154</v>
      </c>
      <c r="D2153" s="27"/>
      <c r="E2153" s="32" t="n">
        <v>115</v>
      </c>
      <c r="F2153" s="29" t="s">
        <v>16</v>
      </c>
      <c r="G2153" s="30"/>
      <c r="H2153" s="30" t="n">
        <f aca="false">G2153*E2153</f>
        <v>0</v>
      </c>
    </row>
    <row r="2154" s="1" customFormat="true" ht="22.35" hidden="false" customHeight="true" outlineLevel="5" collapsed="false">
      <c r="B2154" s="26" t="n">
        <v>310305</v>
      </c>
      <c r="C2154" s="27" t="s">
        <v>2155</v>
      </c>
      <c r="D2154" s="27"/>
      <c r="E2154" s="32" t="n">
        <v>115</v>
      </c>
      <c r="F2154" s="29" t="s">
        <v>16</v>
      </c>
      <c r="G2154" s="30"/>
      <c r="H2154" s="30" t="n">
        <f aca="false">G2154*E2154</f>
        <v>0</v>
      </c>
    </row>
    <row r="2155" s="1" customFormat="true" ht="22.35" hidden="false" customHeight="true" outlineLevel="5" collapsed="false">
      <c r="B2155" s="26" t="n">
        <v>311997</v>
      </c>
      <c r="C2155" s="27" t="s">
        <v>2156</v>
      </c>
      <c r="D2155" s="27"/>
      <c r="E2155" s="32" t="n">
        <v>115</v>
      </c>
      <c r="F2155" s="29" t="s">
        <v>16</v>
      </c>
      <c r="G2155" s="30"/>
      <c r="H2155" s="30" t="n">
        <f aca="false">G2155*E2155</f>
        <v>0</v>
      </c>
    </row>
    <row r="2156" s="1" customFormat="true" ht="22.35" hidden="false" customHeight="true" outlineLevel="5" collapsed="false">
      <c r="B2156" s="26" t="n">
        <v>310313</v>
      </c>
      <c r="C2156" s="27" t="s">
        <v>2157</v>
      </c>
      <c r="D2156" s="27"/>
      <c r="E2156" s="32" t="n">
        <v>145</v>
      </c>
      <c r="F2156" s="29" t="s">
        <v>16</v>
      </c>
      <c r="G2156" s="30"/>
      <c r="H2156" s="30" t="n">
        <f aca="false">G2156*E2156</f>
        <v>0</v>
      </c>
    </row>
    <row r="2157" s="1" customFormat="true" ht="22.35" hidden="false" customHeight="true" outlineLevel="5" collapsed="false">
      <c r="B2157" s="26" t="n">
        <v>310312</v>
      </c>
      <c r="C2157" s="27" t="s">
        <v>2158</v>
      </c>
      <c r="D2157" s="27"/>
      <c r="E2157" s="32" t="n">
        <v>145</v>
      </c>
      <c r="F2157" s="29" t="s">
        <v>16</v>
      </c>
      <c r="G2157" s="30"/>
      <c r="H2157" s="30" t="n">
        <f aca="false">G2157*E2157</f>
        <v>0</v>
      </c>
    </row>
    <row r="2158" s="1" customFormat="true" ht="22.35" hidden="false" customHeight="true" outlineLevel="5" collapsed="false">
      <c r="B2158" s="26" t="n">
        <v>310315</v>
      </c>
      <c r="C2158" s="27" t="s">
        <v>2159</v>
      </c>
      <c r="D2158" s="27"/>
      <c r="E2158" s="32" t="n">
        <v>145</v>
      </c>
      <c r="F2158" s="29" t="s">
        <v>16</v>
      </c>
      <c r="G2158" s="30"/>
      <c r="H2158" s="30" t="n">
        <f aca="false">G2158*E2158</f>
        <v>0</v>
      </c>
    </row>
    <row r="2159" s="1" customFormat="true" ht="22.35" hidden="false" customHeight="true" outlineLevel="5" collapsed="false">
      <c r="B2159" s="26" t="n">
        <v>310316</v>
      </c>
      <c r="C2159" s="27" t="s">
        <v>2160</v>
      </c>
      <c r="D2159" s="27"/>
      <c r="E2159" s="32" t="n">
        <v>145</v>
      </c>
      <c r="F2159" s="29" t="s">
        <v>16</v>
      </c>
      <c r="G2159" s="30"/>
      <c r="H2159" s="30" t="n">
        <f aca="false">G2159*E2159</f>
        <v>0</v>
      </c>
    </row>
    <row r="2160" s="1" customFormat="true" ht="22.35" hidden="false" customHeight="true" outlineLevel="5" collapsed="false">
      <c r="B2160" s="26" t="n">
        <v>310311</v>
      </c>
      <c r="C2160" s="27" t="s">
        <v>2161</v>
      </c>
      <c r="D2160" s="27"/>
      <c r="E2160" s="32" t="n">
        <v>145</v>
      </c>
      <c r="F2160" s="29" t="s">
        <v>16</v>
      </c>
      <c r="G2160" s="30"/>
      <c r="H2160" s="30" t="n">
        <f aca="false">G2160*E2160</f>
        <v>0</v>
      </c>
    </row>
    <row r="2161" s="1" customFormat="true" ht="22.35" hidden="false" customHeight="true" outlineLevel="5" collapsed="false">
      <c r="B2161" s="26" t="n">
        <v>310317</v>
      </c>
      <c r="C2161" s="27" t="s">
        <v>2162</v>
      </c>
      <c r="D2161" s="27"/>
      <c r="E2161" s="32" t="n">
        <v>145</v>
      </c>
      <c r="F2161" s="29" t="s">
        <v>16</v>
      </c>
      <c r="G2161" s="30"/>
      <c r="H2161" s="30" t="n">
        <f aca="false">G2161*E2161</f>
        <v>0</v>
      </c>
    </row>
    <row r="2162" s="1" customFormat="true" ht="12.6" hidden="false" customHeight="true" outlineLevel="4" collapsed="false">
      <c r="B2162" s="36"/>
      <c r="C2162" s="37" t="s">
        <v>2163</v>
      </c>
      <c r="D2162" s="37"/>
      <c r="E2162" s="38"/>
      <c r="F2162" s="38"/>
      <c r="G2162" s="30"/>
      <c r="H2162" s="30" t="n">
        <f aca="false">G2162*E2162</f>
        <v>0</v>
      </c>
    </row>
    <row r="2163" s="1" customFormat="true" ht="22.35" hidden="false" customHeight="true" outlineLevel="5" collapsed="false">
      <c r="B2163" s="26" t="n">
        <v>312075</v>
      </c>
      <c r="C2163" s="27" t="s">
        <v>2164</v>
      </c>
      <c r="D2163" s="27"/>
      <c r="E2163" s="32" t="n">
        <v>95</v>
      </c>
      <c r="F2163" s="29" t="s">
        <v>16</v>
      </c>
      <c r="G2163" s="30"/>
      <c r="H2163" s="30" t="n">
        <f aca="false">G2163*E2163</f>
        <v>0</v>
      </c>
    </row>
    <row r="2164" s="1" customFormat="true" ht="22.35" hidden="false" customHeight="true" outlineLevel="5" collapsed="false">
      <c r="B2164" s="26" t="n">
        <v>312074</v>
      </c>
      <c r="C2164" s="27" t="s">
        <v>2165</v>
      </c>
      <c r="D2164" s="27"/>
      <c r="E2164" s="32" t="n">
        <v>105</v>
      </c>
      <c r="F2164" s="29" t="s">
        <v>16</v>
      </c>
      <c r="G2164" s="30"/>
      <c r="H2164" s="30" t="n">
        <f aca="false">G2164*E2164</f>
        <v>0</v>
      </c>
    </row>
    <row r="2165" s="1" customFormat="true" ht="22.35" hidden="false" customHeight="true" outlineLevel="5" collapsed="false">
      <c r="B2165" s="26" t="n">
        <v>312077</v>
      </c>
      <c r="C2165" s="27" t="s">
        <v>2166</v>
      </c>
      <c r="D2165" s="27"/>
      <c r="E2165" s="32" t="n">
        <v>105</v>
      </c>
      <c r="F2165" s="29" t="s">
        <v>16</v>
      </c>
      <c r="G2165" s="30"/>
      <c r="H2165" s="30" t="n">
        <f aca="false">G2165*E2165</f>
        <v>0</v>
      </c>
    </row>
    <row r="2166" s="1" customFormat="true" ht="22.35" hidden="false" customHeight="true" outlineLevel="5" collapsed="false">
      <c r="B2166" s="26" t="n">
        <v>312069</v>
      </c>
      <c r="C2166" s="27" t="s">
        <v>2167</v>
      </c>
      <c r="D2166" s="27"/>
      <c r="E2166" s="32" t="n">
        <v>95</v>
      </c>
      <c r="F2166" s="29" t="s">
        <v>16</v>
      </c>
      <c r="G2166" s="30"/>
      <c r="H2166" s="30" t="n">
        <f aca="false">G2166*E2166</f>
        <v>0</v>
      </c>
    </row>
    <row r="2167" s="1" customFormat="true" ht="22.35" hidden="false" customHeight="true" outlineLevel="5" collapsed="false">
      <c r="B2167" s="26" t="n">
        <v>312068</v>
      </c>
      <c r="C2167" s="27" t="s">
        <v>2168</v>
      </c>
      <c r="D2167" s="27"/>
      <c r="E2167" s="32" t="n">
        <v>95</v>
      </c>
      <c r="F2167" s="29" t="s">
        <v>16</v>
      </c>
      <c r="G2167" s="30"/>
      <c r="H2167" s="30" t="n">
        <f aca="false">G2167*E2167</f>
        <v>0</v>
      </c>
    </row>
    <row r="2168" s="1" customFormat="true" ht="22.35" hidden="false" customHeight="true" outlineLevel="5" collapsed="false">
      <c r="B2168" s="26" t="n">
        <v>312071</v>
      </c>
      <c r="C2168" s="27" t="s">
        <v>2169</v>
      </c>
      <c r="D2168" s="27"/>
      <c r="E2168" s="32" t="n">
        <v>105</v>
      </c>
      <c r="F2168" s="29" t="s">
        <v>16</v>
      </c>
      <c r="G2168" s="30"/>
      <c r="H2168" s="30" t="n">
        <f aca="false">G2168*E2168</f>
        <v>0</v>
      </c>
    </row>
    <row r="2169" s="1" customFormat="true" ht="22.35" hidden="false" customHeight="true" outlineLevel="5" collapsed="false">
      <c r="B2169" s="26" t="n">
        <v>312062</v>
      </c>
      <c r="C2169" s="27" t="s">
        <v>2170</v>
      </c>
      <c r="D2169" s="27"/>
      <c r="E2169" s="32" t="n">
        <v>75</v>
      </c>
      <c r="F2169" s="29" t="s">
        <v>16</v>
      </c>
      <c r="G2169" s="30"/>
      <c r="H2169" s="30" t="n">
        <f aca="false">G2169*E2169</f>
        <v>0</v>
      </c>
    </row>
    <row r="2170" s="1" customFormat="true" ht="22.35" hidden="false" customHeight="true" outlineLevel="5" collapsed="false">
      <c r="B2170" s="26" t="n">
        <v>312064</v>
      </c>
      <c r="C2170" s="27" t="s">
        <v>2171</v>
      </c>
      <c r="D2170" s="27"/>
      <c r="E2170" s="32" t="n">
        <v>75</v>
      </c>
      <c r="F2170" s="29" t="s">
        <v>16</v>
      </c>
      <c r="G2170" s="30"/>
      <c r="H2170" s="30" t="n">
        <f aca="false">G2170*E2170</f>
        <v>0</v>
      </c>
    </row>
    <row r="2171" s="1" customFormat="true" ht="22.35" hidden="false" customHeight="true" outlineLevel="5" collapsed="false">
      <c r="B2171" s="26" t="n">
        <v>312067</v>
      </c>
      <c r="C2171" s="27" t="s">
        <v>2172</v>
      </c>
      <c r="D2171" s="27"/>
      <c r="E2171" s="32" t="n">
        <v>75</v>
      </c>
      <c r="F2171" s="29" t="s">
        <v>16</v>
      </c>
      <c r="G2171" s="30"/>
      <c r="H2171" s="30" t="n">
        <f aca="false">G2171*E2171</f>
        <v>0</v>
      </c>
    </row>
    <row r="2172" s="1" customFormat="true" ht="12.6" hidden="false" customHeight="true" outlineLevel="3" collapsed="false">
      <c r="B2172" s="33"/>
      <c r="C2172" s="34" t="s">
        <v>2173</v>
      </c>
      <c r="D2172" s="34"/>
      <c r="E2172" s="35"/>
      <c r="F2172" s="35"/>
      <c r="G2172" s="30"/>
      <c r="H2172" s="30" t="n">
        <f aca="false">G2172*E2172</f>
        <v>0</v>
      </c>
    </row>
    <row r="2173" s="1" customFormat="true" ht="12.6" hidden="false" customHeight="true" outlineLevel="4" collapsed="false">
      <c r="B2173" s="36"/>
      <c r="C2173" s="37" t="s">
        <v>2174</v>
      </c>
      <c r="D2173" s="37"/>
      <c r="E2173" s="38"/>
      <c r="F2173" s="38"/>
      <c r="G2173" s="30"/>
      <c r="H2173" s="30" t="n">
        <f aca="false">G2173*E2173</f>
        <v>0</v>
      </c>
    </row>
    <row r="2174" s="1" customFormat="true" ht="32.85" hidden="false" customHeight="true" outlineLevel="5" collapsed="false">
      <c r="B2174" s="26" t="n">
        <v>306486</v>
      </c>
      <c r="C2174" s="31" t="s">
        <v>2175</v>
      </c>
      <c r="D2174" s="31"/>
      <c r="E2174" s="32" t="n">
        <v>819</v>
      </c>
      <c r="F2174" s="29" t="s">
        <v>55</v>
      </c>
      <c r="G2174" s="30"/>
      <c r="H2174" s="30" t="n">
        <f aca="false">G2174*E2174</f>
        <v>0</v>
      </c>
    </row>
    <row r="2175" s="1" customFormat="true" ht="32.85" hidden="false" customHeight="true" outlineLevel="5" collapsed="false">
      <c r="B2175" s="26" t="n">
        <v>306487</v>
      </c>
      <c r="C2175" s="31" t="s">
        <v>2176</v>
      </c>
      <c r="D2175" s="31"/>
      <c r="E2175" s="32" t="n">
        <v>819</v>
      </c>
      <c r="F2175" s="29" t="s">
        <v>55</v>
      </c>
      <c r="G2175" s="30"/>
      <c r="H2175" s="30" t="n">
        <f aca="false">G2175*E2175</f>
        <v>0</v>
      </c>
    </row>
    <row r="2176" s="1" customFormat="true" ht="32.85" hidden="false" customHeight="true" outlineLevel="5" collapsed="false">
      <c r="B2176" s="26" t="n">
        <v>306488</v>
      </c>
      <c r="C2176" s="31" t="s">
        <v>2177</v>
      </c>
      <c r="D2176" s="31"/>
      <c r="E2176" s="32" t="n">
        <v>819</v>
      </c>
      <c r="F2176" s="29" t="s">
        <v>55</v>
      </c>
      <c r="G2176" s="30"/>
      <c r="H2176" s="30" t="n">
        <f aca="false">G2176*E2176</f>
        <v>0</v>
      </c>
    </row>
    <row r="2177" s="1" customFormat="true" ht="32.85" hidden="false" customHeight="true" outlineLevel="5" collapsed="false">
      <c r="B2177" s="26" t="n">
        <v>306489</v>
      </c>
      <c r="C2177" s="31" t="s">
        <v>2178</v>
      </c>
      <c r="D2177" s="31"/>
      <c r="E2177" s="32" t="n">
        <v>819</v>
      </c>
      <c r="F2177" s="29" t="s">
        <v>55</v>
      </c>
      <c r="G2177" s="30"/>
      <c r="H2177" s="30" t="n">
        <f aca="false">G2177*E2177</f>
        <v>0</v>
      </c>
    </row>
    <row r="2178" s="1" customFormat="true" ht="32.85" hidden="false" customHeight="true" outlineLevel="5" collapsed="false">
      <c r="B2178" s="26" t="n">
        <v>306490</v>
      </c>
      <c r="C2178" s="31" t="s">
        <v>2179</v>
      </c>
      <c r="D2178" s="31"/>
      <c r="E2178" s="32" t="n">
        <v>855</v>
      </c>
      <c r="F2178" s="29" t="s">
        <v>55</v>
      </c>
      <c r="G2178" s="30"/>
      <c r="H2178" s="30" t="n">
        <f aca="false">G2178*E2178</f>
        <v>0</v>
      </c>
    </row>
    <row r="2179" s="1" customFormat="true" ht="32.85" hidden="false" customHeight="true" outlineLevel="5" collapsed="false">
      <c r="B2179" s="26" t="n">
        <v>306491</v>
      </c>
      <c r="C2179" s="31" t="s">
        <v>2180</v>
      </c>
      <c r="D2179" s="31"/>
      <c r="E2179" s="32" t="n">
        <v>745</v>
      </c>
      <c r="F2179" s="29" t="s">
        <v>55</v>
      </c>
      <c r="G2179" s="30"/>
      <c r="H2179" s="30" t="n">
        <f aca="false">G2179*E2179</f>
        <v>0</v>
      </c>
    </row>
    <row r="2180" s="1" customFormat="true" ht="32.85" hidden="false" customHeight="true" outlineLevel="5" collapsed="false">
      <c r="B2180" s="26" t="n">
        <v>306492</v>
      </c>
      <c r="C2180" s="31" t="s">
        <v>2181</v>
      </c>
      <c r="D2180" s="31"/>
      <c r="E2180" s="32" t="n">
        <v>678</v>
      </c>
      <c r="F2180" s="29" t="s">
        <v>55</v>
      </c>
      <c r="G2180" s="30"/>
      <c r="H2180" s="30" t="n">
        <f aca="false">G2180*E2180</f>
        <v>0</v>
      </c>
    </row>
    <row r="2181" s="1" customFormat="true" ht="32.85" hidden="false" customHeight="true" outlineLevel="5" collapsed="false">
      <c r="B2181" s="26" t="n">
        <v>306493</v>
      </c>
      <c r="C2181" s="31" t="s">
        <v>2182</v>
      </c>
      <c r="D2181" s="31"/>
      <c r="E2181" s="32" t="n">
        <v>855</v>
      </c>
      <c r="F2181" s="29" t="s">
        <v>55</v>
      </c>
      <c r="G2181" s="30"/>
      <c r="H2181" s="30" t="n">
        <f aca="false">G2181*E2181</f>
        <v>0</v>
      </c>
    </row>
    <row r="2182" s="1" customFormat="true" ht="32.85" hidden="false" customHeight="true" outlineLevel="5" collapsed="false">
      <c r="B2182" s="26" t="n">
        <v>306494</v>
      </c>
      <c r="C2182" s="31" t="s">
        <v>2183</v>
      </c>
      <c r="D2182" s="31"/>
      <c r="E2182" s="32" t="n">
        <v>775</v>
      </c>
      <c r="F2182" s="29" t="s">
        <v>55</v>
      </c>
      <c r="G2182" s="30"/>
      <c r="H2182" s="30" t="n">
        <f aca="false">G2182*E2182</f>
        <v>0</v>
      </c>
    </row>
    <row r="2183" s="1" customFormat="true" ht="32.85" hidden="false" customHeight="true" outlineLevel="5" collapsed="false">
      <c r="B2183" s="26" t="n">
        <v>306495</v>
      </c>
      <c r="C2183" s="31" t="s">
        <v>2184</v>
      </c>
      <c r="D2183" s="31"/>
      <c r="E2183" s="32" t="n">
        <v>618</v>
      </c>
      <c r="F2183" s="29" t="s">
        <v>55</v>
      </c>
      <c r="G2183" s="30"/>
      <c r="H2183" s="30" t="n">
        <f aca="false">G2183*E2183</f>
        <v>0</v>
      </c>
    </row>
    <row r="2184" s="1" customFormat="true" ht="22.35" hidden="false" customHeight="true" outlineLevel="5" collapsed="false">
      <c r="B2184" s="26" t="n">
        <v>306496</v>
      </c>
      <c r="C2184" s="31" t="s">
        <v>2185</v>
      </c>
      <c r="D2184" s="31"/>
      <c r="E2184" s="32" t="n">
        <v>775</v>
      </c>
      <c r="F2184" s="29" t="s">
        <v>55</v>
      </c>
      <c r="G2184" s="30"/>
      <c r="H2184" s="30" t="n">
        <f aca="false">G2184*E2184</f>
        <v>0</v>
      </c>
    </row>
    <row r="2185" s="1" customFormat="true" ht="32.85" hidden="false" customHeight="true" outlineLevel="5" collapsed="false">
      <c r="B2185" s="26" t="n">
        <v>306497</v>
      </c>
      <c r="C2185" s="31" t="s">
        <v>2186</v>
      </c>
      <c r="D2185" s="31"/>
      <c r="E2185" s="32" t="n">
        <v>889</v>
      </c>
      <c r="F2185" s="29" t="s">
        <v>55</v>
      </c>
      <c r="G2185" s="30"/>
      <c r="H2185" s="30" t="n">
        <f aca="false">G2185*E2185</f>
        <v>0</v>
      </c>
    </row>
    <row r="2186" s="1" customFormat="true" ht="22.35" hidden="false" customHeight="true" outlineLevel="5" collapsed="false">
      <c r="B2186" s="26" t="n">
        <v>306510</v>
      </c>
      <c r="C2186" s="31" t="s">
        <v>2187</v>
      </c>
      <c r="D2186" s="31"/>
      <c r="E2186" s="32" t="n">
        <v>549</v>
      </c>
      <c r="F2186" s="29" t="s">
        <v>55</v>
      </c>
      <c r="G2186" s="30"/>
      <c r="H2186" s="30" t="n">
        <f aca="false">G2186*E2186</f>
        <v>0</v>
      </c>
    </row>
    <row r="2187" s="1" customFormat="true" ht="22.35" hidden="false" customHeight="true" outlineLevel="5" collapsed="false">
      <c r="B2187" s="26" t="n">
        <v>306511</v>
      </c>
      <c r="C2187" s="31" t="s">
        <v>2188</v>
      </c>
      <c r="D2187" s="31"/>
      <c r="E2187" s="32" t="n">
        <v>478</v>
      </c>
      <c r="F2187" s="29" t="s">
        <v>55</v>
      </c>
      <c r="G2187" s="30"/>
      <c r="H2187" s="30" t="n">
        <f aca="false">G2187*E2187</f>
        <v>0</v>
      </c>
    </row>
    <row r="2188" s="1" customFormat="true" ht="22.35" hidden="false" customHeight="true" outlineLevel="5" collapsed="false">
      <c r="B2188" s="26" t="n">
        <v>306512</v>
      </c>
      <c r="C2188" s="31" t="s">
        <v>2189</v>
      </c>
      <c r="D2188" s="31"/>
      <c r="E2188" s="32" t="n">
        <v>377</v>
      </c>
      <c r="F2188" s="29" t="s">
        <v>55</v>
      </c>
      <c r="G2188" s="30"/>
      <c r="H2188" s="30" t="n">
        <f aca="false">G2188*E2188</f>
        <v>0</v>
      </c>
    </row>
    <row r="2189" s="1" customFormat="true" ht="22.35" hidden="false" customHeight="true" outlineLevel="5" collapsed="false">
      <c r="B2189" s="26" t="n">
        <v>306513</v>
      </c>
      <c r="C2189" s="31" t="s">
        <v>2190</v>
      </c>
      <c r="D2189" s="31"/>
      <c r="E2189" s="32" t="n">
        <v>349</v>
      </c>
      <c r="F2189" s="29" t="s">
        <v>55</v>
      </c>
      <c r="G2189" s="30"/>
      <c r="H2189" s="30" t="n">
        <f aca="false">G2189*E2189</f>
        <v>0</v>
      </c>
    </row>
    <row r="2190" s="1" customFormat="true" ht="22.35" hidden="false" customHeight="true" outlineLevel="5" collapsed="false">
      <c r="B2190" s="26" t="n">
        <v>306514</v>
      </c>
      <c r="C2190" s="31" t="s">
        <v>2191</v>
      </c>
      <c r="D2190" s="31"/>
      <c r="E2190" s="32" t="n">
        <v>349</v>
      </c>
      <c r="F2190" s="29" t="s">
        <v>55</v>
      </c>
      <c r="G2190" s="30"/>
      <c r="H2190" s="30" t="n">
        <f aca="false">G2190*E2190</f>
        <v>0</v>
      </c>
    </row>
    <row r="2191" s="1" customFormat="true" ht="32.85" hidden="false" customHeight="true" outlineLevel="5" collapsed="false">
      <c r="B2191" s="26" t="n">
        <v>306516</v>
      </c>
      <c r="C2191" s="31" t="s">
        <v>2192</v>
      </c>
      <c r="D2191" s="31"/>
      <c r="E2191" s="32" t="n">
        <v>418</v>
      </c>
      <c r="F2191" s="29" t="s">
        <v>55</v>
      </c>
      <c r="G2191" s="30"/>
      <c r="H2191" s="30" t="n">
        <f aca="false">G2191*E2191</f>
        <v>0</v>
      </c>
    </row>
    <row r="2192" s="1" customFormat="true" ht="32.85" hidden="false" customHeight="true" outlineLevel="5" collapsed="false">
      <c r="B2192" s="26" t="n">
        <v>306520</v>
      </c>
      <c r="C2192" s="31" t="s">
        <v>2193</v>
      </c>
      <c r="D2192" s="31"/>
      <c r="E2192" s="32" t="n">
        <v>429</v>
      </c>
      <c r="F2192" s="29" t="s">
        <v>55</v>
      </c>
      <c r="G2192" s="30"/>
      <c r="H2192" s="30" t="n">
        <f aca="false">G2192*E2192</f>
        <v>0</v>
      </c>
    </row>
    <row r="2193" s="1" customFormat="true" ht="32.85" hidden="false" customHeight="true" outlineLevel="5" collapsed="false">
      <c r="B2193" s="26" t="n">
        <v>306522</v>
      </c>
      <c r="C2193" s="31" t="s">
        <v>2194</v>
      </c>
      <c r="D2193" s="31"/>
      <c r="E2193" s="32" t="n">
        <v>495</v>
      </c>
      <c r="F2193" s="29" t="s">
        <v>55</v>
      </c>
      <c r="G2193" s="30"/>
      <c r="H2193" s="30" t="n">
        <f aca="false">G2193*E2193</f>
        <v>0</v>
      </c>
    </row>
    <row r="2194" s="1" customFormat="true" ht="32.85" hidden="false" customHeight="true" outlineLevel="5" collapsed="false">
      <c r="B2194" s="26" t="n">
        <v>306523</v>
      </c>
      <c r="C2194" s="31" t="s">
        <v>2195</v>
      </c>
      <c r="D2194" s="31"/>
      <c r="E2194" s="32" t="n">
        <v>405</v>
      </c>
      <c r="F2194" s="29" t="s">
        <v>55</v>
      </c>
      <c r="G2194" s="30"/>
      <c r="H2194" s="30" t="n">
        <f aca="false">G2194*E2194</f>
        <v>0</v>
      </c>
    </row>
    <row r="2195" s="1" customFormat="true" ht="32.85" hidden="false" customHeight="true" outlineLevel="5" collapsed="false">
      <c r="B2195" s="26" t="n">
        <v>306524</v>
      </c>
      <c r="C2195" s="31" t="s">
        <v>2196</v>
      </c>
      <c r="D2195" s="31"/>
      <c r="E2195" s="32" t="n">
        <v>515</v>
      </c>
      <c r="F2195" s="29" t="s">
        <v>55</v>
      </c>
      <c r="G2195" s="30"/>
      <c r="H2195" s="30" t="n">
        <f aca="false">G2195*E2195</f>
        <v>0</v>
      </c>
    </row>
    <row r="2196" s="1" customFormat="true" ht="32.85" hidden="false" customHeight="true" outlineLevel="5" collapsed="false">
      <c r="B2196" s="26" t="n">
        <v>306525</v>
      </c>
      <c r="C2196" s="31" t="s">
        <v>2197</v>
      </c>
      <c r="D2196" s="31"/>
      <c r="E2196" s="32" t="n">
        <v>515</v>
      </c>
      <c r="F2196" s="29" t="s">
        <v>55</v>
      </c>
      <c r="G2196" s="30"/>
      <c r="H2196" s="30" t="n">
        <f aca="false">G2196*E2196</f>
        <v>0</v>
      </c>
    </row>
    <row r="2197" s="1" customFormat="true" ht="32.85" hidden="false" customHeight="true" outlineLevel="5" collapsed="false">
      <c r="B2197" s="26" t="n">
        <v>306526</v>
      </c>
      <c r="C2197" s="31" t="s">
        <v>2198</v>
      </c>
      <c r="D2197" s="31"/>
      <c r="E2197" s="32" t="n">
        <v>515</v>
      </c>
      <c r="F2197" s="29" t="s">
        <v>55</v>
      </c>
      <c r="G2197" s="30"/>
      <c r="H2197" s="30" t="n">
        <f aca="false">G2197*E2197</f>
        <v>0</v>
      </c>
    </row>
    <row r="2198" s="1" customFormat="true" ht="32.85" hidden="false" customHeight="true" outlineLevel="5" collapsed="false">
      <c r="B2198" s="26" t="n">
        <v>306531</v>
      </c>
      <c r="C2198" s="31" t="s">
        <v>2199</v>
      </c>
      <c r="D2198" s="31"/>
      <c r="E2198" s="32" t="n">
        <v>339</v>
      </c>
      <c r="F2198" s="29" t="s">
        <v>55</v>
      </c>
      <c r="G2198" s="30"/>
      <c r="H2198" s="30" t="n">
        <f aca="false">G2198*E2198</f>
        <v>0</v>
      </c>
    </row>
    <row r="2199" s="1" customFormat="true" ht="32.85" hidden="false" customHeight="true" outlineLevel="5" collapsed="false">
      <c r="B2199" s="26" t="n">
        <v>306532</v>
      </c>
      <c r="C2199" s="31" t="s">
        <v>2200</v>
      </c>
      <c r="D2199" s="31"/>
      <c r="E2199" s="32" t="n">
        <v>389</v>
      </c>
      <c r="F2199" s="29" t="s">
        <v>55</v>
      </c>
      <c r="G2199" s="30"/>
      <c r="H2199" s="30" t="n">
        <f aca="false">G2199*E2199</f>
        <v>0</v>
      </c>
    </row>
    <row r="2200" s="1" customFormat="true" ht="32.85" hidden="false" customHeight="true" outlineLevel="5" collapsed="false">
      <c r="B2200" s="26" t="n">
        <v>306533</v>
      </c>
      <c r="C2200" s="31" t="s">
        <v>2201</v>
      </c>
      <c r="D2200" s="31"/>
      <c r="E2200" s="32" t="n">
        <v>389</v>
      </c>
      <c r="F2200" s="29" t="s">
        <v>55</v>
      </c>
      <c r="G2200" s="30"/>
      <c r="H2200" s="30" t="n">
        <f aca="false">G2200*E2200</f>
        <v>0</v>
      </c>
    </row>
    <row r="2201" s="1" customFormat="true" ht="32.85" hidden="false" customHeight="true" outlineLevel="5" collapsed="false">
      <c r="B2201" s="26" t="n">
        <v>306527</v>
      </c>
      <c r="C2201" s="31" t="s">
        <v>2202</v>
      </c>
      <c r="D2201" s="31"/>
      <c r="E2201" s="32" t="n">
        <v>305</v>
      </c>
      <c r="F2201" s="29" t="s">
        <v>55</v>
      </c>
      <c r="G2201" s="30"/>
      <c r="H2201" s="30" t="n">
        <f aca="false">G2201*E2201</f>
        <v>0</v>
      </c>
    </row>
    <row r="2202" s="1" customFormat="true" ht="32.85" hidden="false" customHeight="true" outlineLevel="5" collapsed="false">
      <c r="B2202" s="26" t="n">
        <v>306528</v>
      </c>
      <c r="C2202" s="31" t="s">
        <v>2203</v>
      </c>
      <c r="D2202" s="31"/>
      <c r="E2202" s="32" t="n">
        <v>385</v>
      </c>
      <c r="F2202" s="29" t="s">
        <v>55</v>
      </c>
      <c r="G2202" s="30"/>
      <c r="H2202" s="30" t="n">
        <f aca="false">G2202*E2202</f>
        <v>0</v>
      </c>
    </row>
    <row r="2203" s="1" customFormat="true" ht="32.85" hidden="false" customHeight="true" outlineLevel="5" collapsed="false">
      <c r="B2203" s="26" t="n">
        <v>306535</v>
      </c>
      <c r="C2203" s="31" t="s">
        <v>2204</v>
      </c>
      <c r="D2203" s="31"/>
      <c r="E2203" s="32" t="n">
        <v>315</v>
      </c>
      <c r="F2203" s="29" t="s">
        <v>55</v>
      </c>
      <c r="G2203" s="30"/>
      <c r="H2203" s="30" t="n">
        <f aca="false">G2203*E2203</f>
        <v>0</v>
      </c>
    </row>
    <row r="2204" s="1" customFormat="true" ht="32.85" hidden="false" customHeight="true" outlineLevel="5" collapsed="false">
      <c r="B2204" s="26" t="n">
        <v>306536</v>
      </c>
      <c r="C2204" s="31" t="s">
        <v>2205</v>
      </c>
      <c r="D2204" s="31"/>
      <c r="E2204" s="32" t="n">
        <v>315</v>
      </c>
      <c r="F2204" s="29" t="s">
        <v>55</v>
      </c>
      <c r="G2204" s="30"/>
      <c r="H2204" s="30" t="n">
        <f aca="false">G2204*E2204</f>
        <v>0</v>
      </c>
    </row>
    <row r="2205" s="1" customFormat="true" ht="32.85" hidden="false" customHeight="true" outlineLevel="5" collapsed="false">
      <c r="B2205" s="26" t="n">
        <v>306537</v>
      </c>
      <c r="C2205" s="31" t="s">
        <v>2206</v>
      </c>
      <c r="D2205" s="31"/>
      <c r="E2205" s="32" t="n">
        <v>399</v>
      </c>
      <c r="F2205" s="29" t="s">
        <v>55</v>
      </c>
      <c r="G2205" s="30"/>
      <c r="H2205" s="30" t="n">
        <f aca="false">G2205*E2205</f>
        <v>0</v>
      </c>
    </row>
    <row r="2206" s="1" customFormat="true" ht="32.85" hidden="false" customHeight="true" outlineLevel="5" collapsed="false">
      <c r="B2206" s="26" t="n">
        <v>306538</v>
      </c>
      <c r="C2206" s="31" t="s">
        <v>2207</v>
      </c>
      <c r="D2206" s="31"/>
      <c r="E2206" s="32" t="n">
        <v>399</v>
      </c>
      <c r="F2206" s="29" t="s">
        <v>55</v>
      </c>
      <c r="G2206" s="30"/>
      <c r="H2206" s="30" t="n">
        <f aca="false">G2206*E2206</f>
        <v>0</v>
      </c>
    </row>
    <row r="2207" s="1" customFormat="true" ht="32.85" hidden="false" customHeight="true" outlineLevel="5" collapsed="false">
      <c r="B2207" s="26" t="n">
        <v>306539</v>
      </c>
      <c r="C2207" s="31" t="s">
        <v>2208</v>
      </c>
      <c r="D2207" s="31"/>
      <c r="E2207" s="32" t="n">
        <v>359</v>
      </c>
      <c r="F2207" s="29" t="s">
        <v>55</v>
      </c>
      <c r="G2207" s="30"/>
      <c r="H2207" s="30" t="n">
        <f aca="false">G2207*E2207</f>
        <v>0</v>
      </c>
    </row>
    <row r="2208" s="1" customFormat="true" ht="32.85" hidden="false" customHeight="true" outlineLevel="5" collapsed="false">
      <c r="B2208" s="26" t="n">
        <v>306540</v>
      </c>
      <c r="C2208" s="31" t="s">
        <v>2209</v>
      </c>
      <c r="D2208" s="31"/>
      <c r="E2208" s="32" t="n">
        <v>359</v>
      </c>
      <c r="F2208" s="29" t="s">
        <v>55</v>
      </c>
      <c r="G2208" s="30"/>
      <c r="H2208" s="30" t="n">
        <f aca="false">G2208*E2208</f>
        <v>0</v>
      </c>
    </row>
    <row r="2209" s="1" customFormat="true" ht="32.85" hidden="false" customHeight="true" outlineLevel="5" collapsed="false">
      <c r="B2209" s="26" t="n">
        <v>306542</v>
      </c>
      <c r="C2209" s="31" t="s">
        <v>2210</v>
      </c>
      <c r="D2209" s="31"/>
      <c r="E2209" s="32" t="n">
        <v>415</v>
      </c>
      <c r="F2209" s="29" t="s">
        <v>55</v>
      </c>
      <c r="G2209" s="30"/>
      <c r="H2209" s="30" t="n">
        <f aca="false">G2209*E2209</f>
        <v>0</v>
      </c>
    </row>
    <row r="2210" s="1" customFormat="true" ht="32.85" hidden="false" customHeight="true" outlineLevel="5" collapsed="false">
      <c r="B2210" s="26" t="n">
        <v>306473</v>
      </c>
      <c r="C2210" s="31" t="s">
        <v>2211</v>
      </c>
      <c r="D2210" s="31"/>
      <c r="E2210" s="32" t="n">
        <v>495</v>
      </c>
      <c r="F2210" s="29" t="s">
        <v>55</v>
      </c>
      <c r="G2210" s="30"/>
      <c r="H2210" s="30" t="n">
        <f aca="false">G2210*E2210</f>
        <v>0</v>
      </c>
    </row>
    <row r="2211" s="1" customFormat="true" ht="32.85" hidden="false" customHeight="true" outlineLevel="5" collapsed="false">
      <c r="B2211" s="26" t="n">
        <v>306475</v>
      </c>
      <c r="C2211" s="31" t="s">
        <v>2212</v>
      </c>
      <c r="D2211" s="31"/>
      <c r="E2211" s="32" t="n">
        <v>435</v>
      </c>
      <c r="F2211" s="29" t="s">
        <v>55</v>
      </c>
      <c r="G2211" s="30"/>
      <c r="H2211" s="30" t="n">
        <f aca="false">G2211*E2211</f>
        <v>0</v>
      </c>
    </row>
    <row r="2212" s="1" customFormat="true" ht="32.85" hidden="false" customHeight="true" outlineLevel="5" collapsed="false">
      <c r="B2212" s="26" t="n">
        <v>306477</v>
      </c>
      <c r="C2212" s="31" t="s">
        <v>2213</v>
      </c>
      <c r="D2212" s="31"/>
      <c r="E2212" s="32" t="n">
        <v>495</v>
      </c>
      <c r="F2212" s="29" t="s">
        <v>55</v>
      </c>
      <c r="G2212" s="30"/>
      <c r="H2212" s="30" t="n">
        <f aca="false">G2212*E2212</f>
        <v>0</v>
      </c>
    </row>
    <row r="2213" s="1" customFormat="true" ht="32.85" hidden="false" customHeight="true" outlineLevel="5" collapsed="false">
      <c r="B2213" s="26" t="n">
        <v>306480</v>
      </c>
      <c r="C2213" s="31" t="s">
        <v>2214</v>
      </c>
      <c r="D2213" s="31"/>
      <c r="E2213" s="32" t="n">
        <v>535</v>
      </c>
      <c r="F2213" s="29" t="s">
        <v>55</v>
      </c>
      <c r="G2213" s="30"/>
      <c r="H2213" s="30" t="n">
        <f aca="false">G2213*E2213</f>
        <v>0</v>
      </c>
    </row>
    <row r="2214" s="1" customFormat="true" ht="32.85" hidden="false" customHeight="true" outlineLevel="5" collapsed="false">
      <c r="B2214" s="26" t="n">
        <v>306481</v>
      </c>
      <c r="C2214" s="31" t="s">
        <v>2215</v>
      </c>
      <c r="D2214" s="31"/>
      <c r="E2214" s="32" t="n">
        <v>459</v>
      </c>
      <c r="F2214" s="29" t="s">
        <v>55</v>
      </c>
      <c r="G2214" s="30"/>
      <c r="H2214" s="30" t="n">
        <f aca="false">G2214*E2214</f>
        <v>0</v>
      </c>
    </row>
    <row r="2215" s="1" customFormat="true" ht="32.85" hidden="false" customHeight="true" outlineLevel="5" collapsed="false">
      <c r="B2215" s="26" t="n">
        <v>306483</v>
      </c>
      <c r="C2215" s="31" t="s">
        <v>2216</v>
      </c>
      <c r="D2215" s="31"/>
      <c r="E2215" s="32" t="n">
        <v>495</v>
      </c>
      <c r="F2215" s="29" t="s">
        <v>55</v>
      </c>
      <c r="G2215" s="30"/>
      <c r="H2215" s="30" t="n">
        <f aca="false">G2215*E2215</f>
        <v>0</v>
      </c>
    </row>
    <row r="2216" s="1" customFormat="true" ht="32.85" hidden="false" customHeight="true" outlineLevel="5" collapsed="false">
      <c r="B2216" s="26" t="n">
        <v>306484</v>
      </c>
      <c r="C2216" s="31" t="s">
        <v>2217</v>
      </c>
      <c r="D2216" s="31"/>
      <c r="E2216" s="32" t="n">
        <v>495</v>
      </c>
      <c r="F2216" s="29" t="s">
        <v>55</v>
      </c>
      <c r="G2216" s="30"/>
      <c r="H2216" s="30" t="n">
        <f aca="false">G2216*E2216</f>
        <v>0</v>
      </c>
    </row>
    <row r="2217" s="1" customFormat="true" ht="32.85" hidden="false" customHeight="true" outlineLevel="5" collapsed="false">
      <c r="B2217" s="26" t="n">
        <v>306485</v>
      </c>
      <c r="C2217" s="31" t="s">
        <v>2218</v>
      </c>
      <c r="D2217" s="31"/>
      <c r="E2217" s="32" t="n">
        <v>495</v>
      </c>
      <c r="F2217" s="29" t="s">
        <v>55</v>
      </c>
      <c r="G2217" s="30"/>
      <c r="H2217" s="30" t="n">
        <f aca="false">G2217*E2217</f>
        <v>0</v>
      </c>
    </row>
    <row r="2218" s="1" customFormat="true" ht="32.85" hidden="false" customHeight="true" outlineLevel="5" collapsed="false">
      <c r="B2218" s="26" t="n">
        <v>306543</v>
      </c>
      <c r="C2218" s="31" t="s">
        <v>2219</v>
      </c>
      <c r="D2218" s="31"/>
      <c r="E2218" s="32" t="n">
        <v>305</v>
      </c>
      <c r="F2218" s="29" t="s">
        <v>55</v>
      </c>
      <c r="G2218" s="30"/>
      <c r="H2218" s="30" t="n">
        <f aca="false">G2218*E2218</f>
        <v>0</v>
      </c>
    </row>
    <row r="2219" s="1" customFormat="true" ht="32.85" hidden="false" customHeight="true" outlineLevel="5" collapsed="false">
      <c r="B2219" s="26" t="n">
        <v>306544</v>
      </c>
      <c r="C2219" s="31" t="s">
        <v>2220</v>
      </c>
      <c r="D2219" s="31"/>
      <c r="E2219" s="32" t="n">
        <v>289</v>
      </c>
      <c r="F2219" s="29" t="s">
        <v>55</v>
      </c>
      <c r="G2219" s="30"/>
      <c r="H2219" s="30" t="n">
        <f aca="false">G2219*E2219</f>
        <v>0</v>
      </c>
    </row>
    <row r="2220" s="1" customFormat="true" ht="32.85" hidden="false" customHeight="true" outlineLevel="5" collapsed="false">
      <c r="B2220" s="26" t="n">
        <v>306545</v>
      </c>
      <c r="C2220" s="31" t="s">
        <v>2221</v>
      </c>
      <c r="D2220" s="31"/>
      <c r="E2220" s="32" t="n">
        <v>335</v>
      </c>
      <c r="F2220" s="29" t="s">
        <v>55</v>
      </c>
      <c r="G2220" s="30"/>
      <c r="H2220" s="30" t="n">
        <f aca="false">G2220*E2220</f>
        <v>0</v>
      </c>
    </row>
    <row r="2221" s="1" customFormat="true" ht="32.85" hidden="false" customHeight="true" outlineLevel="5" collapsed="false">
      <c r="B2221" s="26" t="n">
        <v>306546</v>
      </c>
      <c r="C2221" s="31" t="s">
        <v>2222</v>
      </c>
      <c r="D2221" s="31"/>
      <c r="E2221" s="32" t="n">
        <v>385</v>
      </c>
      <c r="F2221" s="29" t="s">
        <v>55</v>
      </c>
      <c r="G2221" s="30"/>
      <c r="H2221" s="30" t="n">
        <f aca="false">G2221*E2221</f>
        <v>0</v>
      </c>
    </row>
    <row r="2222" s="1" customFormat="true" ht="32.85" hidden="false" customHeight="true" outlineLevel="5" collapsed="false">
      <c r="B2222" s="26" t="n">
        <v>306547</v>
      </c>
      <c r="C2222" s="31" t="s">
        <v>2223</v>
      </c>
      <c r="D2222" s="31"/>
      <c r="E2222" s="32" t="n">
        <v>398</v>
      </c>
      <c r="F2222" s="29" t="s">
        <v>55</v>
      </c>
      <c r="G2222" s="30"/>
      <c r="H2222" s="30" t="n">
        <f aca="false">G2222*E2222</f>
        <v>0</v>
      </c>
    </row>
    <row r="2223" s="1" customFormat="true" ht="32.85" hidden="false" customHeight="true" outlineLevel="5" collapsed="false">
      <c r="B2223" s="26" t="n">
        <v>306549</v>
      </c>
      <c r="C2223" s="31" t="s">
        <v>2224</v>
      </c>
      <c r="D2223" s="31"/>
      <c r="E2223" s="32" t="n">
        <v>295</v>
      </c>
      <c r="F2223" s="29" t="s">
        <v>55</v>
      </c>
      <c r="G2223" s="30"/>
      <c r="H2223" s="30" t="n">
        <f aca="false">G2223*E2223</f>
        <v>0</v>
      </c>
    </row>
    <row r="2224" s="1" customFormat="true" ht="32.85" hidden="false" customHeight="true" outlineLevel="5" collapsed="false">
      <c r="B2224" s="26" t="n">
        <v>306550</v>
      </c>
      <c r="C2224" s="31" t="s">
        <v>2225</v>
      </c>
      <c r="D2224" s="31"/>
      <c r="E2224" s="32" t="n">
        <v>398</v>
      </c>
      <c r="F2224" s="29" t="s">
        <v>55</v>
      </c>
      <c r="G2224" s="30"/>
      <c r="H2224" s="30" t="n">
        <f aca="false">G2224*E2224</f>
        <v>0</v>
      </c>
    </row>
    <row r="2225" s="1" customFormat="true" ht="32.85" hidden="false" customHeight="true" outlineLevel="5" collapsed="false">
      <c r="B2225" s="26" t="n">
        <v>306548</v>
      </c>
      <c r="C2225" s="31" t="s">
        <v>2226</v>
      </c>
      <c r="D2225" s="31"/>
      <c r="E2225" s="32" t="n">
        <v>295</v>
      </c>
      <c r="F2225" s="29" t="s">
        <v>55</v>
      </c>
      <c r="G2225" s="30"/>
      <c r="H2225" s="30" t="n">
        <f aca="false">G2225*E2225</f>
        <v>0</v>
      </c>
    </row>
    <row r="2226" s="1" customFormat="true" ht="32.85" hidden="false" customHeight="true" outlineLevel="5" collapsed="false">
      <c r="B2226" s="26" t="n">
        <v>306551</v>
      </c>
      <c r="C2226" s="31" t="s">
        <v>2227</v>
      </c>
      <c r="D2226" s="31"/>
      <c r="E2226" s="32" t="n">
        <v>289</v>
      </c>
      <c r="F2226" s="29" t="s">
        <v>55</v>
      </c>
      <c r="G2226" s="30"/>
      <c r="H2226" s="30" t="n">
        <f aca="false">G2226*E2226</f>
        <v>0</v>
      </c>
    </row>
    <row r="2227" s="1" customFormat="true" ht="32.85" hidden="false" customHeight="true" outlineLevel="5" collapsed="false">
      <c r="B2227" s="26" t="n">
        <v>306552</v>
      </c>
      <c r="C2227" s="31" t="s">
        <v>2228</v>
      </c>
      <c r="D2227" s="31"/>
      <c r="E2227" s="32" t="n">
        <v>289</v>
      </c>
      <c r="F2227" s="29" t="s">
        <v>55</v>
      </c>
      <c r="G2227" s="30"/>
      <c r="H2227" s="30" t="n">
        <f aca="false">G2227*E2227</f>
        <v>0</v>
      </c>
    </row>
    <row r="2228" s="1" customFormat="true" ht="32.85" hidden="false" customHeight="true" outlineLevel="5" collapsed="false">
      <c r="B2228" s="26" t="n">
        <v>306553</v>
      </c>
      <c r="C2228" s="31" t="s">
        <v>2229</v>
      </c>
      <c r="D2228" s="31"/>
      <c r="E2228" s="32" t="n">
        <v>289</v>
      </c>
      <c r="F2228" s="29" t="s">
        <v>55</v>
      </c>
      <c r="G2228" s="30"/>
      <c r="H2228" s="30" t="n">
        <f aca="false">G2228*E2228</f>
        <v>0</v>
      </c>
    </row>
    <row r="2229" s="1" customFormat="true" ht="32.85" hidden="false" customHeight="true" outlineLevel="5" collapsed="false">
      <c r="B2229" s="26" t="n">
        <v>306554</v>
      </c>
      <c r="C2229" s="31" t="s">
        <v>2230</v>
      </c>
      <c r="D2229" s="31"/>
      <c r="E2229" s="32" t="n">
        <v>405</v>
      </c>
      <c r="F2229" s="29" t="s">
        <v>55</v>
      </c>
      <c r="G2229" s="30"/>
      <c r="H2229" s="30" t="n">
        <f aca="false">G2229*E2229</f>
        <v>0</v>
      </c>
    </row>
    <row r="2230" s="1" customFormat="true" ht="32.85" hidden="false" customHeight="true" outlineLevel="5" collapsed="false">
      <c r="B2230" s="26" t="n">
        <v>306555</v>
      </c>
      <c r="C2230" s="31" t="s">
        <v>2231</v>
      </c>
      <c r="D2230" s="31"/>
      <c r="E2230" s="32" t="n">
        <v>229</v>
      </c>
      <c r="F2230" s="29" t="s">
        <v>55</v>
      </c>
      <c r="G2230" s="30"/>
      <c r="H2230" s="30" t="n">
        <f aca="false">G2230*E2230</f>
        <v>0</v>
      </c>
    </row>
    <row r="2231" s="1" customFormat="true" ht="32.85" hidden="false" customHeight="true" outlineLevel="5" collapsed="false">
      <c r="B2231" s="26" t="n">
        <v>306556</v>
      </c>
      <c r="C2231" s="31" t="s">
        <v>2232</v>
      </c>
      <c r="D2231" s="31"/>
      <c r="E2231" s="32" t="n">
        <v>229</v>
      </c>
      <c r="F2231" s="29" t="s">
        <v>55</v>
      </c>
      <c r="G2231" s="30"/>
      <c r="H2231" s="30" t="n">
        <f aca="false">G2231*E2231</f>
        <v>0</v>
      </c>
    </row>
    <row r="2232" s="1" customFormat="true" ht="32.85" hidden="false" customHeight="true" outlineLevel="5" collapsed="false">
      <c r="B2232" s="26" t="n">
        <v>306559</v>
      </c>
      <c r="C2232" s="31" t="s">
        <v>2233</v>
      </c>
      <c r="D2232" s="31"/>
      <c r="E2232" s="32" t="n">
        <v>319</v>
      </c>
      <c r="F2232" s="29" t="s">
        <v>55</v>
      </c>
      <c r="G2232" s="30"/>
      <c r="H2232" s="30" t="n">
        <f aca="false">G2232*E2232</f>
        <v>0</v>
      </c>
    </row>
    <row r="2233" s="1" customFormat="true" ht="32.85" hidden="false" customHeight="true" outlineLevel="5" collapsed="false">
      <c r="B2233" s="26" t="n">
        <v>306560</v>
      </c>
      <c r="C2233" s="31" t="s">
        <v>2234</v>
      </c>
      <c r="D2233" s="31"/>
      <c r="E2233" s="32" t="n">
        <v>319</v>
      </c>
      <c r="F2233" s="29" t="s">
        <v>55</v>
      </c>
      <c r="G2233" s="30"/>
      <c r="H2233" s="30" t="n">
        <f aca="false">G2233*E2233</f>
        <v>0</v>
      </c>
    </row>
    <row r="2234" s="1" customFormat="true" ht="32.85" hidden="false" customHeight="true" outlineLevel="5" collapsed="false">
      <c r="B2234" s="26" t="n">
        <v>306561</v>
      </c>
      <c r="C2234" s="31" t="s">
        <v>2235</v>
      </c>
      <c r="D2234" s="31"/>
      <c r="E2234" s="32" t="n">
        <v>319</v>
      </c>
      <c r="F2234" s="29" t="s">
        <v>55</v>
      </c>
      <c r="G2234" s="30"/>
      <c r="H2234" s="30" t="n">
        <f aca="false">G2234*E2234</f>
        <v>0</v>
      </c>
    </row>
    <row r="2235" s="1" customFormat="true" ht="32.85" hidden="false" customHeight="true" outlineLevel="5" collapsed="false">
      <c r="B2235" s="26" t="n">
        <v>306562</v>
      </c>
      <c r="C2235" s="31" t="s">
        <v>2236</v>
      </c>
      <c r="D2235" s="31"/>
      <c r="E2235" s="32" t="n">
        <v>285</v>
      </c>
      <c r="F2235" s="29" t="s">
        <v>55</v>
      </c>
      <c r="G2235" s="30"/>
      <c r="H2235" s="30" t="n">
        <f aca="false">G2235*E2235</f>
        <v>0</v>
      </c>
    </row>
    <row r="2236" s="1" customFormat="true" ht="32.85" hidden="false" customHeight="true" outlineLevel="5" collapsed="false">
      <c r="B2236" s="26" t="n">
        <v>306563</v>
      </c>
      <c r="C2236" s="31" t="s">
        <v>2237</v>
      </c>
      <c r="D2236" s="31"/>
      <c r="E2236" s="32" t="n">
        <v>329</v>
      </c>
      <c r="F2236" s="29" t="s">
        <v>55</v>
      </c>
      <c r="G2236" s="30"/>
      <c r="H2236" s="30" t="n">
        <f aca="false">G2236*E2236</f>
        <v>0</v>
      </c>
    </row>
    <row r="2237" s="1" customFormat="true" ht="32.85" hidden="false" customHeight="true" outlineLevel="5" collapsed="false">
      <c r="B2237" s="26" t="n">
        <v>306564</v>
      </c>
      <c r="C2237" s="31" t="s">
        <v>2238</v>
      </c>
      <c r="D2237" s="31"/>
      <c r="E2237" s="32" t="n">
        <v>329</v>
      </c>
      <c r="F2237" s="29" t="s">
        <v>55</v>
      </c>
      <c r="G2237" s="30"/>
      <c r="H2237" s="30" t="n">
        <f aca="false">G2237*E2237</f>
        <v>0</v>
      </c>
    </row>
    <row r="2238" s="1" customFormat="true" ht="32.85" hidden="false" customHeight="true" outlineLevel="5" collapsed="false">
      <c r="B2238" s="26" t="n">
        <v>306566</v>
      </c>
      <c r="C2238" s="31" t="s">
        <v>2239</v>
      </c>
      <c r="D2238" s="31"/>
      <c r="E2238" s="32" t="n">
        <v>298</v>
      </c>
      <c r="F2238" s="29" t="s">
        <v>55</v>
      </c>
      <c r="G2238" s="30"/>
      <c r="H2238" s="30" t="n">
        <f aca="false">G2238*E2238</f>
        <v>0</v>
      </c>
    </row>
    <row r="2239" s="1" customFormat="true" ht="32.85" hidden="false" customHeight="true" outlineLevel="5" collapsed="false">
      <c r="B2239" s="26" t="n">
        <v>306567</v>
      </c>
      <c r="C2239" s="31" t="s">
        <v>2240</v>
      </c>
      <c r="D2239" s="31"/>
      <c r="E2239" s="32" t="n">
        <v>335</v>
      </c>
      <c r="F2239" s="29" t="s">
        <v>55</v>
      </c>
      <c r="G2239" s="30"/>
      <c r="H2239" s="30" t="n">
        <f aca="false">G2239*E2239</f>
        <v>0</v>
      </c>
    </row>
    <row r="2240" s="1" customFormat="true" ht="32.85" hidden="false" customHeight="true" outlineLevel="5" collapsed="false">
      <c r="B2240" s="26" t="n">
        <v>306568</v>
      </c>
      <c r="C2240" s="31" t="s">
        <v>2241</v>
      </c>
      <c r="D2240" s="31"/>
      <c r="E2240" s="32" t="n">
        <v>335</v>
      </c>
      <c r="F2240" s="29" t="s">
        <v>55</v>
      </c>
      <c r="G2240" s="30"/>
      <c r="H2240" s="30" t="n">
        <f aca="false">G2240*E2240</f>
        <v>0</v>
      </c>
    </row>
    <row r="2241" s="1" customFormat="true" ht="32.85" hidden="false" customHeight="true" outlineLevel="5" collapsed="false">
      <c r="B2241" s="26" t="n">
        <v>306569</v>
      </c>
      <c r="C2241" s="31" t="s">
        <v>2242</v>
      </c>
      <c r="D2241" s="31"/>
      <c r="E2241" s="32" t="n">
        <v>335</v>
      </c>
      <c r="F2241" s="29" t="s">
        <v>55</v>
      </c>
      <c r="G2241" s="30"/>
      <c r="H2241" s="30" t="n">
        <f aca="false">G2241*E2241</f>
        <v>0</v>
      </c>
    </row>
    <row r="2242" s="1" customFormat="true" ht="32.85" hidden="false" customHeight="true" outlineLevel="5" collapsed="false">
      <c r="B2242" s="26" t="n">
        <v>306570</v>
      </c>
      <c r="C2242" s="31" t="s">
        <v>2243</v>
      </c>
      <c r="D2242" s="31"/>
      <c r="E2242" s="32" t="n">
        <v>335</v>
      </c>
      <c r="F2242" s="29" t="s">
        <v>55</v>
      </c>
      <c r="G2242" s="30"/>
      <c r="H2242" s="30" t="n">
        <f aca="false">G2242*E2242</f>
        <v>0</v>
      </c>
    </row>
    <row r="2243" s="1" customFormat="true" ht="32.85" hidden="false" customHeight="true" outlineLevel="5" collapsed="false">
      <c r="B2243" s="26" t="n">
        <v>306571</v>
      </c>
      <c r="C2243" s="31" t="s">
        <v>2244</v>
      </c>
      <c r="D2243" s="31"/>
      <c r="E2243" s="32" t="n">
        <v>255</v>
      </c>
      <c r="F2243" s="29" t="s">
        <v>55</v>
      </c>
      <c r="G2243" s="30"/>
      <c r="H2243" s="30" t="n">
        <f aca="false">G2243*E2243</f>
        <v>0</v>
      </c>
    </row>
    <row r="2244" s="1" customFormat="true" ht="32.85" hidden="false" customHeight="true" outlineLevel="5" collapsed="false">
      <c r="B2244" s="26" t="n">
        <v>306572</v>
      </c>
      <c r="C2244" s="31" t="s">
        <v>2245</v>
      </c>
      <c r="D2244" s="31"/>
      <c r="E2244" s="32" t="n">
        <v>225</v>
      </c>
      <c r="F2244" s="29" t="s">
        <v>55</v>
      </c>
      <c r="G2244" s="30"/>
      <c r="H2244" s="30" t="n">
        <f aca="false">G2244*E2244</f>
        <v>0</v>
      </c>
    </row>
    <row r="2245" s="1" customFormat="true" ht="32.85" hidden="false" customHeight="true" outlineLevel="5" collapsed="false">
      <c r="B2245" s="26" t="n">
        <v>306573</v>
      </c>
      <c r="C2245" s="31" t="s">
        <v>2246</v>
      </c>
      <c r="D2245" s="31"/>
      <c r="E2245" s="32" t="n">
        <v>255</v>
      </c>
      <c r="F2245" s="29" t="s">
        <v>55</v>
      </c>
      <c r="G2245" s="30"/>
      <c r="H2245" s="30" t="n">
        <f aca="false">G2245*E2245</f>
        <v>0</v>
      </c>
    </row>
    <row r="2246" s="1" customFormat="true" ht="32.85" hidden="false" customHeight="true" outlineLevel="5" collapsed="false">
      <c r="B2246" s="26" t="n">
        <v>306574</v>
      </c>
      <c r="C2246" s="31" t="s">
        <v>2247</v>
      </c>
      <c r="D2246" s="31"/>
      <c r="E2246" s="32" t="n">
        <v>255</v>
      </c>
      <c r="F2246" s="29" t="s">
        <v>55</v>
      </c>
      <c r="G2246" s="30"/>
      <c r="H2246" s="30" t="n">
        <f aca="false">G2246*E2246</f>
        <v>0</v>
      </c>
    </row>
    <row r="2247" s="1" customFormat="true" ht="32.85" hidden="false" customHeight="true" outlineLevel="5" collapsed="false">
      <c r="B2247" s="26" t="n">
        <v>306575</v>
      </c>
      <c r="C2247" s="31" t="s">
        <v>2248</v>
      </c>
      <c r="D2247" s="31"/>
      <c r="E2247" s="32" t="n">
        <v>265</v>
      </c>
      <c r="F2247" s="29" t="s">
        <v>55</v>
      </c>
      <c r="G2247" s="30"/>
      <c r="H2247" s="30" t="n">
        <f aca="false">G2247*E2247</f>
        <v>0</v>
      </c>
    </row>
    <row r="2248" s="1" customFormat="true" ht="32.85" hidden="false" customHeight="true" outlineLevel="5" collapsed="false">
      <c r="B2248" s="26" t="n">
        <v>306576</v>
      </c>
      <c r="C2248" s="31" t="s">
        <v>2249</v>
      </c>
      <c r="D2248" s="31"/>
      <c r="E2248" s="32" t="n">
        <v>265</v>
      </c>
      <c r="F2248" s="29" t="s">
        <v>55</v>
      </c>
      <c r="G2248" s="30"/>
      <c r="H2248" s="30" t="n">
        <f aca="false">G2248*E2248</f>
        <v>0</v>
      </c>
    </row>
    <row r="2249" s="1" customFormat="true" ht="32.85" hidden="false" customHeight="true" outlineLevel="5" collapsed="false">
      <c r="B2249" s="26" t="n">
        <v>306577</v>
      </c>
      <c r="C2249" s="31" t="s">
        <v>2250</v>
      </c>
      <c r="D2249" s="31"/>
      <c r="E2249" s="32" t="n">
        <v>265</v>
      </c>
      <c r="F2249" s="29" t="s">
        <v>55</v>
      </c>
      <c r="G2249" s="30"/>
      <c r="H2249" s="30" t="n">
        <f aca="false">G2249*E2249</f>
        <v>0</v>
      </c>
    </row>
    <row r="2250" s="1" customFormat="true" ht="32.85" hidden="false" customHeight="true" outlineLevel="5" collapsed="false">
      <c r="B2250" s="26" t="n">
        <v>306578</v>
      </c>
      <c r="C2250" s="31" t="s">
        <v>2251</v>
      </c>
      <c r="D2250" s="31"/>
      <c r="E2250" s="32" t="n">
        <v>265</v>
      </c>
      <c r="F2250" s="29" t="s">
        <v>55</v>
      </c>
      <c r="G2250" s="30"/>
      <c r="H2250" s="30" t="n">
        <f aca="false">G2250*E2250</f>
        <v>0</v>
      </c>
    </row>
    <row r="2251" s="1" customFormat="true" ht="32.85" hidden="false" customHeight="true" outlineLevel="5" collapsed="false">
      <c r="B2251" s="26" t="n">
        <v>306579</v>
      </c>
      <c r="C2251" s="31" t="s">
        <v>2252</v>
      </c>
      <c r="D2251" s="31"/>
      <c r="E2251" s="32" t="n">
        <v>275</v>
      </c>
      <c r="F2251" s="29" t="s">
        <v>55</v>
      </c>
      <c r="G2251" s="30"/>
      <c r="H2251" s="30" t="n">
        <f aca="false">G2251*E2251</f>
        <v>0</v>
      </c>
    </row>
    <row r="2252" s="1" customFormat="true" ht="32.85" hidden="false" customHeight="true" outlineLevel="5" collapsed="false">
      <c r="B2252" s="26" t="n">
        <v>306580</v>
      </c>
      <c r="C2252" s="31" t="s">
        <v>2253</v>
      </c>
      <c r="D2252" s="31"/>
      <c r="E2252" s="32" t="n">
        <v>275</v>
      </c>
      <c r="F2252" s="29" t="s">
        <v>55</v>
      </c>
      <c r="G2252" s="30"/>
      <c r="H2252" s="30" t="n">
        <f aca="false">G2252*E2252</f>
        <v>0</v>
      </c>
    </row>
    <row r="2253" s="1" customFormat="true" ht="32.85" hidden="false" customHeight="true" outlineLevel="5" collapsed="false">
      <c r="B2253" s="26" t="n">
        <v>306582</v>
      </c>
      <c r="C2253" s="31" t="s">
        <v>2254</v>
      </c>
      <c r="D2253" s="31"/>
      <c r="E2253" s="32" t="n">
        <v>275</v>
      </c>
      <c r="F2253" s="29" t="s">
        <v>55</v>
      </c>
      <c r="G2253" s="30"/>
      <c r="H2253" s="30" t="n">
        <f aca="false">G2253*E2253</f>
        <v>0</v>
      </c>
    </row>
    <row r="2254" s="1" customFormat="true" ht="32.85" hidden="false" customHeight="true" outlineLevel="5" collapsed="false">
      <c r="B2254" s="26" t="n">
        <v>306581</v>
      </c>
      <c r="C2254" s="31" t="s">
        <v>2255</v>
      </c>
      <c r="D2254" s="31"/>
      <c r="E2254" s="32" t="n">
        <v>275</v>
      </c>
      <c r="F2254" s="29" t="s">
        <v>55</v>
      </c>
      <c r="G2254" s="30"/>
      <c r="H2254" s="30" t="n">
        <f aca="false">G2254*E2254</f>
        <v>0</v>
      </c>
    </row>
    <row r="2255" s="1" customFormat="true" ht="32.85" hidden="false" customHeight="true" outlineLevel="5" collapsed="false">
      <c r="B2255" s="26" t="n">
        <v>306588</v>
      </c>
      <c r="C2255" s="31" t="s">
        <v>2256</v>
      </c>
      <c r="D2255" s="31"/>
      <c r="E2255" s="32" t="n">
        <v>315</v>
      </c>
      <c r="F2255" s="29" t="s">
        <v>55</v>
      </c>
      <c r="G2255" s="30"/>
      <c r="H2255" s="30" t="n">
        <f aca="false">G2255*E2255</f>
        <v>0</v>
      </c>
    </row>
    <row r="2256" s="1" customFormat="true" ht="32.85" hidden="false" customHeight="true" outlineLevel="5" collapsed="false">
      <c r="B2256" s="26" t="n">
        <v>306586</v>
      </c>
      <c r="C2256" s="31" t="s">
        <v>2257</v>
      </c>
      <c r="D2256" s="31"/>
      <c r="E2256" s="32" t="n">
        <v>265</v>
      </c>
      <c r="F2256" s="29" t="s">
        <v>55</v>
      </c>
      <c r="G2256" s="30"/>
      <c r="H2256" s="30" t="n">
        <f aca="false">G2256*E2256</f>
        <v>0</v>
      </c>
    </row>
    <row r="2257" s="1" customFormat="true" ht="32.85" hidden="false" customHeight="true" outlineLevel="5" collapsed="false">
      <c r="B2257" s="26" t="n">
        <v>306587</v>
      </c>
      <c r="C2257" s="31" t="s">
        <v>2258</v>
      </c>
      <c r="D2257" s="31"/>
      <c r="E2257" s="32" t="n">
        <v>295</v>
      </c>
      <c r="F2257" s="29" t="s">
        <v>55</v>
      </c>
      <c r="G2257" s="30"/>
      <c r="H2257" s="30" t="n">
        <f aca="false">G2257*E2257</f>
        <v>0</v>
      </c>
    </row>
    <row r="2258" s="1" customFormat="true" ht="32.85" hidden="false" customHeight="true" outlineLevel="5" collapsed="false">
      <c r="B2258" s="26" t="n">
        <v>306589</v>
      </c>
      <c r="C2258" s="31" t="s">
        <v>2259</v>
      </c>
      <c r="D2258" s="31"/>
      <c r="E2258" s="32" t="n">
        <v>275</v>
      </c>
      <c r="F2258" s="29" t="s">
        <v>55</v>
      </c>
      <c r="G2258" s="30"/>
      <c r="H2258" s="30" t="n">
        <f aca="false">G2258*E2258</f>
        <v>0</v>
      </c>
    </row>
    <row r="2259" s="1" customFormat="true" ht="32.85" hidden="false" customHeight="true" outlineLevel="5" collapsed="false">
      <c r="B2259" s="26" t="n">
        <v>306590</v>
      </c>
      <c r="C2259" s="31" t="s">
        <v>2260</v>
      </c>
      <c r="D2259" s="31"/>
      <c r="E2259" s="32" t="n">
        <v>299</v>
      </c>
      <c r="F2259" s="29" t="s">
        <v>55</v>
      </c>
      <c r="G2259" s="30"/>
      <c r="H2259" s="30" t="n">
        <f aca="false">G2259*E2259</f>
        <v>0</v>
      </c>
    </row>
    <row r="2260" s="1" customFormat="true" ht="32.85" hidden="false" customHeight="true" outlineLevel="5" collapsed="false">
      <c r="B2260" s="26" t="n">
        <v>306591</v>
      </c>
      <c r="C2260" s="31" t="s">
        <v>2261</v>
      </c>
      <c r="D2260" s="31"/>
      <c r="E2260" s="32" t="n">
        <v>335</v>
      </c>
      <c r="F2260" s="29" t="s">
        <v>55</v>
      </c>
      <c r="G2260" s="30"/>
      <c r="H2260" s="30" t="n">
        <f aca="false">G2260*E2260</f>
        <v>0</v>
      </c>
    </row>
    <row r="2261" s="1" customFormat="true" ht="32.85" hidden="false" customHeight="true" outlineLevel="5" collapsed="false">
      <c r="B2261" s="26" t="n">
        <v>306508</v>
      </c>
      <c r="C2261" s="31" t="s">
        <v>2262</v>
      </c>
      <c r="D2261" s="31"/>
      <c r="E2261" s="32" t="n">
        <v>668</v>
      </c>
      <c r="F2261" s="29" t="s">
        <v>55</v>
      </c>
      <c r="G2261" s="30"/>
      <c r="H2261" s="30" t="n">
        <f aca="false">G2261*E2261</f>
        <v>0</v>
      </c>
    </row>
    <row r="2262" s="1" customFormat="true" ht="32.85" hidden="false" customHeight="true" outlineLevel="5" collapsed="false">
      <c r="B2262" s="26" t="n">
        <v>306499</v>
      </c>
      <c r="C2262" s="31" t="s">
        <v>2263</v>
      </c>
      <c r="D2262" s="31"/>
      <c r="E2262" s="32" t="n">
        <v>519</v>
      </c>
      <c r="F2262" s="29" t="s">
        <v>55</v>
      </c>
      <c r="G2262" s="30"/>
      <c r="H2262" s="30" t="n">
        <f aca="false">G2262*E2262</f>
        <v>0</v>
      </c>
    </row>
    <row r="2263" s="1" customFormat="true" ht="32.85" hidden="false" customHeight="true" outlineLevel="5" collapsed="false">
      <c r="B2263" s="26" t="n">
        <v>306498</v>
      </c>
      <c r="C2263" s="31" t="s">
        <v>2264</v>
      </c>
      <c r="D2263" s="31"/>
      <c r="E2263" s="32" t="n">
        <v>635</v>
      </c>
      <c r="F2263" s="29" t="s">
        <v>55</v>
      </c>
      <c r="G2263" s="30"/>
      <c r="H2263" s="30" t="n">
        <f aca="false">G2263*E2263</f>
        <v>0</v>
      </c>
    </row>
    <row r="2264" s="1" customFormat="true" ht="32.85" hidden="false" customHeight="true" outlineLevel="5" collapsed="false">
      <c r="B2264" s="26" t="n">
        <v>306500</v>
      </c>
      <c r="C2264" s="31" t="s">
        <v>2265</v>
      </c>
      <c r="D2264" s="31"/>
      <c r="E2264" s="32" t="n">
        <v>519</v>
      </c>
      <c r="F2264" s="29" t="s">
        <v>55</v>
      </c>
      <c r="G2264" s="30"/>
      <c r="H2264" s="30" t="n">
        <f aca="false">G2264*E2264</f>
        <v>0</v>
      </c>
    </row>
    <row r="2265" s="1" customFormat="true" ht="32.85" hidden="false" customHeight="true" outlineLevel="5" collapsed="false">
      <c r="B2265" s="26" t="n">
        <v>306501</v>
      </c>
      <c r="C2265" s="31" t="s">
        <v>2266</v>
      </c>
      <c r="D2265" s="31"/>
      <c r="E2265" s="32" t="n">
        <v>635</v>
      </c>
      <c r="F2265" s="29" t="s">
        <v>55</v>
      </c>
      <c r="G2265" s="30"/>
      <c r="H2265" s="30" t="n">
        <f aca="false">G2265*E2265</f>
        <v>0</v>
      </c>
    </row>
    <row r="2266" s="1" customFormat="true" ht="32.85" hidden="false" customHeight="true" outlineLevel="5" collapsed="false">
      <c r="B2266" s="26" t="n">
        <v>306502</v>
      </c>
      <c r="C2266" s="31" t="s">
        <v>2267</v>
      </c>
      <c r="D2266" s="31"/>
      <c r="E2266" s="32" t="n">
        <v>649</v>
      </c>
      <c r="F2266" s="29" t="s">
        <v>55</v>
      </c>
      <c r="G2266" s="30"/>
      <c r="H2266" s="30" t="n">
        <f aca="false">G2266*E2266</f>
        <v>0</v>
      </c>
    </row>
    <row r="2267" s="1" customFormat="true" ht="32.85" hidden="false" customHeight="true" outlineLevel="5" collapsed="false">
      <c r="B2267" s="26" t="n">
        <v>306503</v>
      </c>
      <c r="C2267" s="31" t="s">
        <v>2268</v>
      </c>
      <c r="D2267" s="31"/>
      <c r="E2267" s="32" t="n">
        <v>479</v>
      </c>
      <c r="F2267" s="29" t="s">
        <v>55</v>
      </c>
      <c r="G2267" s="30"/>
      <c r="H2267" s="30" t="n">
        <f aca="false">G2267*E2267</f>
        <v>0</v>
      </c>
    </row>
    <row r="2268" s="1" customFormat="true" ht="32.85" hidden="false" customHeight="true" outlineLevel="5" collapsed="false">
      <c r="B2268" s="26" t="n">
        <v>306504</v>
      </c>
      <c r="C2268" s="31" t="s">
        <v>2269</v>
      </c>
      <c r="D2268" s="31"/>
      <c r="E2268" s="32" t="n">
        <v>649</v>
      </c>
      <c r="F2268" s="29" t="s">
        <v>55</v>
      </c>
      <c r="G2268" s="30"/>
      <c r="H2268" s="30" t="n">
        <f aca="false">G2268*E2268</f>
        <v>0</v>
      </c>
    </row>
    <row r="2269" s="1" customFormat="true" ht="32.85" hidden="false" customHeight="true" outlineLevel="5" collapsed="false">
      <c r="B2269" s="26" t="n">
        <v>306505</v>
      </c>
      <c r="C2269" s="31" t="s">
        <v>2270</v>
      </c>
      <c r="D2269" s="31"/>
      <c r="E2269" s="32" t="n">
        <v>649</v>
      </c>
      <c r="F2269" s="29" t="s">
        <v>55</v>
      </c>
      <c r="G2269" s="30"/>
      <c r="H2269" s="30" t="n">
        <f aca="false">G2269*E2269</f>
        <v>0</v>
      </c>
    </row>
    <row r="2270" s="1" customFormat="true" ht="32.85" hidden="false" customHeight="true" outlineLevel="5" collapsed="false">
      <c r="B2270" s="26" t="n">
        <v>306506</v>
      </c>
      <c r="C2270" s="31" t="s">
        <v>2271</v>
      </c>
      <c r="D2270" s="31"/>
      <c r="E2270" s="32" t="n">
        <v>668</v>
      </c>
      <c r="F2270" s="29" t="s">
        <v>55</v>
      </c>
      <c r="G2270" s="30"/>
      <c r="H2270" s="30" t="n">
        <f aca="false">G2270*E2270</f>
        <v>0</v>
      </c>
    </row>
    <row r="2271" s="1" customFormat="true" ht="32.85" hidden="false" customHeight="true" outlineLevel="5" collapsed="false">
      <c r="B2271" s="26" t="n">
        <v>306507</v>
      </c>
      <c r="C2271" s="31" t="s">
        <v>2272</v>
      </c>
      <c r="D2271" s="31"/>
      <c r="E2271" s="32" t="n">
        <v>464</v>
      </c>
      <c r="F2271" s="29" t="s">
        <v>55</v>
      </c>
      <c r="G2271" s="30"/>
      <c r="H2271" s="30" t="n">
        <f aca="false">G2271*E2271</f>
        <v>0</v>
      </c>
    </row>
    <row r="2272" s="1" customFormat="true" ht="32.85" hidden="false" customHeight="true" outlineLevel="5" collapsed="false">
      <c r="B2272" s="26" t="n">
        <v>306583</v>
      </c>
      <c r="C2272" s="31" t="s">
        <v>2273</v>
      </c>
      <c r="D2272" s="31"/>
      <c r="E2272" s="32" t="n">
        <v>289</v>
      </c>
      <c r="F2272" s="29" t="s">
        <v>55</v>
      </c>
      <c r="G2272" s="30"/>
      <c r="H2272" s="30" t="n">
        <f aca="false">G2272*E2272</f>
        <v>0</v>
      </c>
    </row>
    <row r="2273" s="1" customFormat="true" ht="32.85" hidden="false" customHeight="true" outlineLevel="5" collapsed="false">
      <c r="B2273" s="26" t="n">
        <v>306585</v>
      </c>
      <c r="C2273" s="31" t="s">
        <v>2274</v>
      </c>
      <c r="D2273" s="31"/>
      <c r="E2273" s="32" t="n">
        <v>355</v>
      </c>
      <c r="F2273" s="29" t="s">
        <v>55</v>
      </c>
      <c r="G2273" s="30"/>
      <c r="H2273" s="30" t="n">
        <f aca="false">G2273*E2273</f>
        <v>0</v>
      </c>
    </row>
    <row r="2274" s="1" customFormat="true" ht="12.6" hidden="false" customHeight="true" outlineLevel="4" collapsed="false">
      <c r="B2274" s="36"/>
      <c r="C2274" s="37" t="s">
        <v>2275</v>
      </c>
      <c r="D2274" s="37"/>
      <c r="E2274" s="38"/>
      <c r="F2274" s="38"/>
      <c r="G2274" s="30"/>
      <c r="H2274" s="30" t="n">
        <f aca="false">G2274*E2274</f>
        <v>0</v>
      </c>
    </row>
    <row r="2275" s="1" customFormat="true" ht="22.35" hidden="false" customHeight="true" outlineLevel="5" collapsed="false">
      <c r="B2275" s="26" t="n">
        <v>306599</v>
      </c>
      <c r="C2275" s="31" t="s">
        <v>2276</v>
      </c>
      <c r="D2275" s="31"/>
      <c r="E2275" s="32" t="n">
        <v>559</v>
      </c>
      <c r="F2275" s="29" t="s">
        <v>55</v>
      </c>
      <c r="G2275" s="30"/>
      <c r="H2275" s="30" t="n">
        <f aca="false">G2275*E2275</f>
        <v>0</v>
      </c>
    </row>
    <row r="2276" s="1" customFormat="true" ht="22.35" hidden="false" customHeight="true" outlineLevel="5" collapsed="false">
      <c r="B2276" s="26" t="n">
        <v>306605</v>
      </c>
      <c r="C2276" s="31" t="s">
        <v>2277</v>
      </c>
      <c r="D2276" s="31"/>
      <c r="E2276" s="32" t="n">
        <v>299</v>
      </c>
      <c r="F2276" s="29" t="s">
        <v>55</v>
      </c>
      <c r="G2276" s="30"/>
      <c r="H2276" s="30" t="n">
        <f aca="false">G2276*E2276</f>
        <v>0</v>
      </c>
    </row>
    <row r="2277" s="1" customFormat="true" ht="22.35" hidden="false" customHeight="true" outlineLevel="5" collapsed="false">
      <c r="B2277" s="26" t="n">
        <v>204099</v>
      </c>
      <c r="C2277" s="31" t="s">
        <v>2278</v>
      </c>
      <c r="D2277" s="31"/>
      <c r="E2277" s="32" t="n">
        <v>89</v>
      </c>
      <c r="F2277" s="29" t="s">
        <v>16</v>
      </c>
      <c r="G2277" s="30"/>
      <c r="H2277" s="30" t="n">
        <f aca="false">G2277*E2277</f>
        <v>0</v>
      </c>
    </row>
    <row r="2278" s="1" customFormat="true" ht="22.35" hidden="false" customHeight="true" outlineLevel="5" collapsed="false">
      <c r="B2278" s="26" t="n">
        <v>306418</v>
      </c>
      <c r="C2278" s="31" t="s">
        <v>2279</v>
      </c>
      <c r="D2278" s="31"/>
      <c r="E2278" s="32" t="n">
        <v>99</v>
      </c>
      <c r="F2278" s="29" t="s">
        <v>16</v>
      </c>
      <c r="G2278" s="30"/>
      <c r="H2278" s="30" t="n">
        <f aca="false">G2278*E2278</f>
        <v>0</v>
      </c>
    </row>
    <row r="2279" s="1" customFormat="true" ht="22.35" hidden="false" customHeight="true" outlineLevel="5" collapsed="false">
      <c r="B2279" s="26" t="n">
        <v>204100</v>
      </c>
      <c r="C2279" s="31" t="s">
        <v>2280</v>
      </c>
      <c r="D2279" s="31"/>
      <c r="E2279" s="32" t="n">
        <v>99</v>
      </c>
      <c r="F2279" s="29" t="s">
        <v>16</v>
      </c>
      <c r="G2279" s="30"/>
      <c r="H2279" s="30" t="n">
        <f aca="false">G2279*E2279</f>
        <v>0</v>
      </c>
    </row>
    <row r="2280" s="1" customFormat="true" ht="22.35" hidden="false" customHeight="true" outlineLevel="5" collapsed="false">
      <c r="B2280" s="26" t="n">
        <v>204101</v>
      </c>
      <c r="C2280" s="31" t="s">
        <v>2281</v>
      </c>
      <c r="D2280" s="31"/>
      <c r="E2280" s="32" t="n">
        <v>99</v>
      </c>
      <c r="F2280" s="29" t="s">
        <v>16</v>
      </c>
      <c r="G2280" s="30"/>
      <c r="H2280" s="30" t="n">
        <f aca="false">G2280*E2280</f>
        <v>0</v>
      </c>
    </row>
    <row r="2281" s="1" customFormat="true" ht="22.35" hidden="false" customHeight="true" outlineLevel="5" collapsed="false">
      <c r="B2281" s="26" t="n">
        <v>306420</v>
      </c>
      <c r="C2281" s="31" t="s">
        <v>2282</v>
      </c>
      <c r="D2281" s="31"/>
      <c r="E2281" s="32" t="n">
        <v>99</v>
      </c>
      <c r="F2281" s="29" t="s">
        <v>16</v>
      </c>
      <c r="G2281" s="30"/>
      <c r="H2281" s="30" t="n">
        <f aca="false">G2281*E2281</f>
        <v>0</v>
      </c>
    </row>
    <row r="2282" s="1" customFormat="true" ht="22.35" hidden="false" customHeight="true" outlineLevel="5" collapsed="false">
      <c r="B2282" s="26" t="n">
        <v>204102</v>
      </c>
      <c r="C2282" s="31" t="s">
        <v>2283</v>
      </c>
      <c r="D2282" s="31"/>
      <c r="E2282" s="32" t="n">
        <v>66</v>
      </c>
      <c r="F2282" s="29" t="s">
        <v>16</v>
      </c>
      <c r="G2282" s="30"/>
      <c r="H2282" s="30" t="n">
        <f aca="false">G2282*E2282</f>
        <v>0</v>
      </c>
    </row>
    <row r="2283" s="1" customFormat="true" ht="22.35" hidden="false" customHeight="true" outlineLevel="5" collapsed="false">
      <c r="B2283" s="26" t="n">
        <v>306421</v>
      </c>
      <c r="C2283" s="31" t="s">
        <v>2284</v>
      </c>
      <c r="D2283" s="31"/>
      <c r="E2283" s="32" t="n">
        <v>105</v>
      </c>
      <c r="F2283" s="29" t="s">
        <v>16</v>
      </c>
      <c r="G2283" s="30"/>
      <c r="H2283" s="30" t="n">
        <f aca="false">G2283*E2283</f>
        <v>0</v>
      </c>
    </row>
    <row r="2284" s="1" customFormat="true" ht="22.35" hidden="false" customHeight="true" outlineLevel="5" collapsed="false">
      <c r="B2284" s="26" t="n">
        <v>204103</v>
      </c>
      <c r="C2284" s="31" t="s">
        <v>2285</v>
      </c>
      <c r="D2284" s="31"/>
      <c r="E2284" s="32" t="n">
        <v>99</v>
      </c>
      <c r="F2284" s="29" t="s">
        <v>16</v>
      </c>
      <c r="G2284" s="30"/>
      <c r="H2284" s="30" t="n">
        <f aca="false">G2284*E2284</f>
        <v>0</v>
      </c>
    </row>
    <row r="2285" s="1" customFormat="true" ht="22.35" hidden="false" customHeight="true" outlineLevel="5" collapsed="false">
      <c r="B2285" s="26" t="n">
        <v>306422</v>
      </c>
      <c r="C2285" s="31" t="s">
        <v>2286</v>
      </c>
      <c r="D2285" s="31"/>
      <c r="E2285" s="32" t="n">
        <v>105</v>
      </c>
      <c r="F2285" s="29" t="s">
        <v>16</v>
      </c>
      <c r="G2285" s="30"/>
      <c r="H2285" s="30" t="n">
        <f aca="false">G2285*E2285</f>
        <v>0</v>
      </c>
    </row>
    <row r="2286" s="1" customFormat="true" ht="22.35" hidden="false" customHeight="true" outlineLevel="5" collapsed="false">
      <c r="B2286" s="26" t="n">
        <v>204104</v>
      </c>
      <c r="C2286" s="31" t="s">
        <v>2287</v>
      </c>
      <c r="D2286" s="31"/>
      <c r="E2286" s="32" t="n">
        <v>145</v>
      </c>
      <c r="F2286" s="29" t="s">
        <v>55</v>
      </c>
      <c r="G2286" s="30"/>
      <c r="H2286" s="30" t="n">
        <f aca="false">G2286*E2286</f>
        <v>0</v>
      </c>
    </row>
    <row r="2287" s="1" customFormat="true" ht="22.35" hidden="false" customHeight="true" outlineLevel="5" collapsed="false">
      <c r="B2287" s="26" t="n">
        <v>204105</v>
      </c>
      <c r="C2287" s="31" t="s">
        <v>2288</v>
      </c>
      <c r="D2287" s="31"/>
      <c r="E2287" s="32" t="n">
        <v>159</v>
      </c>
      <c r="F2287" s="29" t="s">
        <v>55</v>
      </c>
      <c r="G2287" s="30"/>
      <c r="H2287" s="30" t="n">
        <f aca="false">G2287*E2287</f>
        <v>0</v>
      </c>
    </row>
    <row r="2288" s="1" customFormat="true" ht="22.35" hidden="false" customHeight="true" outlineLevel="5" collapsed="false">
      <c r="B2288" s="26" t="n">
        <v>204106</v>
      </c>
      <c r="C2288" s="31" t="s">
        <v>2289</v>
      </c>
      <c r="D2288" s="31"/>
      <c r="E2288" s="32" t="n">
        <v>169</v>
      </c>
      <c r="F2288" s="29" t="s">
        <v>55</v>
      </c>
      <c r="G2288" s="30"/>
      <c r="H2288" s="30" t="n">
        <f aca="false">G2288*E2288</f>
        <v>0</v>
      </c>
    </row>
    <row r="2289" s="1" customFormat="true" ht="22.35" hidden="false" customHeight="true" outlineLevel="5" collapsed="false">
      <c r="B2289" s="26" t="n">
        <v>204107</v>
      </c>
      <c r="C2289" s="31" t="s">
        <v>2290</v>
      </c>
      <c r="D2289" s="31"/>
      <c r="E2289" s="32" t="n">
        <v>179</v>
      </c>
      <c r="F2289" s="29" t="s">
        <v>55</v>
      </c>
      <c r="G2289" s="30"/>
      <c r="H2289" s="30" t="n">
        <f aca="false">G2289*E2289</f>
        <v>0</v>
      </c>
    </row>
    <row r="2290" s="1" customFormat="true" ht="22.35" hidden="false" customHeight="true" outlineLevel="5" collapsed="false">
      <c r="B2290" s="26" t="n">
        <v>204221</v>
      </c>
      <c r="C2290" s="31" t="s">
        <v>2291</v>
      </c>
      <c r="D2290" s="31"/>
      <c r="E2290" s="32" t="n">
        <v>179</v>
      </c>
      <c r="F2290" s="29" t="s">
        <v>55</v>
      </c>
      <c r="G2290" s="30"/>
      <c r="H2290" s="30" t="n">
        <f aca="false">G2290*E2290</f>
        <v>0</v>
      </c>
    </row>
    <row r="2291" s="1" customFormat="true" ht="22.35" hidden="false" customHeight="true" outlineLevel="5" collapsed="false">
      <c r="B2291" s="26" t="n">
        <v>204108</v>
      </c>
      <c r="C2291" s="31" t="s">
        <v>2292</v>
      </c>
      <c r="D2291" s="31"/>
      <c r="E2291" s="32" t="n">
        <v>159</v>
      </c>
      <c r="F2291" s="29" t="s">
        <v>55</v>
      </c>
      <c r="G2291" s="30"/>
      <c r="H2291" s="30" t="n">
        <f aca="false">G2291*E2291</f>
        <v>0</v>
      </c>
    </row>
    <row r="2292" s="1" customFormat="true" ht="22.35" hidden="false" customHeight="true" outlineLevel="5" collapsed="false">
      <c r="B2292" s="26" t="n">
        <v>204109</v>
      </c>
      <c r="C2292" s="31" t="s">
        <v>2293</v>
      </c>
      <c r="D2292" s="31"/>
      <c r="E2292" s="32" t="n">
        <v>169</v>
      </c>
      <c r="F2292" s="29" t="s">
        <v>55</v>
      </c>
      <c r="G2292" s="30"/>
      <c r="H2292" s="30" t="n">
        <f aca="false">G2292*E2292</f>
        <v>0</v>
      </c>
    </row>
    <row r="2293" s="1" customFormat="true" ht="22.35" hidden="false" customHeight="true" outlineLevel="5" collapsed="false">
      <c r="B2293" s="26" t="n">
        <v>204110</v>
      </c>
      <c r="C2293" s="31" t="s">
        <v>2294</v>
      </c>
      <c r="D2293" s="31"/>
      <c r="E2293" s="32" t="n">
        <v>185</v>
      </c>
      <c r="F2293" s="29" t="s">
        <v>55</v>
      </c>
      <c r="G2293" s="30"/>
      <c r="H2293" s="30" t="n">
        <f aca="false">G2293*E2293</f>
        <v>0</v>
      </c>
    </row>
    <row r="2294" s="1" customFormat="true" ht="22.35" hidden="false" customHeight="true" outlineLevel="5" collapsed="false">
      <c r="B2294" s="26" t="n">
        <v>204111</v>
      </c>
      <c r="C2294" s="31" t="s">
        <v>2295</v>
      </c>
      <c r="D2294" s="31"/>
      <c r="E2294" s="32" t="n">
        <v>195</v>
      </c>
      <c r="F2294" s="29" t="s">
        <v>55</v>
      </c>
      <c r="G2294" s="30"/>
      <c r="H2294" s="30" t="n">
        <f aca="false">G2294*E2294</f>
        <v>0</v>
      </c>
    </row>
    <row r="2295" s="1" customFormat="true" ht="22.35" hidden="false" customHeight="true" outlineLevel="5" collapsed="false">
      <c r="B2295" s="26" t="n">
        <v>305688</v>
      </c>
      <c r="C2295" s="31" t="s">
        <v>2296</v>
      </c>
      <c r="D2295" s="31"/>
      <c r="E2295" s="32" t="n">
        <v>159</v>
      </c>
      <c r="F2295" s="29" t="s">
        <v>55</v>
      </c>
      <c r="G2295" s="30"/>
      <c r="H2295" s="30" t="n">
        <f aca="false">G2295*E2295</f>
        <v>0</v>
      </c>
    </row>
    <row r="2296" s="1" customFormat="true" ht="22.35" hidden="false" customHeight="true" outlineLevel="5" collapsed="false">
      <c r="B2296" s="26" t="n">
        <v>305689</v>
      </c>
      <c r="C2296" s="31" t="s">
        <v>2297</v>
      </c>
      <c r="D2296" s="31"/>
      <c r="E2296" s="32" t="n">
        <v>169</v>
      </c>
      <c r="F2296" s="29" t="s">
        <v>55</v>
      </c>
      <c r="G2296" s="30"/>
      <c r="H2296" s="30" t="n">
        <f aca="false">G2296*E2296</f>
        <v>0</v>
      </c>
    </row>
    <row r="2297" s="1" customFormat="true" ht="22.35" hidden="false" customHeight="true" outlineLevel="5" collapsed="false">
      <c r="B2297" s="26" t="n">
        <v>305690</v>
      </c>
      <c r="C2297" s="31" t="s">
        <v>2298</v>
      </c>
      <c r="D2297" s="31"/>
      <c r="E2297" s="32" t="n">
        <v>122</v>
      </c>
      <c r="F2297" s="29" t="s">
        <v>55</v>
      </c>
      <c r="G2297" s="30"/>
      <c r="H2297" s="30" t="n">
        <f aca="false">G2297*E2297</f>
        <v>0</v>
      </c>
    </row>
    <row r="2298" s="1" customFormat="true" ht="22.35" hidden="false" customHeight="true" outlineLevel="5" collapsed="false">
      <c r="B2298" s="26" t="n">
        <v>305691</v>
      </c>
      <c r="C2298" s="31" t="s">
        <v>2299</v>
      </c>
      <c r="D2298" s="31"/>
      <c r="E2298" s="32" t="n">
        <v>135</v>
      </c>
      <c r="F2298" s="29" t="s">
        <v>55</v>
      </c>
      <c r="G2298" s="30"/>
      <c r="H2298" s="30" t="n">
        <f aca="false">G2298*E2298</f>
        <v>0</v>
      </c>
    </row>
    <row r="2299" s="1" customFormat="true" ht="22.35" hidden="false" customHeight="true" outlineLevel="5" collapsed="false">
      <c r="B2299" s="26" t="n">
        <v>305692</v>
      </c>
      <c r="C2299" s="31" t="s">
        <v>2300</v>
      </c>
      <c r="D2299" s="31"/>
      <c r="E2299" s="32" t="n">
        <v>144</v>
      </c>
      <c r="F2299" s="29" t="s">
        <v>55</v>
      </c>
      <c r="G2299" s="30"/>
      <c r="H2299" s="30" t="n">
        <f aca="false">G2299*E2299</f>
        <v>0</v>
      </c>
    </row>
    <row r="2300" s="1" customFormat="true" ht="22.35" hidden="false" customHeight="true" outlineLevel="5" collapsed="false">
      <c r="B2300" s="26" t="n">
        <v>305693</v>
      </c>
      <c r="C2300" s="31" t="s">
        <v>2301</v>
      </c>
      <c r="D2300" s="31"/>
      <c r="E2300" s="32" t="n">
        <v>148</v>
      </c>
      <c r="F2300" s="29" t="s">
        <v>55</v>
      </c>
      <c r="G2300" s="30"/>
      <c r="H2300" s="30" t="n">
        <f aca="false">G2300*E2300</f>
        <v>0</v>
      </c>
    </row>
    <row r="2301" s="1" customFormat="true" ht="22.35" hidden="false" customHeight="true" outlineLevel="5" collapsed="false">
      <c r="B2301" s="26" t="n">
        <v>204112</v>
      </c>
      <c r="C2301" s="31" t="s">
        <v>2302</v>
      </c>
      <c r="D2301" s="31"/>
      <c r="E2301" s="32" t="n">
        <v>145</v>
      </c>
      <c r="F2301" s="29" t="s">
        <v>55</v>
      </c>
      <c r="G2301" s="30"/>
      <c r="H2301" s="30" t="n">
        <f aca="false">G2301*E2301</f>
        <v>0</v>
      </c>
    </row>
    <row r="2302" s="1" customFormat="true" ht="22.35" hidden="false" customHeight="true" outlineLevel="5" collapsed="false">
      <c r="B2302" s="26" t="n">
        <v>204114</v>
      </c>
      <c r="C2302" s="31" t="s">
        <v>2303</v>
      </c>
      <c r="D2302" s="31"/>
      <c r="E2302" s="32" t="n">
        <v>169</v>
      </c>
      <c r="F2302" s="29" t="s">
        <v>55</v>
      </c>
      <c r="G2302" s="30"/>
      <c r="H2302" s="30" t="n">
        <f aca="false">G2302*E2302</f>
        <v>0</v>
      </c>
    </row>
    <row r="2303" s="1" customFormat="true" ht="22.35" hidden="false" customHeight="true" outlineLevel="5" collapsed="false">
      <c r="B2303" s="26" t="n">
        <v>204115</v>
      </c>
      <c r="C2303" s="31" t="s">
        <v>2304</v>
      </c>
      <c r="D2303" s="31"/>
      <c r="E2303" s="32" t="n">
        <v>185</v>
      </c>
      <c r="F2303" s="29" t="s">
        <v>55</v>
      </c>
      <c r="G2303" s="30"/>
      <c r="H2303" s="30" t="n">
        <f aca="false">G2303*E2303</f>
        <v>0</v>
      </c>
    </row>
    <row r="2304" s="1" customFormat="true" ht="22.35" hidden="false" customHeight="true" outlineLevel="5" collapsed="false">
      <c r="B2304" s="26" t="n">
        <v>204116</v>
      </c>
      <c r="C2304" s="31" t="s">
        <v>2305</v>
      </c>
      <c r="D2304" s="31"/>
      <c r="E2304" s="32" t="n">
        <v>108</v>
      </c>
      <c r="F2304" s="29" t="s">
        <v>55</v>
      </c>
      <c r="G2304" s="30"/>
      <c r="H2304" s="30" t="n">
        <f aca="false">G2304*E2304</f>
        <v>0</v>
      </c>
    </row>
    <row r="2305" s="1" customFormat="true" ht="22.35" hidden="false" customHeight="true" outlineLevel="5" collapsed="false">
      <c r="B2305" s="26" t="n">
        <v>204117</v>
      </c>
      <c r="C2305" s="31" t="s">
        <v>2306</v>
      </c>
      <c r="D2305" s="31"/>
      <c r="E2305" s="32" t="n">
        <v>169</v>
      </c>
      <c r="F2305" s="29" t="s">
        <v>55</v>
      </c>
      <c r="G2305" s="30"/>
      <c r="H2305" s="30" t="n">
        <f aca="false">G2305*E2305</f>
        <v>0</v>
      </c>
    </row>
    <row r="2306" s="1" customFormat="true" ht="22.35" hidden="false" customHeight="true" outlineLevel="5" collapsed="false">
      <c r="B2306" s="26" t="n">
        <v>204118</v>
      </c>
      <c r="C2306" s="31" t="s">
        <v>2307</v>
      </c>
      <c r="D2306" s="31"/>
      <c r="E2306" s="32" t="n">
        <v>126</v>
      </c>
      <c r="F2306" s="29" t="s">
        <v>55</v>
      </c>
      <c r="G2306" s="30"/>
      <c r="H2306" s="30" t="n">
        <f aca="false">G2306*E2306</f>
        <v>0</v>
      </c>
    </row>
    <row r="2307" s="1" customFormat="true" ht="22.35" hidden="false" customHeight="true" outlineLevel="5" collapsed="false">
      <c r="B2307" s="26" t="n">
        <v>204119</v>
      </c>
      <c r="C2307" s="31" t="s">
        <v>2308</v>
      </c>
      <c r="D2307" s="31"/>
      <c r="E2307" s="32" t="n">
        <v>195</v>
      </c>
      <c r="F2307" s="29" t="s">
        <v>55</v>
      </c>
      <c r="G2307" s="30"/>
      <c r="H2307" s="30" t="n">
        <f aca="false">G2307*E2307</f>
        <v>0</v>
      </c>
    </row>
    <row r="2308" s="1" customFormat="true" ht="22.35" hidden="false" customHeight="true" outlineLevel="5" collapsed="false">
      <c r="B2308" s="26" t="n">
        <v>305694</v>
      </c>
      <c r="C2308" s="31" t="s">
        <v>2309</v>
      </c>
      <c r="D2308" s="31"/>
      <c r="E2308" s="32" t="n">
        <v>159</v>
      </c>
      <c r="F2308" s="29" t="s">
        <v>55</v>
      </c>
      <c r="G2308" s="30"/>
      <c r="H2308" s="30" t="n">
        <f aca="false">G2308*E2308</f>
        <v>0</v>
      </c>
    </row>
    <row r="2309" s="1" customFormat="true" ht="22.35" hidden="false" customHeight="true" outlineLevel="5" collapsed="false">
      <c r="B2309" s="26" t="n">
        <v>305695</v>
      </c>
      <c r="C2309" s="31" t="s">
        <v>2310</v>
      </c>
      <c r="D2309" s="31"/>
      <c r="E2309" s="32" t="n">
        <v>169</v>
      </c>
      <c r="F2309" s="29" t="s">
        <v>55</v>
      </c>
      <c r="G2309" s="30"/>
      <c r="H2309" s="30" t="n">
        <f aca="false">G2309*E2309</f>
        <v>0</v>
      </c>
    </row>
    <row r="2310" s="1" customFormat="true" ht="22.35" hidden="false" customHeight="true" outlineLevel="5" collapsed="false">
      <c r="B2310" s="26" t="n">
        <v>305696</v>
      </c>
      <c r="C2310" s="31" t="s">
        <v>2311</v>
      </c>
      <c r="D2310" s="31"/>
      <c r="E2310" s="32" t="n">
        <v>139</v>
      </c>
      <c r="F2310" s="29" t="s">
        <v>55</v>
      </c>
      <c r="G2310" s="30"/>
      <c r="H2310" s="30" t="n">
        <f aca="false">G2310*E2310</f>
        <v>0</v>
      </c>
    </row>
    <row r="2311" s="1" customFormat="true" ht="22.35" hidden="false" customHeight="true" outlineLevel="5" collapsed="false">
      <c r="B2311" s="26" t="n">
        <v>305697</v>
      </c>
      <c r="C2311" s="31" t="s">
        <v>2312</v>
      </c>
      <c r="D2311" s="31"/>
      <c r="E2311" s="32" t="n">
        <v>135</v>
      </c>
      <c r="F2311" s="29" t="s">
        <v>55</v>
      </c>
      <c r="G2311" s="30"/>
      <c r="H2311" s="30" t="n">
        <f aca="false">G2311*E2311</f>
        <v>0</v>
      </c>
    </row>
    <row r="2312" s="1" customFormat="true" ht="22.35" hidden="false" customHeight="true" outlineLevel="5" collapsed="false">
      <c r="B2312" s="26" t="n">
        <v>305698</v>
      </c>
      <c r="C2312" s="31" t="s">
        <v>2313</v>
      </c>
      <c r="D2312" s="31"/>
      <c r="E2312" s="32" t="n">
        <v>175</v>
      </c>
      <c r="F2312" s="29" t="s">
        <v>55</v>
      </c>
      <c r="G2312" s="30"/>
      <c r="H2312" s="30" t="n">
        <f aca="false">G2312*E2312</f>
        <v>0</v>
      </c>
    </row>
    <row r="2313" s="1" customFormat="true" ht="22.35" hidden="false" customHeight="true" outlineLevel="5" collapsed="false">
      <c r="B2313" s="26" t="n">
        <v>305699</v>
      </c>
      <c r="C2313" s="31" t="s">
        <v>2314</v>
      </c>
      <c r="D2313" s="31"/>
      <c r="E2313" s="32" t="n">
        <v>189</v>
      </c>
      <c r="F2313" s="29" t="s">
        <v>55</v>
      </c>
      <c r="G2313" s="30"/>
      <c r="H2313" s="30" t="n">
        <f aca="false">G2313*E2313</f>
        <v>0</v>
      </c>
    </row>
    <row r="2314" s="1" customFormat="true" ht="12.6" hidden="false" customHeight="true" outlineLevel="4" collapsed="false">
      <c r="B2314" s="36"/>
      <c r="C2314" s="37" t="s">
        <v>2315</v>
      </c>
      <c r="D2314" s="37"/>
      <c r="E2314" s="38"/>
      <c r="F2314" s="38"/>
      <c r="G2314" s="30"/>
      <c r="H2314" s="30" t="n">
        <f aca="false">G2314*E2314</f>
        <v>0</v>
      </c>
    </row>
    <row r="2315" s="1" customFormat="true" ht="22.35" hidden="false" customHeight="true" outlineLevel="5" collapsed="false">
      <c r="B2315" s="26" t="n">
        <v>87578</v>
      </c>
      <c r="C2315" s="31" t="s">
        <v>2316</v>
      </c>
      <c r="D2315" s="31"/>
      <c r="E2315" s="32" t="n">
        <v>158</v>
      </c>
      <c r="F2315" s="29" t="s">
        <v>55</v>
      </c>
      <c r="G2315" s="30"/>
      <c r="H2315" s="30" t="n">
        <f aca="false">G2315*E2315</f>
        <v>0</v>
      </c>
    </row>
    <row r="2316" s="1" customFormat="true" ht="22.35" hidden="false" customHeight="true" outlineLevel="5" collapsed="false">
      <c r="B2316" s="26" t="n">
        <v>87586</v>
      </c>
      <c r="C2316" s="31" t="s">
        <v>2317</v>
      </c>
      <c r="D2316" s="31"/>
      <c r="E2316" s="32" t="n">
        <v>158</v>
      </c>
      <c r="F2316" s="29" t="s">
        <v>55</v>
      </c>
      <c r="G2316" s="30"/>
      <c r="H2316" s="30" t="n">
        <f aca="false">G2316*E2316</f>
        <v>0</v>
      </c>
    </row>
    <row r="2317" s="1" customFormat="true" ht="32.85" hidden="false" customHeight="true" outlineLevel="5" collapsed="false">
      <c r="B2317" s="26" t="n">
        <v>87588</v>
      </c>
      <c r="C2317" s="31" t="s">
        <v>2318</v>
      </c>
      <c r="D2317" s="31"/>
      <c r="E2317" s="32" t="n">
        <v>135</v>
      </c>
      <c r="F2317" s="29" t="s">
        <v>55</v>
      </c>
      <c r="G2317" s="30"/>
      <c r="H2317" s="30" t="n">
        <f aca="false">G2317*E2317</f>
        <v>0</v>
      </c>
    </row>
    <row r="2318" s="1" customFormat="true" ht="32.85" hidden="false" customHeight="true" outlineLevel="5" collapsed="false">
      <c r="B2318" s="26" t="n">
        <v>87589</v>
      </c>
      <c r="C2318" s="31" t="s">
        <v>2319</v>
      </c>
      <c r="D2318" s="31"/>
      <c r="E2318" s="32" t="n">
        <v>135</v>
      </c>
      <c r="F2318" s="29" t="s">
        <v>55</v>
      </c>
      <c r="G2318" s="30"/>
      <c r="H2318" s="30" t="n">
        <f aca="false">G2318*E2318</f>
        <v>0</v>
      </c>
    </row>
    <row r="2319" s="1" customFormat="true" ht="32.85" hidden="false" customHeight="true" outlineLevel="5" collapsed="false">
      <c r="B2319" s="26" t="n">
        <v>87591</v>
      </c>
      <c r="C2319" s="31" t="s">
        <v>2320</v>
      </c>
      <c r="D2319" s="31"/>
      <c r="E2319" s="32" t="n">
        <v>158</v>
      </c>
      <c r="F2319" s="29" t="s">
        <v>55</v>
      </c>
      <c r="G2319" s="30"/>
      <c r="H2319" s="30" t="n">
        <f aca="false">G2319*E2319</f>
        <v>0</v>
      </c>
    </row>
    <row r="2320" s="1" customFormat="true" ht="22.35" hidden="false" customHeight="true" outlineLevel="5" collapsed="false">
      <c r="B2320" s="26" t="n">
        <v>87594</v>
      </c>
      <c r="C2320" s="31" t="s">
        <v>2321</v>
      </c>
      <c r="D2320" s="31"/>
      <c r="E2320" s="32" t="n">
        <v>135</v>
      </c>
      <c r="F2320" s="29" t="s">
        <v>55</v>
      </c>
      <c r="G2320" s="30"/>
      <c r="H2320" s="30" t="n">
        <f aca="false">G2320*E2320</f>
        <v>0</v>
      </c>
    </row>
    <row r="2321" s="1" customFormat="true" ht="22.35" hidden="false" customHeight="true" outlineLevel="5" collapsed="false">
      <c r="B2321" s="26" t="n">
        <v>87599</v>
      </c>
      <c r="C2321" s="31" t="s">
        <v>2322</v>
      </c>
      <c r="D2321" s="31"/>
      <c r="E2321" s="32" t="n">
        <v>158</v>
      </c>
      <c r="F2321" s="29" t="s">
        <v>55</v>
      </c>
      <c r="G2321" s="30"/>
      <c r="H2321" s="30" t="n">
        <f aca="false">G2321*E2321</f>
        <v>0</v>
      </c>
    </row>
    <row r="2322" s="1" customFormat="true" ht="22.35" hidden="false" customHeight="true" outlineLevel="5" collapsed="false">
      <c r="B2322" s="26" t="n">
        <v>87606</v>
      </c>
      <c r="C2322" s="31" t="s">
        <v>2323</v>
      </c>
      <c r="D2322" s="31"/>
      <c r="E2322" s="28" t="n">
        <v>1049</v>
      </c>
      <c r="F2322" s="29" t="s">
        <v>55</v>
      </c>
      <c r="G2322" s="30"/>
      <c r="H2322" s="30" t="n">
        <f aca="false">G2322*E2322</f>
        <v>0</v>
      </c>
    </row>
    <row r="2323" s="1" customFormat="true" ht="22.35" hidden="false" customHeight="true" outlineLevel="5" collapsed="false">
      <c r="B2323" s="26" t="n">
        <v>87603</v>
      </c>
      <c r="C2323" s="31" t="s">
        <v>2324</v>
      </c>
      <c r="D2323" s="31"/>
      <c r="E2323" s="32" t="n">
        <v>735</v>
      </c>
      <c r="F2323" s="29" t="s">
        <v>55</v>
      </c>
      <c r="G2323" s="30"/>
      <c r="H2323" s="30" t="n">
        <f aca="false">G2323*E2323</f>
        <v>0</v>
      </c>
    </row>
    <row r="2324" s="1" customFormat="true" ht="22.35" hidden="false" customHeight="true" outlineLevel="5" collapsed="false">
      <c r="B2324" s="26" t="n">
        <v>201158</v>
      </c>
      <c r="C2324" s="31" t="s">
        <v>2325</v>
      </c>
      <c r="D2324" s="31"/>
      <c r="E2324" s="32" t="n">
        <v>735</v>
      </c>
      <c r="F2324" s="29" t="s">
        <v>55</v>
      </c>
      <c r="G2324" s="30"/>
      <c r="H2324" s="30" t="n">
        <f aca="false">G2324*E2324</f>
        <v>0</v>
      </c>
    </row>
    <row r="2325" s="1" customFormat="true" ht="12.6" hidden="false" customHeight="true" outlineLevel="4" collapsed="false">
      <c r="B2325" s="36"/>
      <c r="C2325" s="37" t="s">
        <v>2326</v>
      </c>
      <c r="D2325" s="37"/>
      <c r="E2325" s="38"/>
      <c r="F2325" s="38"/>
      <c r="G2325" s="30"/>
      <c r="H2325" s="30" t="n">
        <f aca="false">G2325*E2325</f>
        <v>0</v>
      </c>
    </row>
    <row r="2326" s="1" customFormat="true" ht="22.35" hidden="false" customHeight="true" outlineLevel="5" collapsed="false">
      <c r="B2326" s="26" t="n">
        <v>18866</v>
      </c>
      <c r="C2326" s="31" t="s">
        <v>2327</v>
      </c>
      <c r="D2326" s="31"/>
      <c r="E2326" s="32" t="n">
        <v>468</v>
      </c>
      <c r="F2326" s="29" t="s">
        <v>55</v>
      </c>
      <c r="G2326" s="30"/>
      <c r="H2326" s="30" t="n">
        <f aca="false">G2326*E2326</f>
        <v>0</v>
      </c>
    </row>
    <row r="2327" s="1" customFormat="true" ht="22.35" hidden="false" customHeight="true" outlineLevel="5" collapsed="false">
      <c r="B2327" s="26" t="n">
        <v>18859</v>
      </c>
      <c r="C2327" s="31" t="s">
        <v>2328</v>
      </c>
      <c r="D2327" s="31"/>
      <c r="E2327" s="32" t="n">
        <v>589</v>
      </c>
      <c r="F2327" s="29" t="s">
        <v>55</v>
      </c>
      <c r="G2327" s="30"/>
      <c r="H2327" s="30" t="n">
        <f aca="false">G2327*E2327</f>
        <v>0</v>
      </c>
    </row>
    <row r="2328" s="1" customFormat="true" ht="22.35" hidden="false" customHeight="true" outlineLevel="5" collapsed="false">
      <c r="B2328" s="26" t="n">
        <v>44931</v>
      </c>
      <c r="C2328" s="31" t="s">
        <v>2329</v>
      </c>
      <c r="D2328" s="31"/>
      <c r="E2328" s="32" t="n">
        <v>468</v>
      </c>
      <c r="F2328" s="29" t="s">
        <v>55</v>
      </c>
      <c r="G2328" s="30"/>
      <c r="H2328" s="30" t="n">
        <f aca="false">G2328*E2328</f>
        <v>0</v>
      </c>
    </row>
    <row r="2329" s="1" customFormat="true" ht="22.35" hidden="false" customHeight="true" outlineLevel="5" collapsed="false">
      <c r="B2329" s="26" t="n">
        <v>19442</v>
      </c>
      <c r="C2329" s="31" t="s">
        <v>2330</v>
      </c>
      <c r="D2329" s="31"/>
      <c r="E2329" s="32" t="n">
        <v>468</v>
      </c>
      <c r="F2329" s="29" t="s">
        <v>55</v>
      </c>
      <c r="G2329" s="30"/>
      <c r="H2329" s="30" t="n">
        <f aca="false">G2329*E2329</f>
        <v>0</v>
      </c>
    </row>
    <row r="2330" s="1" customFormat="true" ht="22.35" hidden="false" customHeight="true" outlineLevel="5" collapsed="false">
      <c r="B2330" s="26" t="n">
        <v>19445</v>
      </c>
      <c r="C2330" s="31" t="s">
        <v>2331</v>
      </c>
      <c r="D2330" s="31"/>
      <c r="E2330" s="32" t="n">
        <v>468</v>
      </c>
      <c r="F2330" s="29" t="s">
        <v>55</v>
      </c>
      <c r="G2330" s="30"/>
      <c r="H2330" s="30" t="n">
        <f aca="false">G2330*E2330</f>
        <v>0</v>
      </c>
    </row>
    <row r="2331" s="1" customFormat="true" ht="22.35" hidden="false" customHeight="true" outlineLevel="5" collapsed="false">
      <c r="B2331" s="26" t="n">
        <v>20732</v>
      </c>
      <c r="C2331" s="31" t="s">
        <v>2332</v>
      </c>
      <c r="D2331" s="31"/>
      <c r="E2331" s="32" t="n">
        <v>396</v>
      </c>
      <c r="F2331" s="29" t="s">
        <v>55</v>
      </c>
      <c r="G2331" s="30"/>
      <c r="H2331" s="30" t="n">
        <f aca="false">G2331*E2331</f>
        <v>0</v>
      </c>
    </row>
    <row r="2332" s="1" customFormat="true" ht="22.35" hidden="false" customHeight="true" outlineLevel="5" collapsed="false">
      <c r="B2332" s="26" t="n">
        <v>20736</v>
      </c>
      <c r="C2332" s="31" t="s">
        <v>2333</v>
      </c>
      <c r="D2332" s="31"/>
      <c r="E2332" s="32" t="n">
        <v>396</v>
      </c>
      <c r="F2332" s="29" t="s">
        <v>55</v>
      </c>
      <c r="G2332" s="30"/>
      <c r="H2332" s="30" t="n">
        <f aca="false">G2332*E2332</f>
        <v>0</v>
      </c>
    </row>
    <row r="2333" s="1" customFormat="true" ht="22.35" hidden="false" customHeight="true" outlineLevel="5" collapsed="false">
      <c r="B2333" s="26" t="n">
        <v>20740</v>
      </c>
      <c r="C2333" s="31" t="s">
        <v>2334</v>
      </c>
      <c r="D2333" s="31"/>
      <c r="E2333" s="32" t="n">
        <v>480</v>
      </c>
      <c r="F2333" s="29" t="s">
        <v>55</v>
      </c>
      <c r="G2333" s="30"/>
      <c r="H2333" s="30" t="n">
        <f aca="false">G2333*E2333</f>
        <v>0</v>
      </c>
    </row>
    <row r="2334" s="1" customFormat="true" ht="22.35" hidden="false" customHeight="true" outlineLevel="5" collapsed="false">
      <c r="B2334" s="26" t="n">
        <v>20743</v>
      </c>
      <c r="C2334" s="31" t="s">
        <v>2335</v>
      </c>
      <c r="D2334" s="31"/>
      <c r="E2334" s="32" t="n">
        <v>480</v>
      </c>
      <c r="F2334" s="29" t="s">
        <v>55</v>
      </c>
      <c r="G2334" s="30"/>
      <c r="H2334" s="30" t="n">
        <f aca="false">G2334*E2334</f>
        <v>0</v>
      </c>
    </row>
    <row r="2335" s="1" customFormat="true" ht="12.6" hidden="false" customHeight="true" outlineLevel="4" collapsed="false">
      <c r="B2335" s="36"/>
      <c r="C2335" s="37" t="s">
        <v>2336</v>
      </c>
      <c r="D2335" s="37"/>
      <c r="E2335" s="38"/>
      <c r="F2335" s="38"/>
      <c r="G2335" s="30"/>
      <c r="H2335" s="30" t="n">
        <f aca="false">G2335*E2335</f>
        <v>0</v>
      </c>
    </row>
    <row r="2336" s="1" customFormat="true" ht="22.35" hidden="false" customHeight="true" outlineLevel="5" collapsed="false">
      <c r="B2336" s="26" t="n">
        <v>20032</v>
      </c>
      <c r="C2336" s="31" t="s">
        <v>2337</v>
      </c>
      <c r="D2336" s="31"/>
      <c r="E2336" s="32" t="n">
        <v>105</v>
      </c>
      <c r="F2336" s="29" t="s">
        <v>55</v>
      </c>
      <c r="G2336" s="30"/>
      <c r="H2336" s="30" t="n">
        <f aca="false">G2336*E2336</f>
        <v>0</v>
      </c>
    </row>
    <row r="2337" s="1" customFormat="true" ht="22.35" hidden="false" customHeight="true" outlineLevel="5" collapsed="false">
      <c r="B2337" s="26" t="n">
        <v>20033</v>
      </c>
      <c r="C2337" s="31" t="s">
        <v>2338</v>
      </c>
      <c r="D2337" s="31"/>
      <c r="E2337" s="32" t="n">
        <v>288</v>
      </c>
      <c r="F2337" s="29" t="s">
        <v>55</v>
      </c>
      <c r="G2337" s="30"/>
      <c r="H2337" s="30" t="n">
        <f aca="false">G2337*E2337</f>
        <v>0</v>
      </c>
    </row>
    <row r="2338" s="1" customFormat="true" ht="11.85" hidden="false" customHeight="true" outlineLevel="5" collapsed="false">
      <c r="B2338" s="26" t="n">
        <v>45159</v>
      </c>
      <c r="C2338" s="31" t="s">
        <v>2339</v>
      </c>
      <c r="D2338" s="31"/>
      <c r="E2338" s="32" t="n">
        <v>195</v>
      </c>
      <c r="F2338" s="29" t="s">
        <v>55</v>
      </c>
      <c r="G2338" s="30"/>
      <c r="H2338" s="30" t="n">
        <f aca="false">G2338*E2338</f>
        <v>0</v>
      </c>
    </row>
    <row r="2339" s="1" customFormat="true" ht="22.35" hidden="false" customHeight="true" outlineLevel="5" collapsed="false">
      <c r="B2339" s="26" t="n">
        <v>20602</v>
      </c>
      <c r="C2339" s="31" t="s">
        <v>2340</v>
      </c>
      <c r="D2339" s="31"/>
      <c r="E2339" s="32" t="n">
        <v>365</v>
      </c>
      <c r="F2339" s="29" t="s">
        <v>55</v>
      </c>
      <c r="G2339" s="30"/>
      <c r="H2339" s="30" t="n">
        <f aca="false">G2339*E2339</f>
        <v>0</v>
      </c>
    </row>
    <row r="2340" s="1" customFormat="true" ht="11.85" hidden="false" customHeight="true" outlineLevel="5" collapsed="false">
      <c r="B2340" s="26" t="n">
        <v>19613</v>
      </c>
      <c r="C2340" s="31" t="s">
        <v>2341</v>
      </c>
      <c r="D2340" s="31"/>
      <c r="E2340" s="32" t="n">
        <v>329</v>
      </c>
      <c r="F2340" s="29" t="s">
        <v>55</v>
      </c>
      <c r="G2340" s="30"/>
      <c r="H2340" s="30" t="n">
        <f aca="false">G2340*E2340</f>
        <v>0</v>
      </c>
    </row>
    <row r="2341" s="1" customFormat="true" ht="22.35" hidden="false" customHeight="true" outlineLevel="5" collapsed="false">
      <c r="B2341" s="26" t="n">
        <v>45158</v>
      </c>
      <c r="C2341" s="31" t="s">
        <v>2342</v>
      </c>
      <c r="D2341" s="31"/>
      <c r="E2341" s="32" t="n">
        <v>419</v>
      </c>
      <c r="F2341" s="29" t="s">
        <v>55</v>
      </c>
      <c r="G2341" s="30"/>
      <c r="H2341" s="30" t="n">
        <f aca="false">G2341*E2341</f>
        <v>0</v>
      </c>
    </row>
    <row r="2342" s="1" customFormat="true" ht="22.35" hidden="false" customHeight="true" outlineLevel="5" collapsed="false">
      <c r="B2342" s="26" t="n">
        <v>19614</v>
      </c>
      <c r="C2342" s="31" t="s">
        <v>2343</v>
      </c>
      <c r="D2342" s="31"/>
      <c r="E2342" s="32" t="n">
        <v>445</v>
      </c>
      <c r="F2342" s="29" t="s">
        <v>55</v>
      </c>
      <c r="G2342" s="30"/>
      <c r="H2342" s="30" t="n">
        <f aca="false">G2342*E2342</f>
        <v>0</v>
      </c>
    </row>
    <row r="2343" s="1" customFormat="true" ht="11.85" hidden="false" customHeight="true" outlineLevel="5" collapsed="false">
      <c r="B2343" s="26" t="n">
        <v>45162</v>
      </c>
      <c r="C2343" s="31" t="s">
        <v>2344</v>
      </c>
      <c r="D2343" s="31"/>
      <c r="E2343" s="32" t="n">
        <v>209</v>
      </c>
      <c r="F2343" s="29" t="s">
        <v>55</v>
      </c>
      <c r="G2343" s="30"/>
      <c r="H2343" s="30" t="n">
        <f aca="false">G2343*E2343</f>
        <v>0</v>
      </c>
    </row>
    <row r="2344" s="1" customFormat="true" ht="22.35" hidden="false" customHeight="true" outlineLevel="5" collapsed="false">
      <c r="B2344" s="26" t="n">
        <v>45161</v>
      </c>
      <c r="C2344" s="31" t="s">
        <v>2345</v>
      </c>
      <c r="D2344" s="31"/>
      <c r="E2344" s="32" t="n">
        <v>255</v>
      </c>
      <c r="F2344" s="29" t="s">
        <v>55</v>
      </c>
      <c r="G2344" s="30"/>
      <c r="H2344" s="30" t="n">
        <f aca="false">G2344*E2344</f>
        <v>0</v>
      </c>
    </row>
    <row r="2345" s="1" customFormat="true" ht="12.6" hidden="false" customHeight="true" outlineLevel="4" collapsed="false">
      <c r="B2345" s="36"/>
      <c r="C2345" s="37" t="s">
        <v>2346</v>
      </c>
      <c r="D2345" s="37"/>
      <c r="E2345" s="38"/>
      <c r="F2345" s="38"/>
      <c r="G2345" s="30"/>
      <c r="H2345" s="30" t="n">
        <f aca="false">G2345*E2345</f>
        <v>0</v>
      </c>
    </row>
    <row r="2346" s="1" customFormat="true" ht="22.35" hidden="false" customHeight="true" outlineLevel="5" collapsed="false">
      <c r="B2346" s="26" t="n">
        <v>305661</v>
      </c>
      <c r="C2346" s="27" t="s">
        <v>2347</v>
      </c>
      <c r="D2346" s="27"/>
      <c r="E2346" s="32" t="n">
        <v>199</v>
      </c>
      <c r="F2346" s="29" t="s">
        <v>55</v>
      </c>
      <c r="G2346" s="30"/>
      <c r="H2346" s="30" t="n">
        <f aca="false">G2346*E2346</f>
        <v>0</v>
      </c>
    </row>
    <row r="2347" s="1" customFormat="true" ht="22.35" hidden="false" customHeight="true" outlineLevel="5" collapsed="false">
      <c r="B2347" s="26" t="n">
        <v>305649</v>
      </c>
      <c r="C2347" s="27" t="s">
        <v>2348</v>
      </c>
      <c r="D2347" s="27"/>
      <c r="E2347" s="32" t="n">
        <v>199</v>
      </c>
      <c r="F2347" s="29" t="s">
        <v>55</v>
      </c>
      <c r="G2347" s="30"/>
      <c r="H2347" s="30" t="n">
        <f aca="false">G2347*E2347</f>
        <v>0</v>
      </c>
    </row>
    <row r="2348" s="1" customFormat="true" ht="22.35" hidden="false" customHeight="true" outlineLevel="5" collapsed="false">
      <c r="B2348" s="26" t="n">
        <v>16303</v>
      </c>
      <c r="C2348" s="27" t="s">
        <v>2349</v>
      </c>
      <c r="D2348" s="27"/>
      <c r="E2348" s="32" t="n">
        <v>278</v>
      </c>
      <c r="F2348" s="29" t="s">
        <v>55</v>
      </c>
      <c r="G2348" s="30"/>
      <c r="H2348" s="30" t="n">
        <f aca="false">G2348*E2348</f>
        <v>0</v>
      </c>
    </row>
    <row r="2349" s="1" customFormat="true" ht="22.35" hidden="false" customHeight="true" outlineLevel="5" collapsed="false">
      <c r="B2349" s="26" t="n">
        <v>16304</v>
      </c>
      <c r="C2349" s="27" t="s">
        <v>2350</v>
      </c>
      <c r="D2349" s="27"/>
      <c r="E2349" s="32" t="n">
        <v>278</v>
      </c>
      <c r="F2349" s="29" t="s">
        <v>55</v>
      </c>
      <c r="G2349" s="30"/>
      <c r="H2349" s="30" t="n">
        <f aca="false">G2349*E2349</f>
        <v>0</v>
      </c>
    </row>
    <row r="2350" s="1" customFormat="true" ht="22.35" hidden="false" customHeight="true" outlineLevel="5" collapsed="false">
      <c r="B2350" s="26" t="n">
        <v>16305</v>
      </c>
      <c r="C2350" s="27" t="s">
        <v>2351</v>
      </c>
      <c r="D2350" s="27"/>
      <c r="E2350" s="32" t="n">
        <v>294</v>
      </c>
      <c r="F2350" s="29" t="s">
        <v>55</v>
      </c>
      <c r="G2350" s="30"/>
      <c r="H2350" s="30" t="n">
        <f aca="false">G2350*E2350</f>
        <v>0</v>
      </c>
    </row>
    <row r="2351" s="1" customFormat="true" ht="22.35" hidden="false" customHeight="true" outlineLevel="5" collapsed="false">
      <c r="B2351" s="26" t="n">
        <v>310506</v>
      </c>
      <c r="C2351" s="31" t="s">
        <v>2352</v>
      </c>
      <c r="D2351" s="31"/>
      <c r="E2351" s="32" t="n">
        <v>109</v>
      </c>
      <c r="F2351" s="29" t="s">
        <v>55</v>
      </c>
      <c r="G2351" s="30"/>
      <c r="H2351" s="30" t="n">
        <f aca="false">G2351*E2351</f>
        <v>0</v>
      </c>
    </row>
    <row r="2352" s="1" customFormat="true" ht="22.35" hidden="false" customHeight="true" outlineLevel="5" collapsed="false">
      <c r="B2352" s="26" t="n">
        <v>309040</v>
      </c>
      <c r="C2352" s="31" t="s">
        <v>2353</v>
      </c>
      <c r="D2352" s="31"/>
      <c r="E2352" s="32" t="n">
        <v>355</v>
      </c>
      <c r="F2352" s="29" t="s">
        <v>55</v>
      </c>
      <c r="G2352" s="30"/>
      <c r="H2352" s="30" t="n">
        <f aca="false">G2352*E2352</f>
        <v>0</v>
      </c>
    </row>
    <row r="2353" s="1" customFormat="true" ht="22.35" hidden="false" customHeight="true" outlineLevel="5" collapsed="false">
      <c r="B2353" s="26" t="n">
        <v>309046</v>
      </c>
      <c r="C2353" s="31" t="s">
        <v>2354</v>
      </c>
      <c r="D2353" s="31"/>
      <c r="E2353" s="32" t="n">
        <v>355</v>
      </c>
      <c r="F2353" s="29" t="s">
        <v>55</v>
      </c>
      <c r="G2353" s="30"/>
      <c r="H2353" s="30" t="n">
        <f aca="false">G2353*E2353</f>
        <v>0</v>
      </c>
    </row>
    <row r="2354" s="1" customFormat="true" ht="22.35" hidden="false" customHeight="true" outlineLevel="5" collapsed="false">
      <c r="B2354" s="26" t="n">
        <v>309078</v>
      </c>
      <c r="C2354" s="31" t="s">
        <v>2355</v>
      </c>
      <c r="D2354" s="31"/>
      <c r="E2354" s="32" t="n">
        <v>769</v>
      </c>
      <c r="F2354" s="29" t="s">
        <v>55</v>
      </c>
      <c r="G2354" s="30"/>
      <c r="H2354" s="30" t="n">
        <f aca="false">G2354*E2354</f>
        <v>0</v>
      </c>
    </row>
    <row r="2355" s="1" customFormat="true" ht="22.35" hidden="false" customHeight="true" outlineLevel="5" collapsed="false">
      <c r="B2355" s="26" t="n">
        <v>309055</v>
      </c>
      <c r="C2355" s="31" t="s">
        <v>2356</v>
      </c>
      <c r="D2355" s="31"/>
      <c r="E2355" s="32" t="n">
        <v>505</v>
      </c>
      <c r="F2355" s="29" t="s">
        <v>55</v>
      </c>
      <c r="G2355" s="30"/>
      <c r="H2355" s="30" t="n">
        <f aca="false">G2355*E2355</f>
        <v>0</v>
      </c>
    </row>
    <row r="2356" s="1" customFormat="true" ht="22.35" hidden="false" customHeight="true" outlineLevel="5" collapsed="false">
      <c r="B2356" s="26" t="n">
        <v>309056</v>
      </c>
      <c r="C2356" s="31" t="s">
        <v>2357</v>
      </c>
      <c r="D2356" s="31"/>
      <c r="E2356" s="32" t="n">
        <v>529</v>
      </c>
      <c r="F2356" s="29" t="s">
        <v>55</v>
      </c>
      <c r="G2356" s="30"/>
      <c r="H2356" s="30" t="n">
        <f aca="false">G2356*E2356</f>
        <v>0</v>
      </c>
    </row>
    <row r="2357" s="1" customFormat="true" ht="22.35" hidden="false" customHeight="true" outlineLevel="5" collapsed="false">
      <c r="B2357" s="26" t="n">
        <v>309057</v>
      </c>
      <c r="C2357" s="31" t="s">
        <v>2358</v>
      </c>
      <c r="D2357" s="31"/>
      <c r="E2357" s="32" t="n">
        <v>555</v>
      </c>
      <c r="F2357" s="29" t="s">
        <v>55</v>
      </c>
      <c r="G2357" s="30"/>
      <c r="H2357" s="30" t="n">
        <f aca="false">G2357*E2357</f>
        <v>0</v>
      </c>
    </row>
    <row r="2358" s="1" customFormat="true" ht="22.35" hidden="false" customHeight="true" outlineLevel="5" collapsed="false">
      <c r="B2358" s="26" t="n">
        <v>309058</v>
      </c>
      <c r="C2358" s="31" t="s">
        <v>2359</v>
      </c>
      <c r="D2358" s="31"/>
      <c r="E2358" s="32" t="n">
        <v>629</v>
      </c>
      <c r="F2358" s="29" t="s">
        <v>55</v>
      </c>
      <c r="G2358" s="30"/>
      <c r="H2358" s="30" t="n">
        <f aca="false">G2358*E2358</f>
        <v>0</v>
      </c>
    </row>
    <row r="2359" s="1" customFormat="true" ht="22.35" hidden="false" customHeight="true" outlineLevel="5" collapsed="false">
      <c r="B2359" s="26" t="n">
        <v>309059</v>
      </c>
      <c r="C2359" s="31" t="s">
        <v>2360</v>
      </c>
      <c r="D2359" s="31"/>
      <c r="E2359" s="32" t="n">
        <v>505</v>
      </c>
      <c r="F2359" s="29" t="s">
        <v>55</v>
      </c>
      <c r="G2359" s="30"/>
      <c r="H2359" s="30" t="n">
        <f aca="false">G2359*E2359</f>
        <v>0</v>
      </c>
    </row>
    <row r="2360" s="1" customFormat="true" ht="22.35" hidden="false" customHeight="true" outlineLevel="5" collapsed="false">
      <c r="B2360" s="26" t="n">
        <v>309060</v>
      </c>
      <c r="C2360" s="31" t="s">
        <v>2361</v>
      </c>
      <c r="D2360" s="31"/>
      <c r="E2360" s="32" t="n">
        <v>529</v>
      </c>
      <c r="F2360" s="29" t="s">
        <v>55</v>
      </c>
      <c r="G2360" s="30"/>
      <c r="H2360" s="30" t="n">
        <f aca="false">G2360*E2360</f>
        <v>0</v>
      </c>
    </row>
    <row r="2361" s="1" customFormat="true" ht="22.35" hidden="false" customHeight="true" outlineLevel="5" collapsed="false">
      <c r="B2361" s="26" t="n">
        <v>309061</v>
      </c>
      <c r="C2361" s="31" t="s">
        <v>2362</v>
      </c>
      <c r="D2361" s="31"/>
      <c r="E2361" s="32" t="n">
        <v>529</v>
      </c>
      <c r="F2361" s="29" t="s">
        <v>55</v>
      </c>
      <c r="G2361" s="30"/>
      <c r="H2361" s="30" t="n">
        <f aca="false">G2361*E2361</f>
        <v>0</v>
      </c>
    </row>
    <row r="2362" s="1" customFormat="true" ht="22.35" hidden="false" customHeight="true" outlineLevel="5" collapsed="false">
      <c r="B2362" s="26" t="n">
        <v>309064</v>
      </c>
      <c r="C2362" s="31" t="s">
        <v>2363</v>
      </c>
      <c r="D2362" s="31"/>
      <c r="E2362" s="32" t="n">
        <v>529</v>
      </c>
      <c r="F2362" s="29" t="s">
        <v>55</v>
      </c>
      <c r="G2362" s="30"/>
      <c r="H2362" s="30" t="n">
        <f aca="false">G2362*E2362</f>
        <v>0</v>
      </c>
    </row>
    <row r="2363" s="1" customFormat="true" ht="22.35" hidden="false" customHeight="true" outlineLevel="5" collapsed="false">
      <c r="B2363" s="26" t="n">
        <v>309065</v>
      </c>
      <c r="C2363" s="31" t="s">
        <v>2364</v>
      </c>
      <c r="D2363" s="31"/>
      <c r="E2363" s="32" t="n">
        <v>529</v>
      </c>
      <c r="F2363" s="29" t="s">
        <v>55</v>
      </c>
      <c r="G2363" s="30"/>
      <c r="H2363" s="30" t="n">
        <f aca="false">G2363*E2363</f>
        <v>0</v>
      </c>
    </row>
    <row r="2364" s="1" customFormat="true" ht="22.35" hidden="false" customHeight="true" outlineLevel="5" collapsed="false">
      <c r="B2364" s="26" t="n">
        <v>309067</v>
      </c>
      <c r="C2364" s="31" t="s">
        <v>2365</v>
      </c>
      <c r="D2364" s="31"/>
      <c r="E2364" s="32" t="n">
        <v>505</v>
      </c>
      <c r="F2364" s="29" t="s">
        <v>55</v>
      </c>
      <c r="G2364" s="30"/>
      <c r="H2364" s="30" t="n">
        <f aca="false">G2364*E2364</f>
        <v>0</v>
      </c>
    </row>
    <row r="2365" s="1" customFormat="true" ht="22.35" hidden="false" customHeight="true" outlineLevel="5" collapsed="false">
      <c r="B2365" s="26" t="n">
        <v>309069</v>
      </c>
      <c r="C2365" s="31" t="s">
        <v>2366</v>
      </c>
      <c r="D2365" s="31"/>
      <c r="E2365" s="32" t="n">
        <v>555</v>
      </c>
      <c r="F2365" s="29" t="s">
        <v>55</v>
      </c>
      <c r="G2365" s="30"/>
      <c r="H2365" s="30" t="n">
        <f aca="false">G2365*E2365</f>
        <v>0</v>
      </c>
    </row>
    <row r="2366" s="1" customFormat="true" ht="22.35" hidden="false" customHeight="true" outlineLevel="5" collapsed="false">
      <c r="B2366" s="26" t="n">
        <v>309071</v>
      </c>
      <c r="C2366" s="31" t="s">
        <v>2367</v>
      </c>
      <c r="D2366" s="31"/>
      <c r="E2366" s="32" t="n">
        <v>529</v>
      </c>
      <c r="F2366" s="29" t="s">
        <v>55</v>
      </c>
      <c r="G2366" s="30"/>
      <c r="H2366" s="30" t="n">
        <f aca="false">G2366*E2366</f>
        <v>0</v>
      </c>
    </row>
    <row r="2367" s="1" customFormat="true" ht="22.35" hidden="false" customHeight="true" outlineLevel="5" collapsed="false">
      <c r="B2367" s="26" t="n">
        <v>309073</v>
      </c>
      <c r="C2367" s="31" t="s">
        <v>2368</v>
      </c>
      <c r="D2367" s="31"/>
      <c r="E2367" s="32" t="n">
        <v>559</v>
      </c>
      <c r="F2367" s="29" t="s">
        <v>55</v>
      </c>
      <c r="G2367" s="30"/>
      <c r="H2367" s="30" t="n">
        <f aca="false">G2367*E2367</f>
        <v>0</v>
      </c>
    </row>
    <row r="2368" s="1" customFormat="true" ht="22.35" hidden="false" customHeight="true" outlineLevel="5" collapsed="false">
      <c r="B2368" s="26" t="n">
        <v>309074</v>
      </c>
      <c r="C2368" s="31" t="s">
        <v>2369</v>
      </c>
      <c r="D2368" s="31"/>
      <c r="E2368" s="32" t="n">
        <v>529</v>
      </c>
      <c r="F2368" s="29" t="s">
        <v>55</v>
      </c>
      <c r="G2368" s="30"/>
      <c r="H2368" s="30" t="n">
        <f aca="false">G2368*E2368</f>
        <v>0</v>
      </c>
    </row>
    <row r="2369" s="1" customFormat="true" ht="22.35" hidden="false" customHeight="true" outlineLevel="5" collapsed="false">
      <c r="B2369" s="26" t="n">
        <v>309076</v>
      </c>
      <c r="C2369" s="31" t="s">
        <v>2370</v>
      </c>
      <c r="D2369" s="31"/>
      <c r="E2369" s="32" t="n">
        <v>569</v>
      </c>
      <c r="F2369" s="29" t="s">
        <v>55</v>
      </c>
      <c r="G2369" s="30"/>
      <c r="H2369" s="30" t="n">
        <f aca="false">G2369*E2369</f>
        <v>0</v>
      </c>
    </row>
    <row r="2370" s="1" customFormat="true" ht="12.6" hidden="false" customHeight="true" outlineLevel="4" collapsed="false">
      <c r="B2370" s="36"/>
      <c r="C2370" s="37" t="s">
        <v>2371</v>
      </c>
      <c r="D2370" s="37"/>
      <c r="E2370" s="38"/>
      <c r="F2370" s="38"/>
      <c r="G2370" s="30"/>
      <c r="H2370" s="30" t="n">
        <f aca="false">G2370*E2370</f>
        <v>0</v>
      </c>
    </row>
    <row r="2371" s="1" customFormat="true" ht="22.35" hidden="false" customHeight="true" outlineLevel="5" collapsed="false">
      <c r="B2371" s="26" t="n">
        <v>15970</v>
      </c>
      <c r="C2371" s="31" t="s">
        <v>2372</v>
      </c>
      <c r="D2371" s="31"/>
      <c r="E2371" s="32" t="n">
        <v>435</v>
      </c>
      <c r="F2371" s="29" t="s">
        <v>55</v>
      </c>
      <c r="G2371" s="30"/>
      <c r="H2371" s="30" t="n">
        <f aca="false">G2371*E2371</f>
        <v>0</v>
      </c>
    </row>
    <row r="2372" s="1" customFormat="true" ht="22.35" hidden="false" customHeight="true" outlineLevel="5" collapsed="false">
      <c r="B2372" s="26" t="n">
        <v>15971</v>
      </c>
      <c r="C2372" s="31" t="s">
        <v>2373</v>
      </c>
      <c r="D2372" s="31"/>
      <c r="E2372" s="32" t="n">
        <v>465</v>
      </c>
      <c r="F2372" s="29" t="s">
        <v>55</v>
      </c>
      <c r="G2372" s="30"/>
      <c r="H2372" s="30" t="n">
        <f aca="false">G2372*E2372</f>
        <v>0</v>
      </c>
    </row>
    <row r="2373" s="1" customFormat="true" ht="22.35" hidden="false" customHeight="true" outlineLevel="5" collapsed="false">
      <c r="B2373" s="26" t="n">
        <v>15972</v>
      </c>
      <c r="C2373" s="31" t="s">
        <v>2374</v>
      </c>
      <c r="D2373" s="31"/>
      <c r="E2373" s="32" t="n">
        <v>509</v>
      </c>
      <c r="F2373" s="29" t="s">
        <v>55</v>
      </c>
      <c r="G2373" s="30"/>
      <c r="H2373" s="30" t="n">
        <f aca="false">G2373*E2373</f>
        <v>0</v>
      </c>
    </row>
    <row r="2374" s="1" customFormat="true" ht="22.35" hidden="false" customHeight="true" outlineLevel="5" collapsed="false">
      <c r="B2374" s="26" t="n">
        <v>15974</v>
      </c>
      <c r="C2374" s="31" t="s">
        <v>2375</v>
      </c>
      <c r="D2374" s="31"/>
      <c r="E2374" s="32" t="n">
        <v>558</v>
      </c>
      <c r="F2374" s="29" t="s">
        <v>55</v>
      </c>
      <c r="G2374" s="30"/>
      <c r="H2374" s="30" t="n">
        <f aca="false">G2374*E2374</f>
        <v>0</v>
      </c>
    </row>
    <row r="2375" s="1" customFormat="true" ht="22.35" hidden="false" customHeight="true" outlineLevel="5" collapsed="false">
      <c r="B2375" s="26" t="n">
        <v>15975</v>
      </c>
      <c r="C2375" s="31" t="s">
        <v>2376</v>
      </c>
      <c r="D2375" s="31"/>
      <c r="E2375" s="32" t="n">
        <v>418</v>
      </c>
      <c r="F2375" s="29" t="s">
        <v>55</v>
      </c>
      <c r="G2375" s="30"/>
      <c r="H2375" s="30" t="n">
        <f aca="false">G2375*E2375</f>
        <v>0</v>
      </c>
    </row>
    <row r="2376" s="1" customFormat="true" ht="22.35" hidden="false" customHeight="true" outlineLevel="5" collapsed="false">
      <c r="B2376" s="26" t="n">
        <v>15976</v>
      </c>
      <c r="C2376" s="31" t="s">
        <v>2377</v>
      </c>
      <c r="D2376" s="31"/>
      <c r="E2376" s="32" t="n">
        <v>588</v>
      </c>
      <c r="F2376" s="29" t="s">
        <v>55</v>
      </c>
      <c r="G2376" s="30"/>
      <c r="H2376" s="30" t="n">
        <f aca="false">G2376*E2376</f>
        <v>0</v>
      </c>
    </row>
    <row r="2377" s="1" customFormat="true" ht="22.35" hidden="false" customHeight="true" outlineLevel="5" collapsed="false">
      <c r="B2377" s="26" t="n">
        <v>15977</v>
      </c>
      <c r="C2377" s="31" t="s">
        <v>2378</v>
      </c>
      <c r="D2377" s="31"/>
      <c r="E2377" s="32" t="n">
        <v>635</v>
      </c>
      <c r="F2377" s="29" t="s">
        <v>55</v>
      </c>
      <c r="G2377" s="30"/>
      <c r="H2377" s="30" t="n">
        <f aca="false">G2377*E2377</f>
        <v>0</v>
      </c>
    </row>
    <row r="2378" s="1" customFormat="true" ht="22.35" hidden="false" customHeight="true" outlineLevel="5" collapsed="false">
      <c r="B2378" s="26" t="n">
        <v>15978</v>
      </c>
      <c r="C2378" s="31" t="s">
        <v>2379</v>
      </c>
      <c r="D2378" s="31"/>
      <c r="E2378" s="32" t="n">
        <v>689</v>
      </c>
      <c r="F2378" s="29" t="s">
        <v>55</v>
      </c>
      <c r="G2378" s="30"/>
      <c r="H2378" s="30" t="n">
        <f aca="false">G2378*E2378</f>
        <v>0</v>
      </c>
    </row>
    <row r="2379" s="1" customFormat="true" ht="22.35" hidden="false" customHeight="true" outlineLevel="5" collapsed="false">
      <c r="B2379" s="26" t="n">
        <v>15963</v>
      </c>
      <c r="C2379" s="31" t="s">
        <v>2380</v>
      </c>
      <c r="D2379" s="31"/>
      <c r="E2379" s="32" t="n">
        <v>545</v>
      </c>
      <c r="F2379" s="29" t="s">
        <v>55</v>
      </c>
      <c r="G2379" s="30"/>
      <c r="H2379" s="30" t="n">
        <f aca="false">G2379*E2379</f>
        <v>0</v>
      </c>
    </row>
    <row r="2380" s="1" customFormat="true" ht="22.35" hidden="false" customHeight="true" outlineLevel="5" collapsed="false">
      <c r="B2380" s="26" t="n">
        <v>15966</v>
      </c>
      <c r="C2380" s="31" t="s">
        <v>2381</v>
      </c>
      <c r="D2380" s="31"/>
      <c r="E2380" s="32" t="n">
        <v>639</v>
      </c>
      <c r="F2380" s="29" t="s">
        <v>55</v>
      </c>
      <c r="G2380" s="30"/>
      <c r="H2380" s="30" t="n">
        <f aca="false">G2380*E2380</f>
        <v>0</v>
      </c>
    </row>
    <row r="2381" s="1" customFormat="true" ht="22.35" hidden="false" customHeight="true" outlineLevel="5" collapsed="false">
      <c r="B2381" s="26" t="n">
        <v>15968</v>
      </c>
      <c r="C2381" s="31" t="s">
        <v>2382</v>
      </c>
      <c r="D2381" s="31"/>
      <c r="E2381" s="32" t="n">
        <v>588</v>
      </c>
      <c r="F2381" s="29" t="s">
        <v>55</v>
      </c>
      <c r="G2381" s="30"/>
      <c r="H2381" s="30" t="n">
        <f aca="false">G2381*E2381</f>
        <v>0</v>
      </c>
    </row>
    <row r="2382" s="1" customFormat="true" ht="22.35" hidden="false" customHeight="true" outlineLevel="5" collapsed="false">
      <c r="B2382" s="26" t="n">
        <v>15969</v>
      </c>
      <c r="C2382" s="31" t="s">
        <v>2383</v>
      </c>
      <c r="D2382" s="31"/>
      <c r="E2382" s="32" t="n">
        <v>635</v>
      </c>
      <c r="F2382" s="29" t="s">
        <v>55</v>
      </c>
      <c r="G2382" s="30"/>
      <c r="H2382" s="30" t="n">
        <f aca="false">G2382*E2382</f>
        <v>0</v>
      </c>
    </row>
    <row r="2383" s="1" customFormat="true" ht="12.6" hidden="false" customHeight="true" outlineLevel="3" collapsed="false">
      <c r="B2383" s="33"/>
      <c r="C2383" s="34" t="s">
        <v>2384</v>
      </c>
      <c r="D2383" s="34"/>
      <c r="E2383" s="35"/>
      <c r="F2383" s="35"/>
      <c r="G2383" s="30"/>
      <c r="H2383" s="30" t="n">
        <f aca="false">G2383*E2383</f>
        <v>0</v>
      </c>
    </row>
    <row r="2384" s="1" customFormat="true" ht="23.85" hidden="false" customHeight="true" outlineLevel="4" collapsed="false">
      <c r="B2384" s="36"/>
      <c r="C2384" s="37" t="s">
        <v>2385</v>
      </c>
      <c r="D2384" s="37"/>
      <c r="E2384" s="38"/>
      <c r="F2384" s="38"/>
      <c r="G2384" s="30"/>
      <c r="H2384" s="30" t="n">
        <f aca="false">G2384*E2384</f>
        <v>0</v>
      </c>
    </row>
    <row r="2385" s="1" customFormat="true" ht="22.35" hidden="false" customHeight="true" outlineLevel="5" collapsed="false">
      <c r="B2385" s="26" t="n">
        <v>309090</v>
      </c>
      <c r="C2385" s="31" t="s">
        <v>2386</v>
      </c>
      <c r="D2385" s="31"/>
      <c r="E2385" s="32" t="n">
        <v>258</v>
      </c>
      <c r="F2385" s="29" t="s">
        <v>55</v>
      </c>
      <c r="G2385" s="30"/>
      <c r="H2385" s="30" t="n">
        <f aca="false">G2385*E2385</f>
        <v>0</v>
      </c>
    </row>
    <row r="2386" s="1" customFormat="true" ht="22.35" hidden="false" customHeight="true" outlineLevel="5" collapsed="false">
      <c r="B2386" s="26" t="n">
        <v>309091</v>
      </c>
      <c r="C2386" s="31" t="s">
        <v>2387</v>
      </c>
      <c r="D2386" s="31"/>
      <c r="E2386" s="32" t="n">
        <v>258</v>
      </c>
      <c r="F2386" s="29" t="s">
        <v>55</v>
      </c>
      <c r="G2386" s="30"/>
      <c r="H2386" s="30" t="n">
        <f aca="false">G2386*E2386</f>
        <v>0</v>
      </c>
    </row>
    <row r="2387" s="1" customFormat="true" ht="22.35" hidden="false" customHeight="true" outlineLevel="5" collapsed="false">
      <c r="B2387" s="26" t="n">
        <v>309092</v>
      </c>
      <c r="C2387" s="31" t="s">
        <v>2388</v>
      </c>
      <c r="D2387" s="31"/>
      <c r="E2387" s="32" t="n">
        <v>295</v>
      </c>
      <c r="F2387" s="29" t="s">
        <v>55</v>
      </c>
      <c r="G2387" s="30"/>
      <c r="H2387" s="30" t="n">
        <f aca="false">G2387*E2387</f>
        <v>0</v>
      </c>
    </row>
    <row r="2388" s="1" customFormat="true" ht="22.35" hidden="false" customHeight="true" outlineLevel="5" collapsed="false">
      <c r="B2388" s="26" t="n">
        <v>309093</v>
      </c>
      <c r="C2388" s="31" t="s">
        <v>2389</v>
      </c>
      <c r="D2388" s="31"/>
      <c r="E2388" s="32" t="n">
        <v>285</v>
      </c>
      <c r="F2388" s="29" t="s">
        <v>55</v>
      </c>
      <c r="G2388" s="30"/>
      <c r="H2388" s="30" t="n">
        <f aca="false">G2388*E2388</f>
        <v>0</v>
      </c>
    </row>
    <row r="2389" s="1" customFormat="true" ht="22.35" hidden="false" customHeight="true" outlineLevel="5" collapsed="false">
      <c r="B2389" s="26" t="n">
        <v>309094</v>
      </c>
      <c r="C2389" s="31" t="s">
        <v>2390</v>
      </c>
      <c r="D2389" s="31"/>
      <c r="E2389" s="32" t="n">
        <v>285</v>
      </c>
      <c r="F2389" s="29" t="s">
        <v>55</v>
      </c>
      <c r="G2389" s="30"/>
      <c r="H2389" s="30" t="n">
        <f aca="false">G2389*E2389</f>
        <v>0</v>
      </c>
    </row>
    <row r="2390" s="1" customFormat="true" ht="22.35" hidden="false" customHeight="true" outlineLevel="5" collapsed="false">
      <c r="B2390" s="26" t="n">
        <v>309095</v>
      </c>
      <c r="C2390" s="31" t="s">
        <v>2391</v>
      </c>
      <c r="D2390" s="31"/>
      <c r="E2390" s="32" t="n">
        <v>298</v>
      </c>
      <c r="F2390" s="29" t="s">
        <v>55</v>
      </c>
      <c r="G2390" s="30"/>
      <c r="H2390" s="30" t="n">
        <f aca="false">G2390*E2390</f>
        <v>0</v>
      </c>
    </row>
    <row r="2391" s="1" customFormat="true" ht="22.35" hidden="false" customHeight="true" outlineLevel="5" collapsed="false">
      <c r="B2391" s="26" t="n">
        <v>309096</v>
      </c>
      <c r="C2391" s="31" t="s">
        <v>2392</v>
      </c>
      <c r="D2391" s="31"/>
      <c r="E2391" s="32" t="n">
        <v>319</v>
      </c>
      <c r="F2391" s="29" t="s">
        <v>55</v>
      </c>
      <c r="G2391" s="30"/>
      <c r="H2391" s="30" t="n">
        <f aca="false">G2391*E2391</f>
        <v>0</v>
      </c>
    </row>
    <row r="2392" s="1" customFormat="true" ht="22.35" hidden="false" customHeight="true" outlineLevel="5" collapsed="false">
      <c r="B2392" s="26" t="n">
        <v>309097</v>
      </c>
      <c r="C2392" s="31" t="s">
        <v>2393</v>
      </c>
      <c r="D2392" s="31"/>
      <c r="E2392" s="32" t="n">
        <v>275</v>
      </c>
      <c r="F2392" s="29" t="s">
        <v>55</v>
      </c>
      <c r="G2392" s="30"/>
      <c r="H2392" s="30" t="n">
        <f aca="false">G2392*E2392</f>
        <v>0</v>
      </c>
    </row>
    <row r="2393" s="1" customFormat="true" ht="22.35" hidden="false" customHeight="true" outlineLevel="5" collapsed="false">
      <c r="B2393" s="26" t="n">
        <v>309100</v>
      </c>
      <c r="C2393" s="31" t="s">
        <v>2394</v>
      </c>
      <c r="D2393" s="31"/>
      <c r="E2393" s="32" t="n">
        <v>275</v>
      </c>
      <c r="F2393" s="29" t="s">
        <v>55</v>
      </c>
      <c r="G2393" s="30"/>
      <c r="H2393" s="30" t="n">
        <f aca="false">G2393*E2393</f>
        <v>0</v>
      </c>
    </row>
    <row r="2394" s="1" customFormat="true" ht="22.35" hidden="false" customHeight="true" outlineLevel="5" collapsed="false">
      <c r="B2394" s="26" t="n">
        <v>309101</v>
      </c>
      <c r="C2394" s="31" t="s">
        <v>2395</v>
      </c>
      <c r="D2394" s="31"/>
      <c r="E2394" s="32" t="n">
        <v>319</v>
      </c>
      <c r="F2394" s="29" t="s">
        <v>55</v>
      </c>
      <c r="G2394" s="30"/>
      <c r="H2394" s="30" t="n">
        <f aca="false">G2394*E2394</f>
        <v>0</v>
      </c>
    </row>
    <row r="2395" s="1" customFormat="true" ht="22.35" hidden="false" customHeight="true" outlineLevel="5" collapsed="false">
      <c r="B2395" s="26" t="n">
        <v>309102</v>
      </c>
      <c r="C2395" s="31" t="s">
        <v>2396</v>
      </c>
      <c r="D2395" s="31"/>
      <c r="E2395" s="32" t="n">
        <v>288</v>
      </c>
      <c r="F2395" s="29" t="s">
        <v>55</v>
      </c>
      <c r="G2395" s="30"/>
      <c r="H2395" s="30" t="n">
        <f aca="false">G2395*E2395</f>
        <v>0</v>
      </c>
    </row>
    <row r="2396" s="1" customFormat="true" ht="22.35" hidden="false" customHeight="true" outlineLevel="5" collapsed="false">
      <c r="B2396" s="26" t="n">
        <v>309103</v>
      </c>
      <c r="C2396" s="31" t="s">
        <v>2397</v>
      </c>
      <c r="D2396" s="31"/>
      <c r="E2396" s="32" t="n">
        <v>298</v>
      </c>
      <c r="F2396" s="29" t="s">
        <v>55</v>
      </c>
      <c r="G2396" s="30"/>
      <c r="H2396" s="30" t="n">
        <f aca="false">G2396*E2396</f>
        <v>0</v>
      </c>
    </row>
    <row r="2397" s="1" customFormat="true" ht="22.35" hidden="false" customHeight="true" outlineLevel="5" collapsed="false">
      <c r="B2397" s="26" t="n">
        <v>309104</v>
      </c>
      <c r="C2397" s="31" t="s">
        <v>2398</v>
      </c>
      <c r="D2397" s="31"/>
      <c r="E2397" s="32" t="n">
        <v>298</v>
      </c>
      <c r="F2397" s="29" t="s">
        <v>55</v>
      </c>
      <c r="G2397" s="30"/>
      <c r="H2397" s="30" t="n">
        <f aca="false">G2397*E2397</f>
        <v>0</v>
      </c>
    </row>
    <row r="2398" s="1" customFormat="true" ht="22.35" hidden="false" customHeight="true" outlineLevel="5" collapsed="false">
      <c r="B2398" s="26" t="n">
        <v>309105</v>
      </c>
      <c r="C2398" s="31" t="s">
        <v>2399</v>
      </c>
      <c r="D2398" s="31"/>
      <c r="E2398" s="32" t="n">
        <v>288</v>
      </c>
      <c r="F2398" s="29" t="s">
        <v>55</v>
      </c>
      <c r="G2398" s="30"/>
      <c r="H2398" s="30" t="n">
        <f aca="false">G2398*E2398</f>
        <v>0</v>
      </c>
    </row>
    <row r="2399" s="1" customFormat="true" ht="22.35" hidden="false" customHeight="true" outlineLevel="5" collapsed="false">
      <c r="B2399" s="26" t="n">
        <v>309106</v>
      </c>
      <c r="C2399" s="31" t="s">
        <v>2400</v>
      </c>
      <c r="D2399" s="31"/>
      <c r="E2399" s="32" t="n">
        <v>288</v>
      </c>
      <c r="F2399" s="29" t="s">
        <v>55</v>
      </c>
      <c r="G2399" s="30"/>
      <c r="H2399" s="30" t="n">
        <f aca="false">G2399*E2399</f>
        <v>0</v>
      </c>
    </row>
    <row r="2400" s="1" customFormat="true" ht="22.35" hidden="false" customHeight="true" outlineLevel="5" collapsed="false">
      <c r="B2400" s="26" t="n">
        <v>309107</v>
      </c>
      <c r="C2400" s="31" t="s">
        <v>2401</v>
      </c>
      <c r="D2400" s="31"/>
      <c r="E2400" s="32" t="n">
        <v>288</v>
      </c>
      <c r="F2400" s="29" t="s">
        <v>55</v>
      </c>
      <c r="G2400" s="30"/>
      <c r="H2400" s="30" t="n">
        <f aca="false">G2400*E2400</f>
        <v>0</v>
      </c>
    </row>
    <row r="2401" s="1" customFormat="true" ht="22.35" hidden="false" customHeight="true" outlineLevel="5" collapsed="false">
      <c r="B2401" s="26" t="n">
        <v>309108</v>
      </c>
      <c r="C2401" s="31" t="s">
        <v>2402</v>
      </c>
      <c r="D2401" s="31"/>
      <c r="E2401" s="32" t="n">
        <v>275</v>
      </c>
      <c r="F2401" s="29" t="s">
        <v>55</v>
      </c>
      <c r="G2401" s="30"/>
      <c r="H2401" s="30" t="n">
        <f aca="false">G2401*E2401</f>
        <v>0</v>
      </c>
    </row>
    <row r="2402" s="1" customFormat="true" ht="22.35" hidden="false" customHeight="true" outlineLevel="5" collapsed="false">
      <c r="B2402" s="26" t="n">
        <v>309109</v>
      </c>
      <c r="C2402" s="31" t="s">
        <v>2403</v>
      </c>
      <c r="D2402" s="31"/>
      <c r="E2402" s="32" t="n">
        <v>249</v>
      </c>
      <c r="F2402" s="29" t="s">
        <v>55</v>
      </c>
      <c r="G2402" s="30"/>
      <c r="H2402" s="30" t="n">
        <f aca="false">G2402*E2402</f>
        <v>0</v>
      </c>
    </row>
    <row r="2403" s="1" customFormat="true" ht="32.85" hidden="false" customHeight="true" outlineLevel="5" collapsed="false">
      <c r="B2403" s="26" t="n">
        <v>309113</v>
      </c>
      <c r="C2403" s="31" t="s">
        <v>2404</v>
      </c>
      <c r="D2403" s="31"/>
      <c r="E2403" s="32" t="n">
        <v>325</v>
      </c>
      <c r="F2403" s="29" t="s">
        <v>55</v>
      </c>
      <c r="G2403" s="30"/>
      <c r="H2403" s="30" t="n">
        <f aca="false">G2403*E2403</f>
        <v>0</v>
      </c>
    </row>
    <row r="2404" s="1" customFormat="true" ht="32.85" hidden="false" customHeight="true" outlineLevel="5" collapsed="false">
      <c r="B2404" s="26" t="n">
        <v>309114</v>
      </c>
      <c r="C2404" s="31" t="s">
        <v>2405</v>
      </c>
      <c r="D2404" s="31"/>
      <c r="E2404" s="32" t="n">
        <v>325</v>
      </c>
      <c r="F2404" s="29" t="s">
        <v>55</v>
      </c>
      <c r="G2404" s="30"/>
      <c r="H2404" s="30" t="n">
        <f aca="false">G2404*E2404</f>
        <v>0</v>
      </c>
    </row>
    <row r="2405" s="1" customFormat="true" ht="32.85" hidden="false" customHeight="true" outlineLevel="5" collapsed="false">
      <c r="B2405" s="26" t="n">
        <v>309115</v>
      </c>
      <c r="C2405" s="31" t="s">
        <v>2406</v>
      </c>
      <c r="D2405" s="31"/>
      <c r="E2405" s="32" t="n">
        <v>325</v>
      </c>
      <c r="F2405" s="29" t="s">
        <v>55</v>
      </c>
      <c r="G2405" s="30"/>
      <c r="H2405" s="30" t="n">
        <f aca="false">G2405*E2405</f>
        <v>0</v>
      </c>
    </row>
    <row r="2406" s="1" customFormat="true" ht="32.85" hidden="false" customHeight="true" outlineLevel="5" collapsed="false">
      <c r="B2406" s="26" t="n">
        <v>309116</v>
      </c>
      <c r="C2406" s="31" t="s">
        <v>2407</v>
      </c>
      <c r="D2406" s="31"/>
      <c r="E2406" s="32" t="n">
        <v>325</v>
      </c>
      <c r="F2406" s="29" t="s">
        <v>55</v>
      </c>
      <c r="G2406" s="30"/>
      <c r="H2406" s="30" t="n">
        <f aca="false">G2406*E2406</f>
        <v>0</v>
      </c>
    </row>
    <row r="2407" s="1" customFormat="true" ht="32.85" hidden="false" customHeight="true" outlineLevel="5" collapsed="false">
      <c r="B2407" s="26" t="n">
        <v>309117</v>
      </c>
      <c r="C2407" s="31" t="s">
        <v>2408</v>
      </c>
      <c r="D2407" s="31"/>
      <c r="E2407" s="32" t="n">
        <v>325</v>
      </c>
      <c r="F2407" s="29" t="s">
        <v>55</v>
      </c>
      <c r="G2407" s="30"/>
      <c r="H2407" s="30" t="n">
        <f aca="false">G2407*E2407</f>
        <v>0</v>
      </c>
    </row>
    <row r="2408" s="1" customFormat="true" ht="32.85" hidden="false" customHeight="true" outlineLevel="5" collapsed="false">
      <c r="B2408" s="26" t="n">
        <v>309118</v>
      </c>
      <c r="C2408" s="31" t="s">
        <v>2409</v>
      </c>
      <c r="D2408" s="31"/>
      <c r="E2408" s="32" t="n">
        <v>325</v>
      </c>
      <c r="F2408" s="29" t="s">
        <v>55</v>
      </c>
      <c r="G2408" s="30"/>
      <c r="H2408" s="30" t="n">
        <f aca="false">G2408*E2408</f>
        <v>0</v>
      </c>
    </row>
    <row r="2409" s="1" customFormat="true" ht="32.85" hidden="false" customHeight="true" outlineLevel="5" collapsed="false">
      <c r="B2409" s="26" t="n">
        <v>309119</v>
      </c>
      <c r="C2409" s="31" t="s">
        <v>2410</v>
      </c>
      <c r="D2409" s="31"/>
      <c r="E2409" s="32" t="n">
        <v>325</v>
      </c>
      <c r="F2409" s="29" t="s">
        <v>55</v>
      </c>
      <c r="G2409" s="30"/>
      <c r="H2409" s="30" t="n">
        <f aca="false">G2409*E2409</f>
        <v>0</v>
      </c>
    </row>
    <row r="2410" s="1" customFormat="true" ht="22.35" hidden="false" customHeight="true" outlineLevel="5" collapsed="false">
      <c r="B2410" s="26" t="n">
        <v>311938</v>
      </c>
      <c r="C2410" s="27" t="s">
        <v>2411</v>
      </c>
      <c r="D2410" s="27"/>
      <c r="E2410" s="32" t="n">
        <v>185</v>
      </c>
      <c r="F2410" s="29" t="s">
        <v>55</v>
      </c>
      <c r="G2410" s="30"/>
      <c r="H2410" s="30" t="n">
        <f aca="false">G2410*E2410</f>
        <v>0</v>
      </c>
    </row>
    <row r="2411" s="1" customFormat="true" ht="22.35" hidden="false" customHeight="true" outlineLevel="5" collapsed="false">
      <c r="B2411" s="26" t="n">
        <v>311939</v>
      </c>
      <c r="C2411" s="27" t="s">
        <v>2412</v>
      </c>
      <c r="D2411" s="27"/>
      <c r="E2411" s="32" t="n">
        <v>178</v>
      </c>
      <c r="F2411" s="29" t="s">
        <v>55</v>
      </c>
      <c r="G2411" s="30"/>
      <c r="H2411" s="30" t="n">
        <f aca="false">G2411*E2411</f>
        <v>0</v>
      </c>
    </row>
    <row r="2412" s="1" customFormat="true" ht="22.35" hidden="false" customHeight="true" outlineLevel="5" collapsed="false">
      <c r="B2412" s="26" t="n">
        <v>311944</v>
      </c>
      <c r="C2412" s="27" t="s">
        <v>2413</v>
      </c>
      <c r="D2412" s="27"/>
      <c r="E2412" s="32" t="n">
        <v>181</v>
      </c>
      <c r="F2412" s="29" t="s">
        <v>55</v>
      </c>
      <c r="G2412" s="30"/>
      <c r="H2412" s="30" t="n">
        <f aca="false">G2412*E2412</f>
        <v>0</v>
      </c>
    </row>
    <row r="2413" s="1" customFormat="true" ht="22.35" hidden="false" customHeight="true" outlineLevel="5" collapsed="false">
      <c r="B2413" s="26" t="n">
        <v>311940</v>
      </c>
      <c r="C2413" s="27" t="s">
        <v>2414</v>
      </c>
      <c r="D2413" s="27"/>
      <c r="E2413" s="32" t="n">
        <v>198</v>
      </c>
      <c r="F2413" s="29" t="s">
        <v>55</v>
      </c>
      <c r="G2413" s="30"/>
      <c r="H2413" s="30" t="n">
        <f aca="false">G2413*E2413</f>
        <v>0</v>
      </c>
    </row>
    <row r="2414" s="1" customFormat="true" ht="22.35" hidden="false" customHeight="true" outlineLevel="5" collapsed="false">
      <c r="B2414" s="26" t="n">
        <v>311942</v>
      </c>
      <c r="C2414" s="27" t="s">
        <v>2415</v>
      </c>
      <c r="D2414" s="27"/>
      <c r="E2414" s="32" t="n">
        <v>218</v>
      </c>
      <c r="F2414" s="29" t="s">
        <v>55</v>
      </c>
      <c r="G2414" s="30"/>
      <c r="H2414" s="30" t="n">
        <f aca="false">G2414*E2414</f>
        <v>0</v>
      </c>
    </row>
    <row r="2415" s="1" customFormat="true" ht="22.35" hidden="false" customHeight="true" outlineLevel="5" collapsed="false">
      <c r="B2415" s="26" t="n">
        <v>88558</v>
      </c>
      <c r="C2415" s="31" t="s">
        <v>2416</v>
      </c>
      <c r="D2415" s="31"/>
      <c r="E2415" s="32" t="n">
        <v>378</v>
      </c>
      <c r="F2415" s="29" t="s">
        <v>55</v>
      </c>
      <c r="G2415" s="30"/>
      <c r="H2415" s="30" t="n">
        <f aca="false">G2415*E2415</f>
        <v>0</v>
      </c>
    </row>
    <row r="2416" s="1" customFormat="true" ht="22.35" hidden="false" customHeight="true" outlineLevel="5" collapsed="false">
      <c r="B2416" s="26" t="n">
        <v>66539</v>
      </c>
      <c r="C2416" s="31" t="s">
        <v>2417</v>
      </c>
      <c r="D2416" s="31"/>
      <c r="E2416" s="32" t="n">
        <v>378</v>
      </c>
      <c r="F2416" s="29" t="s">
        <v>55</v>
      </c>
      <c r="G2416" s="30"/>
      <c r="H2416" s="30" t="n">
        <f aca="false">G2416*E2416</f>
        <v>0</v>
      </c>
    </row>
    <row r="2417" s="1" customFormat="true" ht="22.35" hidden="false" customHeight="true" outlineLevel="5" collapsed="false">
      <c r="B2417" s="26" t="n">
        <v>66536</v>
      </c>
      <c r="C2417" s="31" t="s">
        <v>2418</v>
      </c>
      <c r="D2417" s="31"/>
      <c r="E2417" s="32" t="n">
        <v>378</v>
      </c>
      <c r="F2417" s="29" t="s">
        <v>55</v>
      </c>
      <c r="G2417" s="30"/>
      <c r="H2417" s="30" t="n">
        <f aca="false">G2417*E2417</f>
        <v>0</v>
      </c>
    </row>
    <row r="2418" s="1" customFormat="true" ht="22.35" hidden="false" customHeight="true" outlineLevel="5" collapsed="false">
      <c r="B2418" s="26" t="n">
        <v>88129</v>
      </c>
      <c r="C2418" s="31" t="s">
        <v>2419</v>
      </c>
      <c r="D2418" s="31"/>
      <c r="E2418" s="32" t="n">
        <v>378</v>
      </c>
      <c r="F2418" s="29" t="s">
        <v>55</v>
      </c>
      <c r="G2418" s="30"/>
      <c r="H2418" s="30" t="n">
        <f aca="false">G2418*E2418</f>
        <v>0</v>
      </c>
    </row>
    <row r="2419" s="1" customFormat="true" ht="22.35" hidden="false" customHeight="true" outlineLevel="5" collapsed="false">
      <c r="B2419" s="26" t="n">
        <v>312330</v>
      </c>
      <c r="C2419" s="31" t="s">
        <v>2420</v>
      </c>
      <c r="D2419" s="31"/>
      <c r="E2419" s="32" t="n">
        <v>175</v>
      </c>
      <c r="F2419" s="29" t="s">
        <v>55</v>
      </c>
      <c r="G2419" s="30"/>
      <c r="H2419" s="30" t="n">
        <f aca="false">G2419*E2419</f>
        <v>0</v>
      </c>
    </row>
    <row r="2420" s="1" customFormat="true" ht="22.35" hidden="false" customHeight="true" outlineLevel="5" collapsed="false">
      <c r="B2420" s="26" t="n">
        <v>310399</v>
      </c>
      <c r="C2420" s="31" t="s">
        <v>2421</v>
      </c>
      <c r="D2420" s="31"/>
      <c r="E2420" s="32" t="n">
        <v>235</v>
      </c>
      <c r="F2420" s="29" t="s">
        <v>55</v>
      </c>
      <c r="G2420" s="30"/>
      <c r="H2420" s="30" t="n">
        <f aca="false">G2420*E2420</f>
        <v>0</v>
      </c>
    </row>
    <row r="2421" s="1" customFormat="true" ht="22.35" hidden="false" customHeight="true" outlineLevel="5" collapsed="false">
      <c r="B2421" s="26" t="n">
        <v>310403</v>
      </c>
      <c r="C2421" s="31" t="s">
        <v>2422</v>
      </c>
      <c r="D2421" s="31"/>
      <c r="E2421" s="32" t="n">
        <v>235</v>
      </c>
      <c r="F2421" s="29" t="s">
        <v>55</v>
      </c>
      <c r="G2421" s="30"/>
      <c r="H2421" s="30" t="n">
        <f aca="false">G2421*E2421</f>
        <v>0</v>
      </c>
    </row>
    <row r="2422" s="1" customFormat="true" ht="22.35" hidden="false" customHeight="true" outlineLevel="5" collapsed="false">
      <c r="B2422" s="26" t="n">
        <v>310395</v>
      </c>
      <c r="C2422" s="31" t="s">
        <v>2423</v>
      </c>
      <c r="D2422" s="31"/>
      <c r="E2422" s="32" t="n">
        <v>175</v>
      </c>
      <c r="F2422" s="29" t="s">
        <v>55</v>
      </c>
      <c r="G2422" s="30"/>
      <c r="H2422" s="30" t="n">
        <f aca="false">G2422*E2422</f>
        <v>0</v>
      </c>
    </row>
    <row r="2423" s="1" customFormat="true" ht="22.35" hidden="false" customHeight="true" outlineLevel="5" collapsed="false">
      <c r="B2423" s="26" t="n">
        <v>310391</v>
      </c>
      <c r="C2423" s="31" t="s">
        <v>2424</v>
      </c>
      <c r="D2423" s="31"/>
      <c r="E2423" s="32" t="n">
        <v>175</v>
      </c>
      <c r="F2423" s="29" t="s">
        <v>55</v>
      </c>
      <c r="G2423" s="30"/>
      <c r="H2423" s="30" t="n">
        <f aca="false">G2423*E2423</f>
        <v>0</v>
      </c>
    </row>
    <row r="2424" s="1" customFormat="true" ht="22.35" hidden="false" customHeight="true" outlineLevel="5" collapsed="false">
      <c r="B2424" s="26" t="n">
        <v>310398</v>
      </c>
      <c r="C2424" s="31" t="s">
        <v>2425</v>
      </c>
      <c r="D2424" s="31"/>
      <c r="E2424" s="32" t="n">
        <v>208</v>
      </c>
      <c r="F2424" s="29" t="s">
        <v>55</v>
      </c>
      <c r="G2424" s="30"/>
      <c r="H2424" s="30" t="n">
        <f aca="false">G2424*E2424</f>
        <v>0</v>
      </c>
    </row>
    <row r="2425" s="1" customFormat="true" ht="22.35" hidden="false" customHeight="true" outlineLevel="5" collapsed="false">
      <c r="B2425" s="26" t="n">
        <v>310402</v>
      </c>
      <c r="C2425" s="31" t="s">
        <v>2426</v>
      </c>
      <c r="D2425" s="31"/>
      <c r="E2425" s="32" t="n">
        <v>175</v>
      </c>
      <c r="F2425" s="29" t="s">
        <v>55</v>
      </c>
      <c r="G2425" s="30"/>
      <c r="H2425" s="30" t="n">
        <f aca="false">G2425*E2425</f>
        <v>0</v>
      </c>
    </row>
    <row r="2426" s="1" customFormat="true" ht="22.35" hidden="false" customHeight="true" outlineLevel="5" collapsed="false">
      <c r="B2426" s="26" t="n">
        <v>310394</v>
      </c>
      <c r="C2426" s="31" t="s">
        <v>2427</v>
      </c>
      <c r="D2426" s="31"/>
      <c r="E2426" s="32" t="n">
        <v>175</v>
      </c>
      <c r="F2426" s="29" t="s">
        <v>55</v>
      </c>
      <c r="G2426" s="30"/>
      <c r="H2426" s="30" t="n">
        <f aca="false">G2426*E2426</f>
        <v>0</v>
      </c>
    </row>
    <row r="2427" s="1" customFormat="true" ht="22.35" hidden="false" customHeight="true" outlineLevel="5" collapsed="false">
      <c r="B2427" s="26" t="n">
        <v>310390</v>
      </c>
      <c r="C2427" s="31" t="s">
        <v>2428</v>
      </c>
      <c r="D2427" s="31"/>
      <c r="E2427" s="32" t="n">
        <v>175</v>
      </c>
      <c r="F2427" s="29" t="s">
        <v>55</v>
      </c>
      <c r="G2427" s="30"/>
      <c r="H2427" s="30" t="n">
        <f aca="false">G2427*E2427</f>
        <v>0</v>
      </c>
    </row>
    <row r="2428" s="1" customFormat="true" ht="22.35" hidden="false" customHeight="true" outlineLevel="5" collapsed="false">
      <c r="B2428" s="26" t="n">
        <v>310397</v>
      </c>
      <c r="C2428" s="31" t="s">
        <v>2429</v>
      </c>
      <c r="D2428" s="31"/>
      <c r="E2428" s="32" t="n">
        <v>235</v>
      </c>
      <c r="F2428" s="29" t="s">
        <v>55</v>
      </c>
      <c r="G2428" s="30"/>
      <c r="H2428" s="30" t="n">
        <f aca="false">G2428*E2428</f>
        <v>0</v>
      </c>
    </row>
    <row r="2429" s="1" customFormat="true" ht="22.35" hidden="false" customHeight="true" outlineLevel="5" collapsed="false">
      <c r="B2429" s="26" t="n">
        <v>310401</v>
      </c>
      <c r="C2429" s="31" t="s">
        <v>2430</v>
      </c>
      <c r="D2429" s="31"/>
      <c r="E2429" s="32" t="n">
        <v>235</v>
      </c>
      <c r="F2429" s="29" t="s">
        <v>55</v>
      </c>
      <c r="G2429" s="30"/>
      <c r="H2429" s="30" t="n">
        <f aca="false">G2429*E2429</f>
        <v>0</v>
      </c>
    </row>
    <row r="2430" s="1" customFormat="true" ht="22.35" hidden="false" customHeight="true" outlineLevel="5" collapsed="false">
      <c r="B2430" s="26" t="n">
        <v>310393</v>
      </c>
      <c r="C2430" s="31" t="s">
        <v>2431</v>
      </c>
      <c r="D2430" s="31"/>
      <c r="E2430" s="32" t="n">
        <v>208</v>
      </c>
      <c r="F2430" s="29" t="s">
        <v>55</v>
      </c>
      <c r="G2430" s="30"/>
      <c r="H2430" s="30" t="n">
        <f aca="false">G2430*E2430</f>
        <v>0</v>
      </c>
    </row>
    <row r="2431" s="1" customFormat="true" ht="22.35" hidden="false" customHeight="true" outlineLevel="5" collapsed="false">
      <c r="B2431" s="26" t="n">
        <v>310400</v>
      </c>
      <c r="C2431" s="31" t="s">
        <v>2432</v>
      </c>
      <c r="D2431" s="31"/>
      <c r="E2431" s="32" t="n">
        <v>175</v>
      </c>
      <c r="F2431" s="29" t="s">
        <v>55</v>
      </c>
      <c r="G2431" s="30"/>
      <c r="H2431" s="30" t="n">
        <f aca="false">G2431*E2431</f>
        <v>0</v>
      </c>
    </row>
    <row r="2432" s="1" customFormat="true" ht="22.35" hidden="false" customHeight="true" outlineLevel="5" collapsed="false">
      <c r="B2432" s="26" t="n">
        <v>310404</v>
      </c>
      <c r="C2432" s="31" t="s">
        <v>2433</v>
      </c>
      <c r="D2432" s="31"/>
      <c r="E2432" s="32" t="n">
        <v>175</v>
      </c>
      <c r="F2432" s="29" t="s">
        <v>55</v>
      </c>
      <c r="G2432" s="30"/>
      <c r="H2432" s="30" t="n">
        <f aca="false">G2432*E2432</f>
        <v>0</v>
      </c>
    </row>
    <row r="2433" s="1" customFormat="true" ht="22.35" hidden="false" customHeight="true" outlineLevel="5" collapsed="false">
      <c r="B2433" s="26" t="n">
        <v>310396</v>
      </c>
      <c r="C2433" s="31" t="s">
        <v>2434</v>
      </c>
      <c r="D2433" s="31"/>
      <c r="E2433" s="32" t="n">
        <v>235</v>
      </c>
      <c r="F2433" s="29" t="s">
        <v>55</v>
      </c>
      <c r="G2433" s="30"/>
      <c r="H2433" s="30" t="n">
        <f aca="false">G2433*E2433</f>
        <v>0</v>
      </c>
    </row>
    <row r="2434" s="1" customFormat="true" ht="22.35" hidden="false" customHeight="true" outlineLevel="5" collapsed="false">
      <c r="B2434" s="26" t="n">
        <v>310392</v>
      </c>
      <c r="C2434" s="31" t="s">
        <v>2435</v>
      </c>
      <c r="D2434" s="31"/>
      <c r="E2434" s="32" t="n">
        <v>175</v>
      </c>
      <c r="F2434" s="29" t="s">
        <v>55</v>
      </c>
      <c r="G2434" s="30"/>
      <c r="H2434" s="30" t="n">
        <f aca="false">G2434*E2434</f>
        <v>0</v>
      </c>
    </row>
    <row r="2435" s="1" customFormat="true" ht="22.35" hidden="false" customHeight="true" outlineLevel="5" collapsed="false">
      <c r="B2435" s="26" t="n">
        <v>312228</v>
      </c>
      <c r="C2435" s="31" t="s">
        <v>2436</v>
      </c>
      <c r="D2435" s="31"/>
      <c r="E2435" s="32" t="n">
        <v>378</v>
      </c>
      <c r="F2435" s="29" t="s">
        <v>55</v>
      </c>
      <c r="G2435" s="30"/>
      <c r="H2435" s="30" t="n">
        <f aca="false">G2435*E2435</f>
        <v>0</v>
      </c>
    </row>
    <row r="2436" s="1" customFormat="true" ht="22.35" hidden="false" customHeight="true" outlineLevel="5" collapsed="false">
      <c r="B2436" s="26" t="n">
        <v>312229</v>
      </c>
      <c r="C2436" s="31" t="s">
        <v>2437</v>
      </c>
      <c r="D2436" s="31"/>
      <c r="E2436" s="32" t="n">
        <v>378</v>
      </c>
      <c r="F2436" s="29" t="s">
        <v>55</v>
      </c>
      <c r="G2436" s="30"/>
      <c r="H2436" s="30" t="n">
        <f aca="false">G2436*E2436</f>
        <v>0</v>
      </c>
    </row>
    <row r="2437" s="1" customFormat="true" ht="22.35" hidden="false" customHeight="true" outlineLevel="5" collapsed="false">
      <c r="B2437" s="26" t="n">
        <v>87219</v>
      </c>
      <c r="C2437" s="31" t="s">
        <v>2438</v>
      </c>
      <c r="D2437" s="31"/>
      <c r="E2437" s="32" t="n">
        <v>699</v>
      </c>
      <c r="F2437" s="29" t="s">
        <v>55</v>
      </c>
      <c r="G2437" s="30"/>
      <c r="H2437" s="30" t="n">
        <f aca="false">G2437*E2437</f>
        <v>0</v>
      </c>
    </row>
    <row r="2438" s="1" customFormat="true" ht="22.35" hidden="false" customHeight="true" outlineLevel="5" collapsed="false">
      <c r="B2438" s="26" t="n">
        <v>205295</v>
      </c>
      <c r="C2438" s="31" t="s">
        <v>2439</v>
      </c>
      <c r="D2438" s="31"/>
      <c r="E2438" s="32" t="n">
        <v>565</v>
      </c>
      <c r="F2438" s="29" t="s">
        <v>55</v>
      </c>
      <c r="G2438" s="30"/>
      <c r="H2438" s="30" t="n">
        <f aca="false">G2438*E2438</f>
        <v>0</v>
      </c>
    </row>
    <row r="2439" s="1" customFormat="true" ht="12.6" hidden="false" customHeight="true" outlineLevel="3" collapsed="false">
      <c r="B2439" s="33"/>
      <c r="C2439" s="34" t="s">
        <v>2440</v>
      </c>
      <c r="D2439" s="34"/>
      <c r="E2439" s="35"/>
      <c r="F2439" s="35"/>
      <c r="G2439" s="30"/>
      <c r="H2439" s="30" t="n">
        <f aca="false">G2439*E2439</f>
        <v>0</v>
      </c>
    </row>
    <row r="2440" s="1" customFormat="true" ht="12.6" hidden="false" customHeight="true" outlineLevel="4" collapsed="false">
      <c r="B2440" s="36"/>
      <c r="C2440" s="37" t="s">
        <v>2441</v>
      </c>
      <c r="D2440" s="37"/>
      <c r="E2440" s="38"/>
      <c r="F2440" s="38"/>
      <c r="G2440" s="30"/>
      <c r="H2440" s="30" t="n">
        <f aca="false">G2440*E2440</f>
        <v>0</v>
      </c>
    </row>
    <row r="2441" s="1" customFormat="true" ht="22.35" hidden="false" customHeight="true" outlineLevel="5" collapsed="false">
      <c r="B2441" s="26" t="n">
        <v>203986</v>
      </c>
      <c r="C2441" s="31" t="s">
        <v>2442</v>
      </c>
      <c r="D2441" s="31"/>
      <c r="E2441" s="32" t="n">
        <v>189</v>
      </c>
      <c r="F2441" s="29" t="s">
        <v>55</v>
      </c>
      <c r="G2441" s="30"/>
      <c r="H2441" s="30" t="n">
        <f aca="false">G2441*E2441</f>
        <v>0</v>
      </c>
    </row>
    <row r="2442" s="1" customFormat="true" ht="22.35" hidden="false" customHeight="true" outlineLevel="5" collapsed="false">
      <c r="B2442" s="26" t="n">
        <v>203988</v>
      </c>
      <c r="C2442" s="31" t="s">
        <v>2443</v>
      </c>
      <c r="D2442" s="31"/>
      <c r="E2442" s="32" t="n">
        <v>178</v>
      </c>
      <c r="F2442" s="29" t="s">
        <v>55</v>
      </c>
      <c r="G2442" s="30"/>
      <c r="H2442" s="30" t="n">
        <f aca="false">G2442*E2442</f>
        <v>0</v>
      </c>
    </row>
    <row r="2443" s="1" customFormat="true" ht="22.35" hidden="false" customHeight="true" outlineLevel="5" collapsed="false">
      <c r="B2443" s="26" t="n">
        <v>203996</v>
      </c>
      <c r="C2443" s="31" t="s">
        <v>2444</v>
      </c>
      <c r="D2443" s="31"/>
      <c r="E2443" s="32" t="n">
        <v>155</v>
      </c>
      <c r="F2443" s="29" t="s">
        <v>16</v>
      </c>
      <c r="G2443" s="30"/>
      <c r="H2443" s="30" t="n">
        <f aca="false">G2443*E2443</f>
        <v>0</v>
      </c>
    </row>
    <row r="2444" s="1" customFormat="true" ht="22.35" hidden="false" customHeight="true" outlineLevel="5" collapsed="false">
      <c r="B2444" s="26" t="n">
        <v>203998</v>
      </c>
      <c r="C2444" s="31" t="s">
        <v>2445</v>
      </c>
      <c r="D2444" s="31"/>
      <c r="E2444" s="32" t="n">
        <v>148</v>
      </c>
      <c r="F2444" s="29" t="s">
        <v>55</v>
      </c>
      <c r="G2444" s="30"/>
      <c r="H2444" s="30" t="n">
        <f aca="false">G2444*E2444</f>
        <v>0</v>
      </c>
    </row>
    <row r="2445" s="1" customFormat="true" ht="22.35" hidden="false" customHeight="true" outlineLevel="5" collapsed="false">
      <c r="B2445" s="26" t="n">
        <v>61204</v>
      </c>
      <c r="C2445" s="31" t="s">
        <v>2446</v>
      </c>
      <c r="D2445" s="31"/>
      <c r="E2445" s="32" t="n">
        <v>192</v>
      </c>
      <c r="F2445" s="29" t="s">
        <v>16</v>
      </c>
      <c r="G2445" s="30"/>
      <c r="H2445" s="30" t="n">
        <f aca="false">G2445*E2445</f>
        <v>0</v>
      </c>
    </row>
    <row r="2446" s="1" customFormat="true" ht="12.6" hidden="false" customHeight="true" outlineLevel="4" collapsed="false">
      <c r="B2446" s="36"/>
      <c r="C2446" s="37" t="s">
        <v>2447</v>
      </c>
      <c r="D2446" s="37"/>
      <c r="E2446" s="38"/>
      <c r="F2446" s="38"/>
      <c r="G2446" s="30"/>
      <c r="H2446" s="30" t="n">
        <f aca="false">G2446*E2446</f>
        <v>0</v>
      </c>
    </row>
    <row r="2447" s="1" customFormat="true" ht="22.35" hidden="false" customHeight="true" outlineLevel="5" collapsed="false">
      <c r="B2447" s="26" t="n">
        <v>309198</v>
      </c>
      <c r="C2447" s="31" t="s">
        <v>2448</v>
      </c>
      <c r="D2447" s="31"/>
      <c r="E2447" s="32" t="n">
        <v>325</v>
      </c>
      <c r="F2447" s="29" t="s">
        <v>16</v>
      </c>
      <c r="G2447" s="30"/>
      <c r="H2447" s="30" t="n">
        <f aca="false">G2447*E2447</f>
        <v>0</v>
      </c>
    </row>
    <row r="2448" s="1" customFormat="true" ht="22.35" hidden="false" customHeight="true" outlineLevel="5" collapsed="false">
      <c r="B2448" s="26" t="n">
        <v>309200</v>
      </c>
      <c r="C2448" s="31" t="s">
        <v>2449</v>
      </c>
      <c r="D2448" s="31"/>
      <c r="E2448" s="32" t="n">
        <v>568</v>
      </c>
      <c r="F2448" s="29" t="s">
        <v>16</v>
      </c>
      <c r="G2448" s="30"/>
      <c r="H2448" s="30" t="n">
        <f aca="false">G2448*E2448</f>
        <v>0</v>
      </c>
    </row>
    <row r="2449" s="1" customFormat="true" ht="22.35" hidden="false" customHeight="true" outlineLevel="5" collapsed="false">
      <c r="B2449" s="26" t="n">
        <v>309202</v>
      </c>
      <c r="C2449" s="31" t="s">
        <v>2450</v>
      </c>
      <c r="D2449" s="31"/>
      <c r="E2449" s="32" t="n">
        <v>568</v>
      </c>
      <c r="F2449" s="29" t="s">
        <v>16</v>
      </c>
      <c r="G2449" s="30"/>
      <c r="H2449" s="30" t="n">
        <f aca="false">G2449*E2449</f>
        <v>0</v>
      </c>
    </row>
    <row r="2450" s="1" customFormat="true" ht="22.35" hidden="false" customHeight="true" outlineLevel="5" collapsed="false">
      <c r="B2450" s="26" t="n">
        <v>309201</v>
      </c>
      <c r="C2450" s="31" t="s">
        <v>2451</v>
      </c>
      <c r="D2450" s="31"/>
      <c r="E2450" s="32" t="n">
        <v>568</v>
      </c>
      <c r="F2450" s="29" t="s">
        <v>16</v>
      </c>
      <c r="G2450" s="30"/>
      <c r="H2450" s="30" t="n">
        <f aca="false">G2450*E2450</f>
        <v>0</v>
      </c>
    </row>
    <row r="2451" s="1" customFormat="true" ht="22.35" hidden="false" customHeight="true" outlineLevel="5" collapsed="false">
      <c r="B2451" s="26" t="n">
        <v>309203</v>
      </c>
      <c r="C2451" s="31" t="s">
        <v>2452</v>
      </c>
      <c r="D2451" s="31"/>
      <c r="E2451" s="32" t="n">
        <v>568</v>
      </c>
      <c r="F2451" s="29" t="s">
        <v>16</v>
      </c>
      <c r="G2451" s="30"/>
      <c r="H2451" s="30" t="n">
        <f aca="false">G2451*E2451</f>
        <v>0</v>
      </c>
    </row>
    <row r="2452" s="1" customFormat="true" ht="22.35" hidden="false" customHeight="true" outlineLevel="5" collapsed="false">
      <c r="B2452" s="26" t="n">
        <v>309204</v>
      </c>
      <c r="C2452" s="31" t="s">
        <v>2453</v>
      </c>
      <c r="D2452" s="31"/>
      <c r="E2452" s="32" t="n">
        <v>568</v>
      </c>
      <c r="F2452" s="29" t="s">
        <v>16</v>
      </c>
      <c r="G2452" s="30"/>
      <c r="H2452" s="30" t="n">
        <f aca="false">G2452*E2452</f>
        <v>0</v>
      </c>
    </row>
    <row r="2453" s="1" customFormat="true" ht="22.35" hidden="false" customHeight="true" outlineLevel="5" collapsed="false">
      <c r="B2453" s="26" t="n">
        <v>309205</v>
      </c>
      <c r="C2453" s="31" t="s">
        <v>2454</v>
      </c>
      <c r="D2453" s="31"/>
      <c r="E2453" s="32" t="n">
        <v>568</v>
      </c>
      <c r="F2453" s="29" t="s">
        <v>16</v>
      </c>
      <c r="G2453" s="30"/>
      <c r="H2453" s="30" t="n">
        <f aca="false">G2453*E2453</f>
        <v>0</v>
      </c>
    </row>
    <row r="2454" s="1" customFormat="true" ht="23.85" hidden="false" customHeight="true" outlineLevel="4" collapsed="false">
      <c r="B2454" s="36"/>
      <c r="C2454" s="37" t="s">
        <v>2455</v>
      </c>
      <c r="D2454" s="37"/>
      <c r="E2454" s="38"/>
      <c r="F2454" s="38"/>
      <c r="G2454" s="30"/>
      <c r="H2454" s="30" t="n">
        <f aca="false">G2454*E2454</f>
        <v>0</v>
      </c>
    </row>
    <row r="2455" s="1" customFormat="true" ht="22.35" hidden="false" customHeight="true" outlineLevel="5" collapsed="false">
      <c r="B2455" s="26" t="n">
        <v>66502</v>
      </c>
      <c r="C2455" s="31" t="s">
        <v>2456</v>
      </c>
      <c r="D2455" s="31"/>
      <c r="E2455" s="32" t="n">
        <v>728</v>
      </c>
      <c r="F2455" s="29" t="s">
        <v>55</v>
      </c>
      <c r="G2455" s="30"/>
      <c r="H2455" s="30" t="n">
        <f aca="false">G2455*E2455</f>
        <v>0</v>
      </c>
    </row>
    <row r="2456" s="1" customFormat="true" ht="22.35" hidden="false" customHeight="true" outlineLevel="5" collapsed="false">
      <c r="B2456" s="26" t="n">
        <v>66506</v>
      </c>
      <c r="C2456" s="31" t="s">
        <v>2457</v>
      </c>
      <c r="D2456" s="31"/>
      <c r="E2456" s="32" t="n">
        <v>669</v>
      </c>
      <c r="F2456" s="29" t="s">
        <v>55</v>
      </c>
      <c r="G2456" s="30"/>
      <c r="H2456" s="30" t="n">
        <f aca="false">G2456*E2456</f>
        <v>0</v>
      </c>
    </row>
    <row r="2457" s="1" customFormat="true" ht="22.35" hidden="false" customHeight="true" outlineLevel="5" collapsed="false">
      <c r="B2457" s="26" t="n">
        <v>66505</v>
      </c>
      <c r="C2457" s="31" t="s">
        <v>2458</v>
      </c>
      <c r="D2457" s="31"/>
      <c r="E2457" s="32" t="n">
        <v>698</v>
      </c>
      <c r="F2457" s="29" t="s">
        <v>55</v>
      </c>
      <c r="G2457" s="30"/>
      <c r="H2457" s="30" t="n">
        <f aca="false">G2457*E2457</f>
        <v>0</v>
      </c>
    </row>
    <row r="2458" s="1" customFormat="true" ht="22.35" hidden="false" customHeight="true" outlineLevel="5" collapsed="false">
      <c r="B2458" s="26" t="n">
        <v>66504</v>
      </c>
      <c r="C2458" s="31" t="s">
        <v>2459</v>
      </c>
      <c r="D2458" s="31"/>
      <c r="E2458" s="32" t="n">
        <v>669</v>
      </c>
      <c r="F2458" s="29" t="s">
        <v>55</v>
      </c>
      <c r="G2458" s="30"/>
      <c r="H2458" s="30" t="n">
        <f aca="false">G2458*E2458</f>
        <v>0</v>
      </c>
    </row>
    <row r="2459" s="1" customFormat="true" ht="22.35" hidden="false" customHeight="true" outlineLevel="5" collapsed="false">
      <c r="B2459" s="26" t="n">
        <v>305701</v>
      </c>
      <c r="C2459" s="31" t="s">
        <v>2460</v>
      </c>
      <c r="D2459" s="31"/>
      <c r="E2459" s="32" t="n">
        <v>839</v>
      </c>
      <c r="F2459" s="29" t="s">
        <v>55</v>
      </c>
      <c r="G2459" s="30"/>
      <c r="H2459" s="30" t="n">
        <f aca="false">G2459*E2459</f>
        <v>0</v>
      </c>
    </row>
    <row r="2460" s="1" customFormat="true" ht="22.35" hidden="false" customHeight="true" outlineLevel="5" collapsed="false">
      <c r="B2460" s="26" t="n">
        <v>81790</v>
      </c>
      <c r="C2460" s="31" t="s">
        <v>2461</v>
      </c>
      <c r="D2460" s="31"/>
      <c r="E2460" s="32" t="n">
        <v>175</v>
      </c>
      <c r="F2460" s="29" t="s">
        <v>55</v>
      </c>
      <c r="G2460" s="30"/>
      <c r="H2460" s="30" t="n">
        <f aca="false">G2460*E2460</f>
        <v>0</v>
      </c>
    </row>
    <row r="2461" s="1" customFormat="true" ht="22.35" hidden="false" customHeight="true" outlineLevel="5" collapsed="false">
      <c r="B2461" s="26" t="n">
        <v>10281</v>
      </c>
      <c r="C2461" s="31" t="s">
        <v>2462</v>
      </c>
      <c r="D2461" s="31"/>
      <c r="E2461" s="32" t="n">
        <v>58</v>
      </c>
      <c r="F2461" s="29" t="s">
        <v>16</v>
      </c>
      <c r="G2461" s="30"/>
      <c r="H2461" s="30" t="n">
        <f aca="false">G2461*E2461</f>
        <v>0</v>
      </c>
    </row>
    <row r="2462" s="1" customFormat="true" ht="22.35" hidden="false" customHeight="true" outlineLevel="5" collapsed="false">
      <c r="B2462" s="26" t="n">
        <v>80795</v>
      </c>
      <c r="C2462" s="31" t="s">
        <v>2463</v>
      </c>
      <c r="D2462" s="31"/>
      <c r="E2462" s="32" t="n">
        <v>398</v>
      </c>
      <c r="F2462" s="29" t="s">
        <v>55</v>
      </c>
      <c r="G2462" s="30"/>
      <c r="H2462" s="30" t="n">
        <f aca="false">G2462*E2462</f>
        <v>0</v>
      </c>
    </row>
    <row r="2463" s="1" customFormat="true" ht="22.35" hidden="false" customHeight="true" outlineLevel="5" collapsed="false">
      <c r="B2463" s="26" t="n">
        <v>81806</v>
      </c>
      <c r="C2463" s="31" t="s">
        <v>2464</v>
      </c>
      <c r="D2463" s="31"/>
      <c r="E2463" s="32" t="n">
        <v>99</v>
      </c>
      <c r="F2463" s="29" t="s">
        <v>16</v>
      </c>
      <c r="G2463" s="30"/>
      <c r="H2463" s="30" t="n">
        <f aca="false">G2463*E2463</f>
        <v>0</v>
      </c>
    </row>
    <row r="2464" s="1" customFormat="true" ht="22.35" hidden="false" customHeight="true" outlineLevel="5" collapsed="false">
      <c r="B2464" s="26" t="n">
        <v>305299</v>
      </c>
      <c r="C2464" s="31" t="s">
        <v>2465</v>
      </c>
      <c r="D2464" s="31"/>
      <c r="E2464" s="32" t="n">
        <v>215</v>
      </c>
      <c r="F2464" s="29" t="s">
        <v>16</v>
      </c>
      <c r="G2464" s="30"/>
      <c r="H2464" s="30" t="n">
        <f aca="false">G2464*E2464</f>
        <v>0</v>
      </c>
    </row>
    <row r="2465" s="1" customFormat="true" ht="22.35" hidden="false" customHeight="true" outlineLevel="5" collapsed="false">
      <c r="B2465" s="26" t="n">
        <v>10280</v>
      </c>
      <c r="C2465" s="31" t="s">
        <v>2466</v>
      </c>
      <c r="D2465" s="31"/>
      <c r="E2465" s="32" t="n">
        <v>85</v>
      </c>
      <c r="F2465" s="29" t="s">
        <v>16</v>
      </c>
      <c r="G2465" s="30"/>
      <c r="H2465" s="30" t="n">
        <f aca="false">G2465*E2465</f>
        <v>0</v>
      </c>
    </row>
    <row r="2466" s="1" customFormat="true" ht="22.35" hidden="false" customHeight="true" outlineLevel="5" collapsed="false">
      <c r="B2466" s="26" t="n">
        <v>10279</v>
      </c>
      <c r="C2466" s="31" t="s">
        <v>2467</v>
      </c>
      <c r="D2466" s="31"/>
      <c r="E2466" s="32" t="n">
        <v>85</v>
      </c>
      <c r="F2466" s="29" t="s">
        <v>16</v>
      </c>
      <c r="G2466" s="30"/>
      <c r="H2466" s="30" t="n">
        <f aca="false">G2466*E2466</f>
        <v>0</v>
      </c>
    </row>
    <row r="2467" s="1" customFormat="true" ht="12.6" hidden="false" customHeight="true" outlineLevel="4" collapsed="false">
      <c r="B2467" s="36"/>
      <c r="C2467" s="37" t="s">
        <v>2468</v>
      </c>
      <c r="D2467" s="37"/>
      <c r="E2467" s="38"/>
      <c r="F2467" s="38"/>
      <c r="G2467" s="30"/>
      <c r="H2467" s="30" t="n">
        <f aca="false">G2467*E2467</f>
        <v>0</v>
      </c>
    </row>
    <row r="2468" s="1" customFormat="true" ht="22.35" hidden="false" customHeight="true" outlineLevel="5" collapsed="false">
      <c r="B2468" s="26" t="n">
        <v>19479</v>
      </c>
      <c r="C2468" s="31" t="s">
        <v>2469</v>
      </c>
      <c r="D2468" s="31"/>
      <c r="E2468" s="32" t="n">
        <v>269</v>
      </c>
      <c r="F2468" s="29" t="s">
        <v>55</v>
      </c>
      <c r="G2468" s="30"/>
      <c r="H2468" s="30" t="n">
        <f aca="false">G2468*E2468</f>
        <v>0</v>
      </c>
    </row>
    <row r="2469" s="1" customFormat="true" ht="11.85" hidden="false" customHeight="true" outlineLevel="5" collapsed="false">
      <c r="B2469" s="26" t="n">
        <v>19478</v>
      </c>
      <c r="C2469" s="31" t="s">
        <v>2470</v>
      </c>
      <c r="D2469" s="31"/>
      <c r="E2469" s="32" t="n">
        <v>485</v>
      </c>
      <c r="F2469" s="29" t="s">
        <v>55</v>
      </c>
      <c r="G2469" s="30"/>
      <c r="H2469" s="30" t="n">
        <f aca="false">G2469*E2469</f>
        <v>0</v>
      </c>
    </row>
    <row r="2470" s="1" customFormat="true" ht="11.85" hidden="false" customHeight="true" outlineLevel="5" collapsed="false">
      <c r="B2470" s="26" t="n">
        <v>16323</v>
      </c>
      <c r="C2470" s="31" t="s">
        <v>2471</v>
      </c>
      <c r="D2470" s="31"/>
      <c r="E2470" s="32" t="n">
        <v>439</v>
      </c>
      <c r="F2470" s="29" t="s">
        <v>55</v>
      </c>
      <c r="G2470" s="30"/>
      <c r="H2470" s="30" t="n">
        <f aca="false">G2470*E2470</f>
        <v>0</v>
      </c>
    </row>
    <row r="2471" s="1" customFormat="true" ht="22.35" hidden="false" customHeight="true" outlineLevel="5" collapsed="false">
      <c r="B2471" s="26" t="n">
        <v>15959</v>
      </c>
      <c r="C2471" s="31" t="s">
        <v>2472</v>
      </c>
      <c r="D2471" s="31"/>
      <c r="E2471" s="32" t="n">
        <v>679</v>
      </c>
      <c r="F2471" s="29" t="s">
        <v>55</v>
      </c>
      <c r="G2471" s="30"/>
      <c r="H2471" s="30" t="n">
        <f aca="false">G2471*E2471</f>
        <v>0</v>
      </c>
    </row>
    <row r="2472" s="1" customFormat="true" ht="11.85" hidden="false" customHeight="true" outlineLevel="5" collapsed="false">
      <c r="B2472" s="26" t="n">
        <v>16322</v>
      </c>
      <c r="C2472" s="31" t="s">
        <v>2473</v>
      </c>
      <c r="D2472" s="31"/>
      <c r="E2472" s="32" t="n">
        <v>399</v>
      </c>
      <c r="F2472" s="29" t="s">
        <v>55</v>
      </c>
      <c r="G2472" s="30"/>
      <c r="H2472" s="30" t="n">
        <f aca="false">G2472*E2472</f>
        <v>0</v>
      </c>
    </row>
    <row r="2473" s="1" customFormat="true" ht="22.35" hidden="false" customHeight="true" outlineLevel="5" collapsed="false">
      <c r="B2473" s="26" t="n">
        <v>15958</v>
      </c>
      <c r="C2473" s="31" t="s">
        <v>2474</v>
      </c>
      <c r="D2473" s="31"/>
      <c r="E2473" s="32" t="n">
        <v>599</v>
      </c>
      <c r="F2473" s="29" t="s">
        <v>55</v>
      </c>
      <c r="G2473" s="30"/>
      <c r="H2473" s="30" t="n">
        <f aca="false">G2473*E2473</f>
        <v>0</v>
      </c>
    </row>
    <row r="2474" s="1" customFormat="true" ht="11.85" hidden="false" customHeight="true" outlineLevel="5" collapsed="false">
      <c r="B2474" s="26" t="n">
        <v>18542</v>
      </c>
      <c r="C2474" s="31" t="s">
        <v>2475</v>
      </c>
      <c r="D2474" s="31"/>
      <c r="E2474" s="32" t="n">
        <v>465</v>
      </c>
      <c r="F2474" s="29" t="s">
        <v>55</v>
      </c>
      <c r="G2474" s="30"/>
      <c r="H2474" s="30" t="n">
        <f aca="false">G2474*E2474</f>
        <v>0</v>
      </c>
    </row>
    <row r="2475" s="1" customFormat="true" ht="22.35" hidden="false" customHeight="true" outlineLevel="5" collapsed="false">
      <c r="B2475" s="26" t="n">
        <v>15961</v>
      </c>
      <c r="C2475" s="31" t="s">
        <v>2476</v>
      </c>
      <c r="D2475" s="31"/>
      <c r="E2475" s="32" t="n">
        <v>779</v>
      </c>
      <c r="F2475" s="29" t="s">
        <v>55</v>
      </c>
      <c r="G2475" s="30"/>
      <c r="H2475" s="30" t="n">
        <f aca="false">G2475*E2475</f>
        <v>0</v>
      </c>
    </row>
    <row r="2476" s="1" customFormat="true" ht="11.85" hidden="false" customHeight="true" outlineLevel="5" collapsed="false">
      <c r="B2476" s="26" t="n">
        <v>19292</v>
      </c>
      <c r="C2476" s="31" t="s">
        <v>2477</v>
      </c>
      <c r="D2476" s="31"/>
      <c r="E2476" s="32" t="n">
        <v>455</v>
      </c>
      <c r="F2476" s="29" t="s">
        <v>55</v>
      </c>
      <c r="G2476" s="30"/>
      <c r="H2476" s="30" t="n">
        <f aca="false">G2476*E2476</f>
        <v>0</v>
      </c>
    </row>
    <row r="2477" s="1" customFormat="true" ht="22.35" hidden="false" customHeight="true" outlineLevel="5" collapsed="false">
      <c r="B2477" s="26" t="n">
        <v>313220</v>
      </c>
      <c r="C2477" s="31" t="s">
        <v>2478</v>
      </c>
      <c r="D2477" s="31"/>
      <c r="E2477" s="32" t="n">
        <v>765</v>
      </c>
      <c r="F2477" s="29" t="s">
        <v>55</v>
      </c>
      <c r="G2477" s="30"/>
      <c r="H2477" s="30" t="n">
        <f aca="false">G2477*E2477</f>
        <v>0</v>
      </c>
    </row>
    <row r="2478" s="1" customFormat="true" ht="22.35" hidden="false" customHeight="true" outlineLevel="5" collapsed="false">
      <c r="B2478" s="26" t="n">
        <v>87562</v>
      </c>
      <c r="C2478" s="31" t="s">
        <v>2479</v>
      </c>
      <c r="D2478" s="31"/>
      <c r="E2478" s="32" t="n">
        <v>129</v>
      </c>
      <c r="F2478" s="29" t="s">
        <v>16</v>
      </c>
      <c r="G2478" s="30"/>
      <c r="H2478" s="30" t="n">
        <f aca="false">G2478*E2478</f>
        <v>0</v>
      </c>
    </row>
    <row r="2479" s="1" customFormat="true" ht="22.35" hidden="false" customHeight="true" outlineLevel="5" collapsed="false">
      <c r="B2479" s="26" t="n">
        <v>87564</v>
      </c>
      <c r="C2479" s="31" t="s">
        <v>2480</v>
      </c>
      <c r="D2479" s="31"/>
      <c r="E2479" s="32" t="n">
        <v>489</v>
      </c>
      <c r="F2479" s="29" t="s">
        <v>55</v>
      </c>
      <c r="G2479" s="30"/>
      <c r="H2479" s="30" t="n">
        <f aca="false">G2479*E2479</f>
        <v>0</v>
      </c>
    </row>
    <row r="2480" s="1" customFormat="true" ht="22.35" hidden="false" customHeight="true" outlineLevel="5" collapsed="false">
      <c r="B2480" s="26" t="n">
        <v>309700</v>
      </c>
      <c r="C2480" s="31" t="s">
        <v>2481</v>
      </c>
      <c r="D2480" s="31"/>
      <c r="E2480" s="32" t="n">
        <v>669</v>
      </c>
      <c r="F2480" s="29" t="s">
        <v>55</v>
      </c>
      <c r="G2480" s="30"/>
      <c r="H2480" s="30" t="n">
        <f aca="false">G2480*E2480</f>
        <v>0</v>
      </c>
    </row>
    <row r="2481" s="1" customFormat="true" ht="22.35" hidden="false" customHeight="true" outlineLevel="5" collapsed="false">
      <c r="B2481" s="26" t="n">
        <v>87563</v>
      </c>
      <c r="C2481" s="31" t="s">
        <v>2482</v>
      </c>
      <c r="D2481" s="31"/>
      <c r="E2481" s="32" t="n">
        <v>185</v>
      </c>
      <c r="F2481" s="29" t="s">
        <v>16</v>
      </c>
      <c r="G2481" s="30"/>
      <c r="H2481" s="30" t="n">
        <f aca="false">G2481*E2481</f>
        <v>0</v>
      </c>
    </row>
    <row r="2482" s="1" customFormat="true" ht="12.6" hidden="false" customHeight="true" outlineLevel="4" collapsed="false">
      <c r="B2482" s="36"/>
      <c r="C2482" s="37" t="s">
        <v>2483</v>
      </c>
      <c r="D2482" s="37"/>
      <c r="E2482" s="38"/>
      <c r="F2482" s="38"/>
      <c r="G2482" s="30"/>
      <c r="H2482" s="30" t="n">
        <f aca="false">G2482*E2482</f>
        <v>0</v>
      </c>
    </row>
    <row r="2483" s="1" customFormat="true" ht="32.85" hidden="false" customHeight="true" outlineLevel="5" collapsed="false">
      <c r="B2483" s="26" t="n">
        <v>311952</v>
      </c>
      <c r="C2483" s="31" t="s">
        <v>2484</v>
      </c>
      <c r="D2483" s="31"/>
      <c r="E2483" s="32" t="n">
        <v>119</v>
      </c>
      <c r="F2483" s="29" t="s">
        <v>16</v>
      </c>
      <c r="G2483" s="30"/>
      <c r="H2483" s="30" t="n">
        <f aca="false">G2483*E2483</f>
        <v>0</v>
      </c>
    </row>
    <row r="2484" s="1" customFormat="true" ht="32.85" hidden="false" customHeight="true" outlineLevel="5" collapsed="false">
      <c r="B2484" s="26" t="n">
        <v>311953</v>
      </c>
      <c r="C2484" s="31" t="s">
        <v>2485</v>
      </c>
      <c r="D2484" s="31"/>
      <c r="E2484" s="32" t="n">
        <v>129</v>
      </c>
      <c r="F2484" s="29" t="s">
        <v>16</v>
      </c>
      <c r="G2484" s="30"/>
      <c r="H2484" s="30" t="n">
        <f aca="false">G2484*E2484</f>
        <v>0</v>
      </c>
    </row>
    <row r="2485" s="1" customFormat="true" ht="32.85" hidden="false" customHeight="true" outlineLevel="5" collapsed="false">
      <c r="B2485" s="26" t="n">
        <v>311954</v>
      </c>
      <c r="C2485" s="31" t="s">
        <v>2486</v>
      </c>
      <c r="D2485" s="31"/>
      <c r="E2485" s="32" t="n">
        <v>65</v>
      </c>
      <c r="F2485" s="29" t="s">
        <v>16</v>
      </c>
      <c r="G2485" s="30"/>
      <c r="H2485" s="30" t="n">
        <f aca="false">G2485*E2485</f>
        <v>0</v>
      </c>
    </row>
    <row r="2486" s="1" customFormat="true" ht="32.85" hidden="false" customHeight="true" outlineLevel="5" collapsed="false">
      <c r="B2486" s="26" t="n">
        <v>311955</v>
      </c>
      <c r="C2486" s="31" t="s">
        <v>2487</v>
      </c>
      <c r="D2486" s="31"/>
      <c r="E2486" s="32" t="n">
        <v>69</v>
      </c>
      <c r="F2486" s="29" t="s">
        <v>16</v>
      </c>
      <c r="G2486" s="30"/>
      <c r="H2486" s="30" t="n">
        <f aca="false">G2486*E2486</f>
        <v>0</v>
      </c>
    </row>
    <row r="2487" s="1" customFormat="true" ht="32.85" hidden="false" customHeight="true" outlineLevel="5" collapsed="false">
      <c r="B2487" s="26" t="n">
        <v>311956</v>
      </c>
      <c r="C2487" s="31" t="s">
        <v>2488</v>
      </c>
      <c r="D2487" s="31"/>
      <c r="E2487" s="32" t="n">
        <v>158</v>
      </c>
      <c r="F2487" s="29" t="s">
        <v>16</v>
      </c>
      <c r="G2487" s="30"/>
      <c r="H2487" s="30" t="n">
        <f aca="false">G2487*E2487</f>
        <v>0</v>
      </c>
    </row>
    <row r="2488" s="1" customFormat="true" ht="32.85" hidden="false" customHeight="true" outlineLevel="5" collapsed="false">
      <c r="B2488" s="26" t="n">
        <v>311957</v>
      </c>
      <c r="C2488" s="31" t="s">
        <v>2489</v>
      </c>
      <c r="D2488" s="31"/>
      <c r="E2488" s="32" t="n">
        <v>178</v>
      </c>
      <c r="F2488" s="29" t="s">
        <v>16</v>
      </c>
      <c r="G2488" s="30"/>
      <c r="H2488" s="30" t="n">
        <f aca="false">G2488*E2488</f>
        <v>0</v>
      </c>
    </row>
    <row r="2489" s="1" customFormat="true" ht="32.85" hidden="false" customHeight="true" outlineLevel="5" collapsed="false">
      <c r="B2489" s="26" t="n">
        <v>311958</v>
      </c>
      <c r="C2489" s="31" t="s">
        <v>2490</v>
      </c>
      <c r="D2489" s="31"/>
      <c r="E2489" s="32" t="n">
        <v>128</v>
      </c>
      <c r="F2489" s="29" t="s">
        <v>16</v>
      </c>
      <c r="G2489" s="30"/>
      <c r="H2489" s="30" t="n">
        <f aca="false">G2489*E2489</f>
        <v>0</v>
      </c>
    </row>
    <row r="2490" s="1" customFormat="true" ht="32.85" hidden="false" customHeight="true" outlineLevel="5" collapsed="false">
      <c r="B2490" s="26" t="n">
        <v>311959</v>
      </c>
      <c r="C2490" s="31" t="s">
        <v>2491</v>
      </c>
      <c r="D2490" s="31"/>
      <c r="E2490" s="32" t="n">
        <v>135</v>
      </c>
      <c r="F2490" s="29" t="s">
        <v>16</v>
      </c>
      <c r="G2490" s="30"/>
      <c r="H2490" s="30" t="n">
        <f aca="false">G2490*E2490</f>
        <v>0</v>
      </c>
    </row>
    <row r="2491" s="1" customFormat="true" ht="32.85" hidden="false" customHeight="true" outlineLevel="5" collapsed="false">
      <c r="B2491" s="26" t="n">
        <v>311960</v>
      </c>
      <c r="C2491" s="31" t="s">
        <v>2492</v>
      </c>
      <c r="D2491" s="31"/>
      <c r="E2491" s="32" t="n">
        <v>75</v>
      </c>
      <c r="F2491" s="29" t="s">
        <v>16</v>
      </c>
      <c r="G2491" s="30"/>
      <c r="H2491" s="30" t="n">
        <f aca="false">G2491*E2491</f>
        <v>0</v>
      </c>
    </row>
    <row r="2492" s="1" customFormat="true" ht="32.85" hidden="false" customHeight="true" outlineLevel="5" collapsed="false">
      <c r="B2492" s="26" t="n">
        <v>311962</v>
      </c>
      <c r="C2492" s="31" t="s">
        <v>2493</v>
      </c>
      <c r="D2492" s="31"/>
      <c r="E2492" s="32" t="n">
        <v>169</v>
      </c>
      <c r="F2492" s="29" t="s">
        <v>16</v>
      </c>
      <c r="G2492" s="30"/>
      <c r="H2492" s="30" t="n">
        <f aca="false">G2492*E2492</f>
        <v>0</v>
      </c>
    </row>
    <row r="2493" s="1" customFormat="true" ht="32.85" hidden="false" customHeight="true" outlineLevel="5" collapsed="false">
      <c r="B2493" s="26" t="n">
        <v>311964</v>
      </c>
      <c r="C2493" s="31" t="s">
        <v>2494</v>
      </c>
      <c r="D2493" s="31"/>
      <c r="E2493" s="32" t="n">
        <v>63</v>
      </c>
      <c r="F2493" s="29" t="s">
        <v>16</v>
      </c>
      <c r="G2493" s="30"/>
      <c r="H2493" s="30" t="n">
        <f aca="false">G2493*E2493</f>
        <v>0</v>
      </c>
    </row>
    <row r="2494" s="1" customFormat="true" ht="32.85" hidden="false" customHeight="true" outlineLevel="5" collapsed="false">
      <c r="B2494" s="26" t="n">
        <v>311965</v>
      </c>
      <c r="C2494" s="31" t="s">
        <v>2495</v>
      </c>
      <c r="D2494" s="31"/>
      <c r="E2494" s="32" t="n">
        <v>52</v>
      </c>
      <c r="F2494" s="29" t="s">
        <v>16</v>
      </c>
      <c r="G2494" s="30"/>
      <c r="H2494" s="30" t="n">
        <f aca="false">G2494*E2494</f>
        <v>0</v>
      </c>
    </row>
    <row r="2495" s="1" customFormat="true" ht="32.85" hidden="false" customHeight="true" outlineLevel="5" collapsed="false">
      <c r="B2495" s="26" t="n">
        <v>311976</v>
      </c>
      <c r="C2495" s="31" t="s">
        <v>2496</v>
      </c>
      <c r="D2495" s="31"/>
      <c r="E2495" s="32" t="n">
        <v>155</v>
      </c>
      <c r="F2495" s="29" t="s">
        <v>16</v>
      </c>
      <c r="G2495" s="30"/>
      <c r="H2495" s="30" t="n">
        <f aca="false">G2495*E2495</f>
        <v>0</v>
      </c>
    </row>
    <row r="2496" s="1" customFormat="true" ht="32.85" hidden="false" customHeight="true" outlineLevel="5" collapsed="false">
      <c r="B2496" s="26" t="n">
        <v>311966</v>
      </c>
      <c r="C2496" s="31" t="s">
        <v>2497</v>
      </c>
      <c r="D2496" s="31"/>
      <c r="E2496" s="32" t="n">
        <v>68</v>
      </c>
      <c r="F2496" s="29" t="s">
        <v>16</v>
      </c>
      <c r="G2496" s="30"/>
      <c r="H2496" s="30" t="n">
        <f aca="false">G2496*E2496</f>
        <v>0</v>
      </c>
    </row>
    <row r="2497" s="1" customFormat="true" ht="32.85" hidden="false" customHeight="true" outlineLevel="5" collapsed="false">
      <c r="B2497" s="26" t="n">
        <v>311967</v>
      </c>
      <c r="C2497" s="31" t="s">
        <v>2498</v>
      </c>
      <c r="D2497" s="31"/>
      <c r="E2497" s="32" t="n">
        <v>79</v>
      </c>
      <c r="F2497" s="29" t="s">
        <v>16</v>
      </c>
      <c r="G2497" s="30"/>
      <c r="H2497" s="30" t="n">
        <f aca="false">G2497*E2497</f>
        <v>0</v>
      </c>
    </row>
    <row r="2498" s="1" customFormat="true" ht="32.85" hidden="false" customHeight="true" outlineLevel="5" collapsed="false">
      <c r="B2498" s="26" t="n">
        <v>311975</v>
      </c>
      <c r="C2498" s="31" t="s">
        <v>2499</v>
      </c>
      <c r="D2498" s="31"/>
      <c r="E2498" s="32" t="n">
        <v>99</v>
      </c>
      <c r="F2498" s="29" t="s">
        <v>16</v>
      </c>
      <c r="G2498" s="30"/>
      <c r="H2498" s="30" t="n">
        <f aca="false">G2498*E2498</f>
        <v>0</v>
      </c>
    </row>
    <row r="2499" s="1" customFormat="true" ht="32.85" hidden="false" customHeight="true" outlineLevel="5" collapsed="false">
      <c r="B2499" s="26" t="n">
        <v>311974</v>
      </c>
      <c r="C2499" s="31" t="s">
        <v>2500</v>
      </c>
      <c r="D2499" s="31"/>
      <c r="E2499" s="32" t="n">
        <v>115</v>
      </c>
      <c r="F2499" s="29" t="s">
        <v>16</v>
      </c>
      <c r="G2499" s="30"/>
      <c r="H2499" s="30" t="n">
        <f aca="false">G2499*E2499</f>
        <v>0</v>
      </c>
    </row>
    <row r="2500" s="1" customFormat="true" ht="32.85" hidden="false" customHeight="true" outlineLevel="5" collapsed="false">
      <c r="B2500" s="26" t="n">
        <v>311977</v>
      </c>
      <c r="C2500" s="31" t="s">
        <v>2501</v>
      </c>
      <c r="D2500" s="31"/>
      <c r="E2500" s="32" t="n">
        <v>195</v>
      </c>
      <c r="F2500" s="29" t="s">
        <v>16</v>
      </c>
      <c r="G2500" s="30"/>
      <c r="H2500" s="30" t="n">
        <f aca="false">G2500*E2500</f>
        <v>0</v>
      </c>
    </row>
    <row r="2501" s="1" customFormat="true" ht="22.35" hidden="false" customHeight="true" outlineLevel="5" collapsed="false">
      <c r="B2501" s="26" t="n">
        <v>204084</v>
      </c>
      <c r="C2501" s="31" t="s">
        <v>2502</v>
      </c>
      <c r="D2501" s="31"/>
      <c r="E2501" s="32" t="n">
        <v>52</v>
      </c>
      <c r="F2501" s="29" t="s">
        <v>16</v>
      </c>
      <c r="G2501" s="30"/>
      <c r="H2501" s="30" t="n">
        <f aca="false">G2501*E2501</f>
        <v>0</v>
      </c>
    </row>
    <row r="2502" s="1" customFormat="true" ht="22.35" hidden="false" customHeight="true" outlineLevel="5" collapsed="false">
      <c r="B2502" s="26" t="n">
        <v>204086</v>
      </c>
      <c r="C2502" s="31" t="s">
        <v>2503</v>
      </c>
      <c r="D2502" s="31"/>
      <c r="E2502" s="32" t="n">
        <v>55</v>
      </c>
      <c r="F2502" s="29" t="s">
        <v>16</v>
      </c>
      <c r="G2502" s="30"/>
      <c r="H2502" s="30" t="n">
        <f aca="false">G2502*E2502</f>
        <v>0</v>
      </c>
    </row>
    <row r="2503" s="1" customFormat="true" ht="22.35" hidden="false" customHeight="true" outlineLevel="5" collapsed="false">
      <c r="B2503" s="26" t="n">
        <v>87213</v>
      </c>
      <c r="C2503" s="31" t="s">
        <v>2504</v>
      </c>
      <c r="D2503" s="31"/>
      <c r="E2503" s="32" t="n">
        <v>55</v>
      </c>
      <c r="F2503" s="29" t="s">
        <v>16</v>
      </c>
      <c r="G2503" s="30"/>
      <c r="H2503" s="30" t="n">
        <f aca="false">G2503*E2503</f>
        <v>0</v>
      </c>
    </row>
    <row r="2504" s="1" customFormat="true" ht="22.35" hidden="false" customHeight="true" outlineLevel="5" collapsed="false">
      <c r="B2504" s="26" t="n">
        <v>87214</v>
      </c>
      <c r="C2504" s="31" t="s">
        <v>2505</v>
      </c>
      <c r="D2504" s="31"/>
      <c r="E2504" s="32" t="n">
        <v>73</v>
      </c>
      <c r="F2504" s="29" t="s">
        <v>16</v>
      </c>
      <c r="G2504" s="30"/>
      <c r="H2504" s="30" t="n">
        <f aca="false">G2504*E2504</f>
        <v>0</v>
      </c>
    </row>
    <row r="2505" s="1" customFormat="true" ht="22.35" hidden="false" customHeight="true" outlineLevel="5" collapsed="false">
      <c r="B2505" s="26" t="n">
        <v>87215</v>
      </c>
      <c r="C2505" s="31" t="s">
        <v>2506</v>
      </c>
      <c r="D2505" s="31"/>
      <c r="E2505" s="32" t="n">
        <v>69</v>
      </c>
      <c r="F2505" s="29" t="s">
        <v>16</v>
      </c>
      <c r="G2505" s="30"/>
      <c r="H2505" s="30" t="n">
        <f aca="false">G2505*E2505</f>
        <v>0</v>
      </c>
    </row>
    <row r="2506" s="1" customFormat="true" ht="22.35" hidden="false" customHeight="true" outlineLevel="5" collapsed="false">
      <c r="B2506" s="26" t="n">
        <v>311983</v>
      </c>
      <c r="C2506" s="31" t="s">
        <v>2507</v>
      </c>
      <c r="D2506" s="31"/>
      <c r="E2506" s="32" t="n">
        <v>139</v>
      </c>
      <c r="F2506" s="29" t="s">
        <v>16</v>
      </c>
      <c r="G2506" s="30"/>
      <c r="H2506" s="30" t="n">
        <f aca="false">G2506*E2506</f>
        <v>0</v>
      </c>
    </row>
    <row r="2507" s="1" customFormat="true" ht="22.35" hidden="false" customHeight="true" outlineLevel="5" collapsed="false">
      <c r="B2507" s="26" t="n">
        <v>311982</v>
      </c>
      <c r="C2507" s="31" t="s">
        <v>2508</v>
      </c>
      <c r="D2507" s="31"/>
      <c r="E2507" s="32" t="n">
        <v>185</v>
      </c>
      <c r="F2507" s="29" t="s">
        <v>16</v>
      </c>
      <c r="G2507" s="30"/>
      <c r="H2507" s="30" t="n">
        <f aca="false">G2507*E2507</f>
        <v>0</v>
      </c>
    </row>
    <row r="2508" s="1" customFormat="true" ht="22.35" hidden="false" customHeight="true" outlineLevel="5" collapsed="false">
      <c r="B2508" s="26" t="n">
        <v>311978</v>
      </c>
      <c r="C2508" s="31" t="s">
        <v>2509</v>
      </c>
      <c r="D2508" s="31"/>
      <c r="E2508" s="32" t="n">
        <v>99</v>
      </c>
      <c r="F2508" s="29" t="s">
        <v>16</v>
      </c>
      <c r="G2508" s="30"/>
      <c r="H2508" s="30" t="n">
        <f aca="false">G2508*E2508</f>
        <v>0</v>
      </c>
    </row>
    <row r="2509" s="1" customFormat="true" ht="22.35" hidden="false" customHeight="true" outlineLevel="5" collapsed="false">
      <c r="B2509" s="26" t="n">
        <v>311980</v>
      </c>
      <c r="C2509" s="31" t="s">
        <v>2510</v>
      </c>
      <c r="D2509" s="31"/>
      <c r="E2509" s="32" t="n">
        <v>112</v>
      </c>
      <c r="F2509" s="29" t="s">
        <v>16</v>
      </c>
      <c r="G2509" s="30"/>
      <c r="H2509" s="30" t="n">
        <f aca="false">G2509*E2509</f>
        <v>0</v>
      </c>
    </row>
    <row r="2510" s="1" customFormat="true" ht="22.35" hidden="false" customHeight="true" outlineLevel="5" collapsed="false">
      <c r="B2510" s="26" t="n">
        <v>311979</v>
      </c>
      <c r="C2510" s="31" t="s">
        <v>2511</v>
      </c>
      <c r="D2510" s="31"/>
      <c r="E2510" s="32" t="n">
        <v>158</v>
      </c>
      <c r="F2510" s="29" t="s">
        <v>16</v>
      </c>
      <c r="G2510" s="30"/>
      <c r="H2510" s="30" t="n">
        <f aca="false">G2510*E2510</f>
        <v>0</v>
      </c>
    </row>
    <row r="2511" s="1" customFormat="true" ht="12.6" hidden="false" customHeight="true" outlineLevel="4" collapsed="false">
      <c r="B2511" s="36"/>
      <c r="C2511" s="37" t="s">
        <v>2512</v>
      </c>
      <c r="D2511" s="37"/>
      <c r="E2511" s="38"/>
      <c r="F2511" s="38"/>
      <c r="G2511" s="30"/>
      <c r="H2511" s="30" t="n">
        <f aca="false">G2511*E2511</f>
        <v>0</v>
      </c>
    </row>
    <row r="2512" s="1" customFormat="true" ht="22.35" hidden="false" customHeight="true" outlineLevel="5" collapsed="false">
      <c r="B2512" s="26" t="n">
        <v>21154</v>
      </c>
      <c r="C2512" s="31" t="s">
        <v>2513</v>
      </c>
      <c r="D2512" s="31"/>
      <c r="E2512" s="32" t="n">
        <v>139</v>
      </c>
      <c r="F2512" s="29" t="s">
        <v>55</v>
      </c>
      <c r="G2512" s="30"/>
      <c r="H2512" s="30" t="n">
        <f aca="false">G2512*E2512</f>
        <v>0</v>
      </c>
    </row>
    <row r="2513" s="1" customFormat="true" ht="22.35" hidden="false" customHeight="true" outlineLevel="5" collapsed="false">
      <c r="B2513" s="26" t="n">
        <v>21153</v>
      </c>
      <c r="C2513" s="31" t="s">
        <v>2514</v>
      </c>
      <c r="D2513" s="31"/>
      <c r="E2513" s="32" t="n">
        <v>135</v>
      </c>
      <c r="F2513" s="29" t="s">
        <v>55</v>
      </c>
      <c r="G2513" s="30"/>
      <c r="H2513" s="30" t="n">
        <f aca="false">G2513*E2513</f>
        <v>0</v>
      </c>
    </row>
    <row r="2514" s="1" customFormat="true" ht="22.35" hidden="false" customHeight="true" outlineLevel="5" collapsed="false">
      <c r="B2514" s="26" t="n">
        <v>11090</v>
      </c>
      <c r="C2514" s="31" t="s">
        <v>2515</v>
      </c>
      <c r="D2514" s="31"/>
      <c r="E2514" s="32" t="n">
        <v>64</v>
      </c>
      <c r="F2514" s="29" t="s">
        <v>55</v>
      </c>
      <c r="G2514" s="30"/>
      <c r="H2514" s="30" t="n">
        <f aca="false">G2514*E2514</f>
        <v>0</v>
      </c>
    </row>
    <row r="2515" s="1" customFormat="true" ht="22.35" hidden="false" customHeight="true" outlineLevel="5" collapsed="false">
      <c r="B2515" s="26" t="n">
        <v>11092</v>
      </c>
      <c r="C2515" s="31" t="s">
        <v>2516</v>
      </c>
      <c r="D2515" s="31"/>
      <c r="E2515" s="32" t="n">
        <v>64</v>
      </c>
      <c r="F2515" s="29" t="s">
        <v>55</v>
      </c>
      <c r="G2515" s="30"/>
      <c r="H2515" s="30" t="n">
        <f aca="false">G2515*E2515</f>
        <v>0</v>
      </c>
    </row>
    <row r="2516" s="1" customFormat="true" ht="22.35" hidden="false" customHeight="true" outlineLevel="5" collapsed="false">
      <c r="B2516" s="26" t="n">
        <v>18541</v>
      </c>
      <c r="C2516" s="31" t="s">
        <v>2517</v>
      </c>
      <c r="D2516" s="31"/>
      <c r="E2516" s="32" t="n">
        <v>289</v>
      </c>
      <c r="F2516" s="29" t="s">
        <v>55</v>
      </c>
      <c r="G2516" s="30"/>
      <c r="H2516" s="30" t="n">
        <f aca="false">G2516*E2516</f>
        <v>0</v>
      </c>
    </row>
    <row r="2517" s="1" customFormat="true" ht="22.35" hidden="false" customHeight="true" outlineLevel="5" collapsed="false">
      <c r="B2517" s="26" t="n">
        <v>66332</v>
      </c>
      <c r="C2517" s="31" t="s">
        <v>2518</v>
      </c>
      <c r="D2517" s="31"/>
      <c r="E2517" s="32" t="n">
        <v>85</v>
      </c>
      <c r="F2517" s="29" t="s">
        <v>55</v>
      </c>
      <c r="G2517" s="30"/>
      <c r="H2517" s="30" t="n">
        <f aca="false">G2517*E2517</f>
        <v>0</v>
      </c>
    </row>
    <row r="2518" s="1" customFormat="true" ht="22.35" hidden="false" customHeight="true" outlineLevel="5" collapsed="false">
      <c r="B2518" s="26" t="n">
        <v>21149</v>
      </c>
      <c r="C2518" s="31" t="s">
        <v>2519</v>
      </c>
      <c r="D2518" s="31"/>
      <c r="E2518" s="32" t="n">
        <v>92</v>
      </c>
      <c r="F2518" s="29" t="s">
        <v>55</v>
      </c>
      <c r="G2518" s="30"/>
      <c r="H2518" s="30" t="n">
        <f aca="false">G2518*E2518</f>
        <v>0</v>
      </c>
    </row>
    <row r="2519" s="1" customFormat="true" ht="22.35" hidden="false" customHeight="true" outlineLevel="5" collapsed="false">
      <c r="B2519" s="26" t="n">
        <v>66341</v>
      </c>
      <c r="C2519" s="31" t="s">
        <v>2520</v>
      </c>
      <c r="D2519" s="31"/>
      <c r="E2519" s="32" t="n">
        <v>89</v>
      </c>
      <c r="F2519" s="29" t="s">
        <v>55</v>
      </c>
      <c r="G2519" s="30"/>
      <c r="H2519" s="30" t="n">
        <f aca="false">G2519*E2519</f>
        <v>0</v>
      </c>
    </row>
    <row r="2520" s="1" customFormat="true" ht="22.35" hidden="false" customHeight="true" outlineLevel="5" collapsed="false">
      <c r="B2520" s="26" t="n">
        <v>66331</v>
      </c>
      <c r="C2520" s="31" t="s">
        <v>2521</v>
      </c>
      <c r="D2520" s="31"/>
      <c r="E2520" s="32" t="n">
        <v>82</v>
      </c>
      <c r="F2520" s="29" t="s">
        <v>55</v>
      </c>
      <c r="G2520" s="30"/>
      <c r="H2520" s="30" t="n">
        <f aca="false">G2520*E2520</f>
        <v>0</v>
      </c>
    </row>
    <row r="2521" s="1" customFormat="true" ht="11.85" hidden="false" customHeight="true" outlineLevel="5" collapsed="false">
      <c r="B2521" s="26" t="n">
        <v>66312</v>
      </c>
      <c r="C2521" s="31" t="s">
        <v>2522</v>
      </c>
      <c r="D2521" s="31"/>
      <c r="E2521" s="32" t="n">
        <v>12</v>
      </c>
      <c r="F2521" s="29" t="s">
        <v>16</v>
      </c>
      <c r="G2521" s="30"/>
      <c r="H2521" s="30" t="n">
        <f aca="false">G2521*E2521</f>
        <v>0</v>
      </c>
    </row>
    <row r="2522" s="1" customFormat="true" ht="22.35" hidden="false" customHeight="true" outlineLevel="5" collapsed="false">
      <c r="B2522" s="26" t="n">
        <v>66326</v>
      </c>
      <c r="C2522" s="31" t="s">
        <v>2523</v>
      </c>
      <c r="D2522" s="31"/>
      <c r="E2522" s="32" t="n">
        <v>38</v>
      </c>
      <c r="F2522" s="29" t="s">
        <v>55</v>
      </c>
      <c r="G2522" s="30"/>
      <c r="H2522" s="30" t="n">
        <f aca="false">G2522*E2522</f>
        <v>0</v>
      </c>
    </row>
    <row r="2523" s="1" customFormat="true" ht="22.35" hidden="false" customHeight="true" outlineLevel="5" collapsed="false">
      <c r="B2523" s="26" t="n">
        <v>66314</v>
      </c>
      <c r="C2523" s="31" t="s">
        <v>2524</v>
      </c>
      <c r="D2523" s="31"/>
      <c r="E2523" s="32" t="n">
        <v>42</v>
      </c>
      <c r="F2523" s="29" t="s">
        <v>55</v>
      </c>
      <c r="G2523" s="30"/>
      <c r="H2523" s="30" t="n">
        <f aca="false">G2523*E2523</f>
        <v>0</v>
      </c>
    </row>
    <row r="2524" s="1" customFormat="true" ht="22.35" hidden="false" customHeight="true" outlineLevel="5" collapsed="false">
      <c r="B2524" s="26" t="n">
        <v>66315</v>
      </c>
      <c r="C2524" s="31" t="s">
        <v>2525</v>
      </c>
      <c r="D2524" s="31"/>
      <c r="E2524" s="32" t="n">
        <v>42</v>
      </c>
      <c r="F2524" s="29" t="s">
        <v>55</v>
      </c>
      <c r="G2524" s="30"/>
      <c r="H2524" s="30" t="n">
        <f aca="false">G2524*E2524</f>
        <v>0</v>
      </c>
    </row>
    <row r="2525" s="1" customFormat="true" ht="22.35" hidden="false" customHeight="true" outlineLevel="5" collapsed="false">
      <c r="B2525" s="26" t="n">
        <v>66328</v>
      </c>
      <c r="C2525" s="31" t="s">
        <v>2526</v>
      </c>
      <c r="D2525" s="31"/>
      <c r="E2525" s="32" t="n">
        <v>198</v>
      </c>
      <c r="F2525" s="29" t="s">
        <v>55</v>
      </c>
      <c r="G2525" s="30"/>
      <c r="H2525" s="30" t="n">
        <f aca="false">G2525*E2525</f>
        <v>0</v>
      </c>
    </row>
    <row r="2526" s="1" customFormat="true" ht="22.35" hidden="false" customHeight="true" outlineLevel="5" collapsed="false">
      <c r="B2526" s="26" t="n">
        <v>66354</v>
      </c>
      <c r="C2526" s="31" t="s">
        <v>2527</v>
      </c>
      <c r="D2526" s="31"/>
      <c r="E2526" s="32" t="n">
        <v>99</v>
      </c>
      <c r="F2526" s="29" t="s">
        <v>55</v>
      </c>
      <c r="G2526" s="30"/>
      <c r="H2526" s="30" t="n">
        <f aca="false">G2526*E2526</f>
        <v>0</v>
      </c>
    </row>
    <row r="2527" s="1" customFormat="true" ht="22.35" hidden="false" customHeight="true" outlineLevel="5" collapsed="false">
      <c r="B2527" s="26" t="n">
        <v>66330</v>
      </c>
      <c r="C2527" s="31" t="s">
        <v>2528</v>
      </c>
      <c r="D2527" s="31"/>
      <c r="E2527" s="32" t="n">
        <v>150</v>
      </c>
      <c r="F2527" s="29" t="s">
        <v>55</v>
      </c>
      <c r="G2527" s="30"/>
      <c r="H2527" s="30" t="n">
        <f aca="false">G2527*E2527</f>
        <v>0</v>
      </c>
    </row>
    <row r="2528" s="1" customFormat="true" ht="22.35" hidden="false" customHeight="true" outlineLevel="5" collapsed="false">
      <c r="B2528" s="26" t="n">
        <v>21150</v>
      </c>
      <c r="C2528" s="31" t="s">
        <v>2529</v>
      </c>
      <c r="D2528" s="31"/>
      <c r="E2528" s="32" t="n">
        <v>111</v>
      </c>
      <c r="F2528" s="29" t="s">
        <v>16</v>
      </c>
      <c r="G2528" s="30"/>
      <c r="H2528" s="30" t="n">
        <f aca="false">G2528*E2528</f>
        <v>0</v>
      </c>
    </row>
    <row r="2529" s="1" customFormat="true" ht="12.6" hidden="false" customHeight="true" outlineLevel="3" collapsed="false">
      <c r="B2529" s="33"/>
      <c r="C2529" s="34" t="s">
        <v>2530</v>
      </c>
      <c r="D2529" s="34"/>
      <c r="E2529" s="35"/>
      <c r="F2529" s="35"/>
      <c r="G2529" s="30"/>
      <c r="H2529" s="30" t="n">
        <f aca="false">G2529*E2529</f>
        <v>0</v>
      </c>
    </row>
    <row r="2530" s="1" customFormat="true" ht="22.35" hidden="false" customHeight="true" outlineLevel="4" collapsed="false">
      <c r="B2530" s="26" t="n">
        <v>307921</v>
      </c>
      <c r="C2530" s="31" t="s">
        <v>2531</v>
      </c>
      <c r="D2530" s="31"/>
      <c r="E2530" s="32" t="n">
        <v>158</v>
      </c>
      <c r="F2530" s="29" t="s">
        <v>16</v>
      </c>
      <c r="G2530" s="30"/>
      <c r="H2530" s="30" t="n">
        <f aca="false">G2530*E2530</f>
        <v>0</v>
      </c>
    </row>
    <row r="2531" s="1" customFormat="true" ht="22.35" hidden="false" customHeight="true" outlineLevel="4" collapsed="false">
      <c r="B2531" s="26" t="n">
        <v>81261</v>
      </c>
      <c r="C2531" s="31" t="s">
        <v>2532</v>
      </c>
      <c r="D2531" s="31"/>
      <c r="E2531" s="32" t="n">
        <v>128</v>
      </c>
      <c r="F2531" s="29" t="s">
        <v>16</v>
      </c>
      <c r="G2531" s="30"/>
      <c r="H2531" s="30" t="n">
        <f aca="false">G2531*E2531</f>
        <v>0</v>
      </c>
    </row>
    <row r="2532" s="1" customFormat="true" ht="22.35" hidden="false" customHeight="true" outlineLevel="4" collapsed="false">
      <c r="B2532" s="26" t="n">
        <v>81265</v>
      </c>
      <c r="C2532" s="31" t="s">
        <v>2533</v>
      </c>
      <c r="D2532" s="31"/>
      <c r="E2532" s="32" t="n">
        <v>128</v>
      </c>
      <c r="F2532" s="29" t="s">
        <v>16</v>
      </c>
      <c r="G2532" s="30"/>
      <c r="H2532" s="30" t="n">
        <f aca="false">G2532*E2532</f>
        <v>0</v>
      </c>
    </row>
    <row r="2533" s="1" customFormat="true" ht="22.35" hidden="false" customHeight="true" outlineLevel="4" collapsed="false">
      <c r="B2533" s="26" t="n">
        <v>81263</v>
      </c>
      <c r="C2533" s="31" t="s">
        <v>2534</v>
      </c>
      <c r="D2533" s="31"/>
      <c r="E2533" s="32" t="n">
        <v>128</v>
      </c>
      <c r="F2533" s="29" t="s">
        <v>16</v>
      </c>
      <c r="G2533" s="30"/>
      <c r="H2533" s="30" t="n">
        <f aca="false">G2533*E2533</f>
        <v>0</v>
      </c>
    </row>
    <row r="2534" s="1" customFormat="true" ht="22.35" hidden="false" customHeight="true" outlineLevel="4" collapsed="false">
      <c r="B2534" s="26" t="n">
        <v>18950</v>
      </c>
      <c r="C2534" s="31" t="s">
        <v>2535</v>
      </c>
      <c r="D2534" s="31"/>
      <c r="E2534" s="32" t="n">
        <v>125</v>
      </c>
      <c r="F2534" s="29" t="s">
        <v>16</v>
      </c>
      <c r="G2534" s="30"/>
      <c r="H2534" s="30" t="n">
        <f aca="false">G2534*E2534</f>
        <v>0</v>
      </c>
    </row>
    <row r="2535" s="1" customFormat="true" ht="22.35" hidden="false" customHeight="true" outlineLevel="4" collapsed="false">
      <c r="B2535" s="26" t="n">
        <v>88598</v>
      </c>
      <c r="C2535" s="31" t="s">
        <v>2536</v>
      </c>
      <c r="D2535" s="31"/>
      <c r="E2535" s="32" t="n">
        <v>125</v>
      </c>
      <c r="F2535" s="29" t="s">
        <v>16</v>
      </c>
      <c r="G2535" s="30"/>
      <c r="H2535" s="30" t="n">
        <f aca="false">G2535*E2535</f>
        <v>0</v>
      </c>
    </row>
    <row r="2536" s="1" customFormat="true" ht="11.85" hidden="false" customHeight="true" outlineLevel="4" collapsed="false">
      <c r="B2536" s="26" t="n">
        <v>204087</v>
      </c>
      <c r="C2536" s="31" t="s">
        <v>2537</v>
      </c>
      <c r="D2536" s="31"/>
      <c r="E2536" s="32" t="n">
        <v>53</v>
      </c>
      <c r="F2536" s="29" t="s">
        <v>16</v>
      </c>
      <c r="G2536" s="30"/>
      <c r="H2536" s="30" t="n">
        <f aca="false">G2536*E2536</f>
        <v>0</v>
      </c>
    </row>
    <row r="2537" s="1" customFormat="true" ht="22.35" hidden="false" customHeight="true" outlineLevel="4" collapsed="false">
      <c r="B2537" s="26" t="n">
        <v>200471</v>
      </c>
      <c r="C2537" s="31" t="s">
        <v>2538</v>
      </c>
      <c r="D2537" s="31"/>
      <c r="E2537" s="32" t="n">
        <v>85</v>
      </c>
      <c r="F2537" s="29" t="s">
        <v>16</v>
      </c>
      <c r="G2537" s="30"/>
      <c r="H2537" s="30" t="n">
        <f aca="false">G2537*E2537</f>
        <v>0</v>
      </c>
    </row>
    <row r="2538" s="1" customFormat="true" ht="22.35" hidden="false" customHeight="true" outlineLevel="4" collapsed="false">
      <c r="B2538" s="26" t="n">
        <v>200470</v>
      </c>
      <c r="C2538" s="31" t="s">
        <v>2539</v>
      </c>
      <c r="D2538" s="31"/>
      <c r="E2538" s="32" t="n">
        <v>55</v>
      </c>
      <c r="F2538" s="29" t="s">
        <v>16</v>
      </c>
      <c r="G2538" s="30"/>
      <c r="H2538" s="30" t="n">
        <f aca="false">G2538*E2538</f>
        <v>0</v>
      </c>
    </row>
    <row r="2539" s="1" customFormat="true" ht="22.35" hidden="false" customHeight="true" outlineLevel="4" collapsed="false">
      <c r="B2539" s="26" t="n">
        <v>200472</v>
      </c>
      <c r="C2539" s="31" t="s">
        <v>2540</v>
      </c>
      <c r="D2539" s="31"/>
      <c r="E2539" s="32" t="n">
        <v>197</v>
      </c>
      <c r="F2539" s="29" t="s">
        <v>16</v>
      </c>
      <c r="G2539" s="30"/>
      <c r="H2539" s="30" t="n">
        <f aca="false">G2539*E2539</f>
        <v>0</v>
      </c>
    </row>
    <row r="2540" s="1" customFormat="true" ht="22.35" hidden="false" customHeight="true" outlineLevel="4" collapsed="false">
      <c r="B2540" s="26" t="n">
        <v>81789</v>
      </c>
      <c r="C2540" s="31" t="s">
        <v>2541</v>
      </c>
      <c r="D2540" s="31"/>
      <c r="E2540" s="32" t="n">
        <v>169</v>
      </c>
      <c r="F2540" s="29" t="s">
        <v>16</v>
      </c>
      <c r="G2540" s="30"/>
      <c r="H2540" s="30" t="n">
        <f aca="false">G2540*E2540</f>
        <v>0</v>
      </c>
    </row>
    <row r="2541" s="1" customFormat="true" ht="22.35" hidden="false" customHeight="true" outlineLevel="4" collapsed="false">
      <c r="B2541" s="26" t="n">
        <v>15957</v>
      </c>
      <c r="C2541" s="31" t="s">
        <v>2542</v>
      </c>
      <c r="D2541" s="31"/>
      <c r="E2541" s="32" t="n">
        <v>185</v>
      </c>
      <c r="F2541" s="29" t="s">
        <v>16</v>
      </c>
      <c r="G2541" s="30"/>
      <c r="H2541" s="30" t="n">
        <f aca="false">G2541*E2541</f>
        <v>0</v>
      </c>
    </row>
    <row r="2542" s="1" customFormat="true" ht="22.35" hidden="false" customHeight="true" outlineLevel="4" collapsed="false">
      <c r="B2542" s="26" t="n">
        <v>65966</v>
      </c>
      <c r="C2542" s="31" t="s">
        <v>2543</v>
      </c>
      <c r="D2542" s="31"/>
      <c r="E2542" s="32" t="n">
        <v>137</v>
      </c>
      <c r="F2542" s="29" t="s">
        <v>16</v>
      </c>
      <c r="G2542" s="30"/>
      <c r="H2542" s="30" t="n">
        <f aca="false">G2542*E2542</f>
        <v>0</v>
      </c>
    </row>
    <row r="2543" s="1" customFormat="true" ht="22.35" hidden="false" customHeight="true" outlineLevel="4" collapsed="false">
      <c r="B2543" s="26" t="n">
        <v>16318</v>
      </c>
      <c r="C2543" s="31" t="s">
        <v>2544</v>
      </c>
      <c r="D2543" s="31"/>
      <c r="E2543" s="32" t="n">
        <v>125</v>
      </c>
      <c r="F2543" s="29" t="s">
        <v>16</v>
      </c>
      <c r="G2543" s="30"/>
      <c r="H2543" s="30" t="n">
        <f aca="false">G2543*E2543</f>
        <v>0</v>
      </c>
    </row>
    <row r="2544" s="1" customFormat="true" ht="12.6" hidden="false" customHeight="true" outlineLevel="3" collapsed="false">
      <c r="B2544" s="33"/>
      <c r="C2544" s="34" t="s">
        <v>2545</v>
      </c>
      <c r="D2544" s="34"/>
      <c r="E2544" s="35"/>
      <c r="F2544" s="35"/>
      <c r="G2544" s="30"/>
      <c r="H2544" s="30" t="n">
        <f aca="false">G2544*E2544</f>
        <v>0</v>
      </c>
    </row>
    <row r="2545" s="1" customFormat="true" ht="12.6" hidden="false" customHeight="true" outlineLevel="4" collapsed="false">
      <c r="B2545" s="36"/>
      <c r="C2545" s="37" t="s">
        <v>2546</v>
      </c>
      <c r="D2545" s="37"/>
      <c r="E2545" s="38"/>
      <c r="F2545" s="38"/>
      <c r="G2545" s="30"/>
      <c r="H2545" s="30" t="n">
        <f aca="false">G2545*E2545</f>
        <v>0</v>
      </c>
    </row>
    <row r="2546" s="1" customFormat="true" ht="22.35" hidden="false" customHeight="true" outlineLevel="5" collapsed="false">
      <c r="B2546" s="26" t="n">
        <v>11130</v>
      </c>
      <c r="C2546" s="31" t="s">
        <v>2547</v>
      </c>
      <c r="D2546" s="31"/>
      <c r="E2546" s="32" t="n">
        <v>119</v>
      </c>
      <c r="F2546" s="29" t="s">
        <v>16</v>
      </c>
      <c r="G2546" s="30"/>
      <c r="H2546" s="30" t="n">
        <f aca="false">G2546*E2546</f>
        <v>0</v>
      </c>
    </row>
    <row r="2547" s="1" customFormat="true" ht="22.35" hidden="false" customHeight="true" outlineLevel="5" collapsed="false">
      <c r="B2547" s="26" t="n">
        <v>16084</v>
      </c>
      <c r="C2547" s="31" t="s">
        <v>2548</v>
      </c>
      <c r="D2547" s="31"/>
      <c r="E2547" s="32" t="n">
        <v>119</v>
      </c>
      <c r="F2547" s="29" t="s">
        <v>16</v>
      </c>
      <c r="G2547" s="30"/>
      <c r="H2547" s="30" t="n">
        <f aca="false">G2547*E2547</f>
        <v>0</v>
      </c>
    </row>
    <row r="2548" s="1" customFormat="true" ht="22.35" hidden="false" customHeight="true" outlineLevel="5" collapsed="false">
      <c r="B2548" s="26" t="n">
        <v>16085</v>
      </c>
      <c r="C2548" s="31" t="s">
        <v>2549</v>
      </c>
      <c r="D2548" s="31"/>
      <c r="E2548" s="32" t="n">
        <v>119</v>
      </c>
      <c r="F2548" s="29" t="s">
        <v>16</v>
      </c>
      <c r="G2548" s="30"/>
      <c r="H2548" s="30" t="n">
        <f aca="false">G2548*E2548</f>
        <v>0</v>
      </c>
    </row>
    <row r="2549" s="1" customFormat="true" ht="12.6" hidden="false" customHeight="true" outlineLevel="4" collapsed="false">
      <c r="B2549" s="36"/>
      <c r="C2549" s="37" t="s">
        <v>2550</v>
      </c>
      <c r="D2549" s="37"/>
      <c r="E2549" s="38"/>
      <c r="F2549" s="38"/>
      <c r="G2549" s="30"/>
      <c r="H2549" s="30" t="n">
        <f aca="false">G2549*E2549</f>
        <v>0</v>
      </c>
    </row>
    <row r="2550" s="1" customFormat="true" ht="22.35" hidden="false" customHeight="true" outlineLevel="5" collapsed="false">
      <c r="B2550" s="26" t="n">
        <v>81611</v>
      </c>
      <c r="C2550" s="31" t="s">
        <v>2551</v>
      </c>
      <c r="D2550" s="31"/>
      <c r="E2550" s="32" t="n">
        <v>572</v>
      </c>
      <c r="F2550" s="29" t="s">
        <v>55</v>
      </c>
      <c r="G2550" s="30"/>
      <c r="H2550" s="30" t="n">
        <f aca="false">G2550*E2550</f>
        <v>0</v>
      </c>
    </row>
    <row r="2551" s="1" customFormat="true" ht="22.35" hidden="false" customHeight="true" outlineLevel="5" collapsed="false">
      <c r="B2551" s="26" t="n">
        <v>81617</v>
      </c>
      <c r="C2551" s="31" t="s">
        <v>2552</v>
      </c>
      <c r="D2551" s="31"/>
      <c r="E2551" s="32" t="n">
        <v>572</v>
      </c>
      <c r="F2551" s="29" t="s">
        <v>55</v>
      </c>
      <c r="G2551" s="30"/>
      <c r="H2551" s="30" t="n">
        <f aca="false">G2551*E2551</f>
        <v>0</v>
      </c>
    </row>
    <row r="2552" s="1" customFormat="true" ht="22.35" hidden="false" customHeight="true" outlineLevel="5" collapsed="false">
      <c r="B2552" s="26" t="n">
        <v>81619</v>
      </c>
      <c r="C2552" s="31" t="s">
        <v>2553</v>
      </c>
      <c r="D2552" s="31"/>
      <c r="E2552" s="32" t="n">
        <v>526</v>
      </c>
      <c r="F2552" s="29" t="s">
        <v>55</v>
      </c>
      <c r="G2552" s="30"/>
      <c r="H2552" s="30" t="n">
        <f aca="false">G2552*E2552</f>
        <v>0</v>
      </c>
    </row>
    <row r="2553" s="1" customFormat="true" ht="22.35" hidden="false" customHeight="true" outlineLevel="5" collapsed="false">
      <c r="B2553" s="26" t="n">
        <v>81615</v>
      </c>
      <c r="C2553" s="31" t="s">
        <v>2554</v>
      </c>
      <c r="D2553" s="31"/>
      <c r="E2553" s="32" t="n">
        <v>526</v>
      </c>
      <c r="F2553" s="29" t="s">
        <v>55</v>
      </c>
      <c r="G2553" s="30"/>
      <c r="H2553" s="30" t="n">
        <f aca="false">G2553*E2553</f>
        <v>0</v>
      </c>
    </row>
    <row r="2554" s="1" customFormat="true" ht="22.35" hidden="false" customHeight="true" outlineLevel="5" collapsed="false">
      <c r="B2554" s="26" t="n">
        <v>81621</v>
      </c>
      <c r="C2554" s="31" t="s">
        <v>2555</v>
      </c>
      <c r="D2554" s="31"/>
      <c r="E2554" s="32" t="n">
        <v>526</v>
      </c>
      <c r="F2554" s="29" t="s">
        <v>55</v>
      </c>
      <c r="G2554" s="30"/>
      <c r="H2554" s="30" t="n">
        <f aca="false">G2554*E2554</f>
        <v>0</v>
      </c>
    </row>
    <row r="2555" s="1" customFormat="true" ht="22.35" hidden="false" customHeight="true" outlineLevel="5" collapsed="false">
      <c r="B2555" s="26" t="n">
        <v>81623</v>
      </c>
      <c r="C2555" s="31" t="s">
        <v>2556</v>
      </c>
      <c r="D2555" s="31"/>
      <c r="E2555" s="32" t="n">
        <v>494</v>
      </c>
      <c r="F2555" s="29" t="s">
        <v>55</v>
      </c>
      <c r="G2555" s="30"/>
      <c r="H2555" s="30" t="n">
        <f aca="false">G2555*E2555</f>
        <v>0</v>
      </c>
    </row>
    <row r="2556" s="1" customFormat="true" ht="22.35" hidden="false" customHeight="true" outlineLevel="5" collapsed="false">
      <c r="B2556" s="26" t="n">
        <v>81628</v>
      </c>
      <c r="C2556" s="31" t="s">
        <v>2557</v>
      </c>
      <c r="D2556" s="31"/>
      <c r="E2556" s="32" t="n">
        <v>494</v>
      </c>
      <c r="F2556" s="29" t="s">
        <v>55</v>
      </c>
      <c r="G2556" s="30"/>
      <c r="H2556" s="30" t="n">
        <f aca="false">G2556*E2556</f>
        <v>0</v>
      </c>
    </row>
    <row r="2557" s="1" customFormat="true" ht="22.35" hidden="false" customHeight="true" outlineLevel="5" collapsed="false">
      <c r="B2557" s="26" t="n">
        <v>81630</v>
      </c>
      <c r="C2557" s="31" t="s">
        <v>2558</v>
      </c>
      <c r="D2557" s="31"/>
      <c r="E2557" s="32" t="n">
        <v>494</v>
      </c>
      <c r="F2557" s="29" t="s">
        <v>55</v>
      </c>
      <c r="G2557" s="30"/>
      <c r="H2557" s="30" t="n">
        <f aca="false">G2557*E2557</f>
        <v>0</v>
      </c>
    </row>
    <row r="2558" s="1" customFormat="true" ht="22.35" hidden="false" customHeight="true" outlineLevel="5" collapsed="false">
      <c r="B2558" s="26" t="n">
        <v>81624</v>
      </c>
      <c r="C2558" s="31" t="s">
        <v>2559</v>
      </c>
      <c r="D2558" s="31"/>
      <c r="E2558" s="32" t="n">
        <v>494</v>
      </c>
      <c r="F2558" s="29" t="s">
        <v>55</v>
      </c>
      <c r="G2558" s="30"/>
      <c r="H2558" s="30" t="n">
        <f aca="false">G2558*E2558</f>
        <v>0</v>
      </c>
    </row>
    <row r="2559" s="1" customFormat="true" ht="22.35" hidden="false" customHeight="true" outlineLevel="5" collapsed="false">
      <c r="B2559" s="26" t="n">
        <v>81626</v>
      </c>
      <c r="C2559" s="31" t="s">
        <v>2560</v>
      </c>
      <c r="D2559" s="31"/>
      <c r="E2559" s="32" t="n">
        <v>494</v>
      </c>
      <c r="F2559" s="29" t="s">
        <v>55</v>
      </c>
      <c r="G2559" s="30"/>
      <c r="H2559" s="30" t="n">
        <f aca="false">G2559*E2559</f>
        <v>0</v>
      </c>
    </row>
    <row r="2560" s="1" customFormat="true" ht="22.35" hidden="false" customHeight="true" outlineLevel="5" collapsed="false">
      <c r="B2560" s="26" t="n">
        <v>81627</v>
      </c>
      <c r="C2560" s="31" t="s">
        <v>2561</v>
      </c>
      <c r="D2560" s="31"/>
      <c r="E2560" s="32" t="n">
        <v>494</v>
      </c>
      <c r="F2560" s="29" t="s">
        <v>55</v>
      </c>
      <c r="G2560" s="30"/>
      <c r="H2560" s="30" t="n">
        <f aca="false">G2560*E2560</f>
        <v>0</v>
      </c>
    </row>
    <row r="2561" s="1" customFormat="true" ht="22.35" hidden="false" customHeight="true" outlineLevel="5" collapsed="false">
      <c r="B2561" s="26" t="n">
        <v>81625</v>
      </c>
      <c r="C2561" s="31" t="s">
        <v>2562</v>
      </c>
      <c r="D2561" s="31"/>
      <c r="E2561" s="32" t="n">
        <v>494</v>
      </c>
      <c r="F2561" s="29" t="s">
        <v>55</v>
      </c>
      <c r="G2561" s="30"/>
      <c r="H2561" s="30" t="n">
        <f aca="false">G2561*E2561</f>
        <v>0</v>
      </c>
    </row>
    <row r="2562" s="1" customFormat="true" ht="22.35" hidden="false" customHeight="true" outlineLevel="5" collapsed="false">
      <c r="B2562" s="26" t="n">
        <v>81629</v>
      </c>
      <c r="C2562" s="31" t="s">
        <v>2563</v>
      </c>
      <c r="D2562" s="31"/>
      <c r="E2562" s="32" t="n">
        <v>494</v>
      </c>
      <c r="F2562" s="29" t="s">
        <v>55</v>
      </c>
      <c r="G2562" s="30"/>
      <c r="H2562" s="30" t="n">
        <f aca="false">G2562*E2562</f>
        <v>0</v>
      </c>
    </row>
    <row r="2563" s="1" customFormat="true" ht="22.35" hidden="false" customHeight="true" outlineLevel="5" collapsed="false">
      <c r="B2563" s="26" t="n">
        <v>81593</v>
      </c>
      <c r="C2563" s="31" t="s">
        <v>2564</v>
      </c>
      <c r="D2563" s="31"/>
      <c r="E2563" s="32" t="n">
        <v>494</v>
      </c>
      <c r="F2563" s="29" t="s">
        <v>55</v>
      </c>
      <c r="G2563" s="30"/>
      <c r="H2563" s="30" t="n">
        <f aca="false">G2563*E2563</f>
        <v>0</v>
      </c>
    </row>
    <row r="2564" s="1" customFormat="true" ht="22.35" hidden="false" customHeight="true" outlineLevel="5" collapsed="false">
      <c r="B2564" s="26" t="n">
        <v>81608</v>
      </c>
      <c r="C2564" s="31" t="s">
        <v>2565</v>
      </c>
      <c r="D2564" s="31"/>
      <c r="E2564" s="32" t="n">
        <v>494</v>
      </c>
      <c r="F2564" s="29" t="s">
        <v>55</v>
      </c>
      <c r="G2564" s="30"/>
      <c r="H2564" s="30" t="n">
        <f aca="false">G2564*E2564</f>
        <v>0</v>
      </c>
    </row>
    <row r="2565" s="1" customFormat="true" ht="22.35" hidden="false" customHeight="true" outlineLevel="5" collapsed="false">
      <c r="B2565" s="26" t="n">
        <v>81610</v>
      </c>
      <c r="C2565" s="31" t="s">
        <v>2566</v>
      </c>
      <c r="D2565" s="31"/>
      <c r="E2565" s="32" t="n">
        <v>494</v>
      </c>
      <c r="F2565" s="29" t="s">
        <v>55</v>
      </c>
      <c r="G2565" s="30"/>
      <c r="H2565" s="30" t="n">
        <f aca="false">G2565*E2565</f>
        <v>0</v>
      </c>
    </row>
    <row r="2566" s="1" customFormat="true" ht="22.35" hidden="false" customHeight="true" outlineLevel="5" collapsed="false">
      <c r="B2566" s="26" t="n">
        <v>81597</v>
      </c>
      <c r="C2566" s="31" t="s">
        <v>2567</v>
      </c>
      <c r="D2566" s="31"/>
      <c r="E2566" s="32" t="n">
        <v>494</v>
      </c>
      <c r="F2566" s="29" t="s">
        <v>55</v>
      </c>
      <c r="G2566" s="30"/>
      <c r="H2566" s="30" t="n">
        <f aca="false">G2566*E2566</f>
        <v>0</v>
      </c>
    </row>
    <row r="2567" s="1" customFormat="true" ht="22.35" hidden="false" customHeight="true" outlineLevel="5" collapsed="false">
      <c r="B2567" s="26" t="n">
        <v>81603</v>
      </c>
      <c r="C2567" s="31" t="s">
        <v>2568</v>
      </c>
      <c r="D2567" s="31"/>
      <c r="E2567" s="32" t="n">
        <v>494</v>
      </c>
      <c r="F2567" s="29" t="s">
        <v>55</v>
      </c>
      <c r="G2567" s="30"/>
      <c r="H2567" s="30" t="n">
        <f aca="false">G2567*E2567</f>
        <v>0</v>
      </c>
    </row>
    <row r="2568" s="1" customFormat="true" ht="22.35" hidden="false" customHeight="true" outlineLevel="5" collapsed="false">
      <c r="B2568" s="26" t="n">
        <v>81606</v>
      </c>
      <c r="C2568" s="31" t="s">
        <v>2569</v>
      </c>
      <c r="D2568" s="31"/>
      <c r="E2568" s="32" t="n">
        <v>494</v>
      </c>
      <c r="F2568" s="29" t="s">
        <v>55</v>
      </c>
      <c r="G2568" s="30"/>
      <c r="H2568" s="30" t="n">
        <f aca="false">G2568*E2568</f>
        <v>0</v>
      </c>
    </row>
    <row r="2569" s="1" customFormat="true" ht="22.35" hidden="false" customHeight="true" outlineLevel="5" collapsed="false">
      <c r="B2569" s="26" t="n">
        <v>81601</v>
      </c>
      <c r="C2569" s="31" t="s">
        <v>2570</v>
      </c>
      <c r="D2569" s="31"/>
      <c r="E2569" s="32" t="n">
        <v>494</v>
      </c>
      <c r="F2569" s="29" t="s">
        <v>55</v>
      </c>
      <c r="G2569" s="30"/>
      <c r="H2569" s="30" t="n">
        <f aca="false">G2569*E2569</f>
        <v>0</v>
      </c>
    </row>
    <row r="2570" s="1" customFormat="true" ht="22.35" hidden="false" customHeight="true" outlineLevel="5" collapsed="false">
      <c r="B2570" s="26" t="n">
        <v>81609</v>
      </c>
      <c r="C2570" s="31" t="s">
        <v>2571</v>
      </c>
      <c r="D2570" s="31"/>
      <c r="E2570" s="32" t="n">
        <v>494</v>
      </c>
      <c r="F2570" s="29" t="s">
        <v>55</v>
      </c>
      <c r="G2570" s="30"/>
      <c r="H2570" s="30" t="n">
        <f aca="false">G2570*E2570</f>
        <v>0</v>
      </c>
    </row>
    <row r="2571" s="1" customFormat="true" ht="22.35" hidden="false" customHeight="true" outlineLevel="5" collapsed="false">
      <c r="B2571" s="26" t="n">
        <v>81659</v>
      </c>
      <c r="C2571" s="31" t="s">
        <v>2572</v>
      </c>
      <c r="D2571" s="31"/>
      <c r="E2571" s="32" t="n">
        <v>526</v>
      </c>
      <c r="F2571" s="29" t="s">
        <v>55</v>
      </c>
      <c r="G2571" s="30"/>
      <c r="H2571" s="30" t="n">
        <f aca="false">G2571*E2571</f>
        <v>0</v>
      </c>
    </row>
    <row r="2572" s="1" customFormat="true" ht="22.35" hidden="false" customHeight="true" outlineLevel="5" collapsed="false">
      <c r="B2572" s="26" t="n">
        <v>81636</v>
      </c>
      <c r="C2572" s="31" t="s">
        <v>2573</v>
      </c>
      <c r="D2572" s="31"/>
      <c r="E2572" s="32" t="n">
        <v>526</v>
      </c>
      <c r="F2572" s="29" t="s">
        <v>55</v>
      </c>
      <c r="G2572" s="30"/>
      <c r="H2572" s="30" t="n">
        <f aca="false">G2572*E2572</f>
        <v>0</v>
      </c>
    </row>
    <row r="2573" s="1" customFormat="true" ht="22.35" hidden="false" customHeight="true" outlineLevel="5" collapsed="false">
      <c r="B2573" s="26" t="n">
        <v>81657</v>
      </c>
      <c r="C2573" s="31" t="s">
        <v>2574</v>
      </c>
      <c r="D2573" s="31"/>
      <c r="E2573" s="32" t="n">
        <v>526</v>
      </c>
      <c r="F2573" s="29" t="s">
        <v>55</v>
      </c>
      <c r="G2573" s="30"/>
      <c r="H2573" s="30" t="n">
        <f aca="false">G2573*E2573</f>
        <v>0</v>
      </c>
    </row>
    <row r="2574" s="1" customFormat="true" ht="22.35" hidden="false" customHeight="true" outlineLevel="5" collapsed="false">
      <c r="B2574" s="26" t="n">
        <v>81656</v>
      </c>
      <c r="C2574" s="31" t="s">
        <v>2575</v>
      </c>
      <c r="D2574" s="31"/>
      <c r="E2574" s="32" t="n">
        <v>526</v>
      </c>
      <c r="F2574" s="29" t="s">
        <v>55</v>
      </c>
      <c r="G2574" s="30"/>
      <c r="H2574" s="30" t="n">
        <f aca="false">G2574*E2574</f>
        <v>0</v>
      </c>
    </row>
    <row r="2575" s="1" customFormat="true" ht="12.6" hidden="false" customHeight="true" outlineLevel="3" collapsed="false">
      <c r="B2575" s="33"/>
      <c r="C2575" s="34" t="s">
        <v>2576</v>
      </c>
      <c r="D2575" s="34"/>
      <c r="E2575" s="35"/>
      <c r="F2575" s="35"/>
      <c r="G2575" s="30"/>
      <c r="H2575" s="30" t="n">
        <f aca="false">G2575*E2575</f>
        <v>0</v>
      </c>
    </row>
    <row r="2576" s="1" customFormat="true" ht="32.85" hidden="false" customHeight="true" outlineLevel="4" collapsed="false">
      <c r="B2576" s="26" t="n">
        <v>311985</v>
      </c>
      <c r="C2576" s="27" t="s">
        <v>2577</v>
      </c>
      <c r="D2576" s="27"/>
      <c r="E2576" s="32" t="n">
        <v>898</v>
      </c>
      <c r="F2576" s="29" t="s">
        <v>16</v>
      </c>
      <c r="G2576" s="30"/>
      <c r="H2576" s="30" t="n">
        <f aca="false">G2576*E2576</f>
        <v>0</v>
      </c>
    </row>
    <row r="2577" s="1" customFormat="true" ht="12.6" hidden="false" customHeight="true" outlineLevel="2" collapsed="false">
      <c r="B2577" s="22"/>
      <c r="C2577" s="23" t="s">
        <v>2578</v>
      </c>
      <c r="D2577" s="23"/>
      <c r="E2577" s="24"/>
      <c r="F2577" s="24"/>
      <c r="G2577" s="30"/>
      <c r="H2577" s="30" t="n">
        <f aca="false">G2577*E2577</f>
        <v>0</v>
      </c>
    </row>
    <row r="2578" s="1" customFormat="true" ht="12.6" hidden="false" customHeight="true" outlineLevel="3" collapsed="false">
      <c r="B2578" s="33"/>
      <c r="C2578" s="34" t="s">
        <v>2579</v>
      </c>
      <c r="D2578" s="34"/>
      <c r="E2578" s="35"/>
      <c r="F2578" s="35"/>
      <c r="G2578" s="30"/>
      <c r="H2578" s="30" t="n">
        <f aca="false">G2578*E2578</f>
        <v>0</v>
      </c>
    </row>
    <row r="2579" s="1" customFormat="true" ht="12.6" hidden="false" customHeight="true" outlineLevel="4" collapsed="false">
      <c r="B2579" s="36"/>
      <c r="C2579" s="37" t="s">
        <v>2580</v>
      </c>
      <c r="D2579" s="37"/>
      <c r="E2579" s="38"/>
      <c r="F2579" s="38"/>
      <c r="G2579" s="30"/>
      <c r="H2579" s="30" t="n">
        <f aca="false">G2579*E2579</f>
        <v>0</v>
      </c>
    </row>
    <row r="2580" s="1" customFormat="true" ht="12.6" hidden="false" customHeight="true" outlineLevel="5" collapsed="false">
      <c r="B2580" s="39"/>
      <c r="C2580" s="40" t="s">
        <v>2581</v>
      </c>
      <c r="D2580" s="40"/>
      <c r="E2580" s="41"/>
      <c r="F2580" s="41"/>
      <c r="G2580" s="30"/>
      <c r="H2580" s="30" t="n">
        <f aca="false">G2580*E2580</f>
        <v>0</v>
      </c>
    </row>
    <row r="2581" s="1" customFormat="true" ht="22.35" hidden="false" customHeight="true" outlineLevel="6" collapsed="false">
      <c r="B2581" s="31" t="s">
        <v>2582</v>
      </c>
      <c r="C2581" s="31" t="s">
        <v>2583</v>
      </c>
      <c r="D2581" s="31"/>
      <c r="E2581" s="32" t="n">
        <v>419</v>
      </c>
      <c r="F2581" s="29" t="s">
        <v>55</v>
      </c>
      <c r="G2581" s="30"/>
      <c r="H2581" s="30" t="n">
        <f aca="false">G2581*E2581</f>
        <v>0</v>
      </c>
    </row>
    <row r="2582" s="1" customFormat="true" ht="22.35" hidden="false" customHeight="true" outlineLevel="6" collapsed="false">
      <c r="B2582" s="26" t="n">
        <v>85007</v>
      </c>
      <c r="C2582" s="31" t="s">
        <v>2584</v>
      </c>
      <c r="D2582" s="31"/>
      <c r="E2582" s="32" t="n">
        <v>95</v>
      </c>
      <c r="F2582" s="29" t="s">
        <v>55</v>
      </c>
      <c r="G2582" s="30"/>
      <c r="H2582" s="30" t="n">
        <f aca="false">G2582*E2582</f>
        <v>0</v>
      </c>
    </row>
    <row r="2583" s="1" customFormat="true" ht="22.35" hidden="false" customHeight="true" outlineLevel="6" collapsed="false">
      <c r="B2583" s="26" t="n">
        <v>61292</v>
      </c>
      <c r="C2583" s="31" t="s">
        <v>2585</v>
      </c>
      <c r="D2583" s="31"/>
      <c r="E2583" s="32" t="n">
        <v>445</v>
      </c>
      <c r="F2583" s="29" t="s">
        <v>55</v>
      </c>
      <c r="G2583" s="30"/>
      <c r="H2583" s="30" t="n">
        <f aca="false">G2583*E2583</f>
        <v>0</v>
      </c>
    </row>
    <row r="2584" s="1" customFormat="true" ht="22.35" hidden="false" customHeight="true" outlineLevel="6" collapsed="false">
      <c r="B2584" s="26" t="n">
        <v>313172</v>
      </c>
      <c r="C2584" s="31" t="s">
        <v>2586</v>
      </c>
      <c r="D2584" s="31"/>
      <c r="E2584" s="32" t="n">
        <v>99</v>
      </c>
      <c r="F2584" s="29" t="s">
        <v>55</v>
      </c>
      <c r="G2584" s="30"/>
      <c r="H2584" s="30" t="n">
        <f aca="false">G2584*E2584</f>
        <v>0</v>
      </c>
    </row>
    <row r="2585" s="1" customFormat="true" ht="22.35" hidden="false" customHeight="true" outlineLevel="6" collapsed="false">
      <c r="B2585" s="31" t="s">
        <v>2587</v>
      </c>
      <c r="C2585" s="31" t="s">
        <v>2588</v>
      </c>
      <c r="D2585" s="31"/>
      <c r="E2585" s="32" t="n">
        <v>419</v>
      </c>
      <c r="F2585" s="29" t="s">
        <v>55</v>
      </c>
      <c r="G2585" s="30"/>
      <c r="H2585" s="30" t="n">
        <f aca="false">G2585*E2585</f>
        <v>0</v>
      </c>
    </row>
    <row r="2586" s="1" customFormat="true" ht="22.35" hidden="false" customHeight="true" outlineLevel="6" collapsed="false">
      <c r="B2586" s="26" t="n">
        <v>313171</v>
      </c>
      <c r="C2586" s="31" t="s">
        <v>2589</v>
      </c>
      <c r="D2586" s="31"/>
      <c r="E2586" s="32" t="n">
        <v>95</v>
      </c>
      <c r="F2586" s="29" t="s">
        <v>55</v>
      </c>
      <c r="G2586" s="30"/>
      <c r="H2586" s="30" t="n">
        <f aca="false">G2586*E2586</f>
        <v>0</v>
      </c>
    </row>
    <row r="2587" s="1" customFormat="true" ht="23.85" hidden="false" customHeight="true" outlineLevel="5" collapsed="false">
      <c r="B2587" s="39"/>
      <c r="C2587" s="40" t="s">
        <v>2590</v>
      </c>
      <c r="D2587" s="40"/>
      <c r="E2587" s="41"/>
      <c r="F2587" s="41"/>
      <c r="G2587" s="30"/>
      <c r="H2587" s="30" t="n">
        <f aca="false">G2587*E2587</f>
        <v>0</v>
      </c>
    </row>
    <row r="2588" s="1" customFormat="true" ht="32.85" hidden="false" customHeight="true" outlineLevel="6" collapsed="false">
      <c r="B2588" s="26" t="n">
        <v>23429</v>
      </c>
      <c r="C2588" s="31" t="s">
        <v>2591</v>
      </c>
      <c r="D2588" s="31"/>
      <c r="E2588" s="32" t="n">
        <v>628</v>
      </c>
      <c r="F2588" s="29" t="s">
        <v>55</v>
      </c>
      <c r="G2588" s="30"/>
      <c r="H2588" s="30" t="n">
        <f aca="false">G2588*E2588</f>
        <v>0</v>
      </c>
    </row>
    <row r="2589" s="1" customFormat="true" ht="32.85" hidden="false" customHeight="true" outlineLevel="6" collapsed="false">
      <c r="B2589" s="26" t="n">
        <v>313448</v>
      </c>
      <c r="C2589" s="31" t="s">
        <v>2592</v>
      </c>
      <c r="D2589" s="31"/>
      <c r="E2589" s="32" t="n">
        <v>85</v>
      </c>
      <c r="F2589" s="29" t="s">
        <v>55</v>
      </c>
      <c r="G2589" s="30"/>
      <c r="H2589" s="30" t="n">
        <f aca="false">G2589*E2589</f>
        <v>0</v>
      </c>
    </row>
    <row r="2590" s="1" customFormat="true" ht="22.35" hidden="false" customHeight="true" outlineLevel="6" collapsed="false">
      <c r="B2590" s="26" t="n">
        <v>16761</v>
      </c>
      <c r="C2590" s="31" t="s">
        <v>2593</v>
      </c>
      <c r="D2590" s="31"/>
      <c r="E2590" s="32" t="n">
        <v>499</v>
      </c>
      <c r="F2590" s="29" t="s">
        <v>55</v>
      </c>
      <c r="G2590" s="30"/>
      <c r="H2590" s="30" t="n">
        <f aca="false">G2590*E2590</f>
        <v>0</v>
      </c>
    </row>
    <row r="2591" s="1" customFormat="true" ht="22.35" hidden="false" customHeight="true" outlineLevel="6" collapsed="false">
      <c r="B2591" s="26" t="n">
        <v>10522</v>
      </c>
      <c r="C2591" s="31" t="s">
        <v>2594</v>
      </c>
      <c r="D2591" s="31"/>
      <c r="E2591" s="32" t="n">
        <v>499</v>
      </c>
      <c r="F2591" s="29" t="s">
        <v>55</v>
      </c>
      <c r="G2591" s="30"/>
      <c r="H2591" s="30" t="n">
        <f aca="false">G2591*E2591</f>
        <v>0</v>
      </c>
    </row>
    <row r="2592" s="1" customFormat="true" ht="22.35" hidden="false" customHeight="true" outlineLevel="6" collapsed="false">
      <c r="B2592" s="26" t="n">
        <v>313449</v>
      </c>
      <c r="C2592" s="31" t="s">
        <v>2595</v>
      </c>
      <c r="D2592" s="31"/>
      <c r="E2592" s="32" t="n">
        <v>95</v>
      </c>
      <c r="F2592" s="29" t="s">
        <v>55</v>
      </c>
      <c r="G2592" s="30"/>
      <c r="H2592" s="30" t="n">
        <f aca="false">G2592*E2592</f>
        <v>0</v>
      </c>
    </row>
    <row r="2593" s="1" customFormat="true" ht="22.35" hidden="false" customHeight="true" outlineLevel="6" collapsed="false">
      <c r="B2593" s="26" t="n">
        <v>10519</v>
      </c>
      <c r="C2593" s="31" t="s">
        <v>2596</v>
      </c>
      <c r="D2593" s="31"/>
      <c r="E2593" s="32" t="n">
        <v>505</v>
      </c>
      <c r="F2593" s="29" t="s">
        <v>55</v>
      </c>
      <c r="G2593" s="30"/>
      <c r="H2593" s="30" t="n">
        <f aca="false">G2593*E2593</f>
        <v>0</v>
      </c>
    </row>
    <row r="2594" s="1" customFormat="true" ht="22.35" hidden="false" customHeight="true" outlineLevel="6" collapsed="false">
      <c r="B2594" s="26" t="n">
        <v>313451</v>
      </c>
      <c r="C2594" s="31" t="s">
        <v>2597</v>
      </c>
      <c r="D2594" s="31"/>
      <c r="E2594" s="32" t="n">
        <v>95</v>
      </c>
      <c r="F2594" s="29" t="s">
        <v>55</v>
      </c>
      <c r="G2594" s="30"/>
      <c r="H2594" s="30" t="n">
        <f aca="false">G2594*E2594</f>
        <v>0</v>
      </c>
    </row>
    <row r="2595" s="1" customFormat="true" ht="22.35" hidden="false" customHeight="true" outlineLevel="6" collapsed="false">
      <c r="B2595" s="26" t="n">
        <v>10516</v>
      </c>
      <c r="C2595" s="31" t="s">
        <v>2598</v>
      </c>
      <c r="D2595" s="31"/>
      <c r="E2595" s="32" t="n">
        <v>505</v>
      </c>
      <c r="F2595" s="29" t="s">
        <v>55</v>
      </c>
      <c r="G2595" s="30"/>
      <c r="H2595" s="30" t="n">
        <f aca="false">G2595*E2595</f>
        <v>0</v>
      </c>
    </row>
    <row r="2596" s="1" customFormat="true" ht="22.35" hidden="false" customHeight="true" outlineLevel="6" collapsed="false">
      <c r="B2596" s="26" t="n">
        <v>313450</v>
      </c>
      <c r="C2596" s="31" t="s">
        <v>2599</v>
      </c>
      <c r="D2596" s="31"/>
      <c r="E2596" s="32" t="n">
        <v>75</v>
      </c>
      <c r="F2596" s="29" t="s">
        <v>55</v>
      </c>
      <c r="G2596" s="30"/>
      <c r="H2596" s="30" t="n">
        <f aca="false">G2596*E2596</f>
        <v>0</v>
      </c>
    </row>
    <row r="2597" s="1" customFormat="true" ht="22.35" hidden="false" customHeight="true" outlineLevel="6" collapsed="false">
      <c r="B2597" s="26" t="n">
        <v>12280</v>
      </c>
      <c r="C2597" s="31" t="s">
        <v>2600</v>
      </c>
      <c r="D2597" s="31"/>
      <c r="E2597" s="32" t="n">
        <v>449</v>
      </c>
      <c r="F2597" s="29" t="s">
        <v>55</v>
      </c>
      <c r="G2597" s="30"/>
      <c r="H2597" s="30" t="n">
        <f aca="false">G2597*E2597</f>
        <v>0</v>
      </c>
    </row>
    <row r="2598" s="1" customFormat="true" ht="22.35" hidden="false" customHeight="true" outlineLevel="6" collapsed="false">
      <c r="B2598" s="26" t="n">
        <v>313452</v>
      </c>
      <c r="C2598" s="31" t="s">
        <v>2601</v>
      </c>
      <c r="D2598" s="31"/>
      <c r="E2598" s="32" t="n">
        <v>87</v>
      </c>
      <c r="F2598" s="29" t="s">
        <v>55</v>
      </c>
      <c r="G2598" s="30"/>
      <c r="H2598" s="30" t="n">
        <f aca="false">G2598*E2598</f>
        <v>0</v>
      </c>
    </row>
    <row r="2599" s="1" customFormat="true" ht="22.35" hidden="false" customHeight="true" outlineLevel="6" collapsed="false">
      <c r="B2599" s="26" t="n">
        <v>10509</v>
      </c>
      <c r="C2599" s="31" t="s">
        <v>2602</v>
      </c>
      <c r="D2599" s="31"/>
      <c r="E2599" s="32" t="n">
        <v>395</v>
      </c>
      <c r="F2599" s="29" t="s">
        <v>55</v>
      </c>
      <c r="G2599" s="30"/>
      <c r="H2599" s="30" t="n">
        <f aca="false">G2599*E2599</f>
        <v>0</v>
      </c>
    </row>
    <row r="2600" s="1" customFormat="true" ht="22.35" hidden="false" customHeight="true" outlineLevel="6" collapsed="false">
      <c r="B2600" s="26" t="n">
        <v>313453</v>
      </c>
      <c r="C2600" s="31" t="s">
        <v>2603</v>
      </c>
      <c r="D2600" s="31"/>
      <c r="E2600" s="32" t="n">
        <v>87</v>
      </c>
      <c r="F2600" s="29" t="s">
        <v>55</v>
      </c>
      <c r="G2600" s="30"/>
      <c r="H2600" s="30" t="n">
        <f aca="false">G2600*E2600</f>
        <v>0</v>
      </c>
    </row>
    <row r="2601" s="1" customFormat="true" ht="22.35" hidden="false" customHeight="true" outlineLevel="6" collapsed="false">
      <c r="B2601" s="26" t="n">
        <v>10506</v>
      </c>
      <c r="C2601" s="31" t="s">
        <v>2604</v>
      </c>
      <c r="D2601" s="31"/>
      <c r="E2601" s="32" t="n">
        <v>395</v>
      </c>
      <c r="F2601" s="29" t="s">
        <v>55</v>
      </c>
      <c r="G2601" s="30"/>
      <c r="H2601" s="30" t="n">
        <f aca="false">G2601*E2601</f>
        <v>0</v>
      </c>
    </row>
    <row r="2602" s="1" customFormat="true" ht="22.35" hidden="false" customHeight="true" outlineLevel="6" collapsed="false">
      <c r="B2602" s="26" t="n">
        <v>313454</v>
      </c>
      <c r="C2602" s="31" t="s">
        <v>2605</v>
      </c>
      <c r="D2602" s="31"/>
      <c r="E2602" s="32" t="n">
        <v>87</v>
      </c>
      <c r="F2602" s="29" t="s">
        <v>55</v>
      </c>
      <c r="G2602" s="30"/>
      <c r="H2602" s="30" t="n">
        <f aca="false">G2602*E2602</f>
        <v>0</v>
      </c>
    </row>
    <row r="2603" s="1" customFormat="true" ht="22.35" hidden="false" customHeight="true" outlineLevel="6" collapsed="false">
      <c r="B2603" s="26" t="n">
        <v>10507</v>
      </c>
      <c r="C2603" s="31" t="s">
        <v>2606</v>
      </c>
      <c r="D2603" s="31"/>
      <c r="E2603" s="32" t="n">
        <v>555</v>
      </c>
      <c r="F2603" s="29" t="s">
        <v>55</v>
      </c>
      <c r="G2603" s="30"/>
      <c r="H2603" s="30" t="n">
        <f aca="false">G2603*E2603</f>
        <v>0</v>
      </c>
    </row>
    <row r="2604" s="1" customFormat="true" ht="22.35" hidden="false" customHeight="true" outlineLevel="6" collapsed="false">
      <c r="B2604" s="26" t="n">
        <v>313455</v>
      </c>
      <c r="C2604" s="31" t="s">
        <v>2607</v>
      </c>
      <c r="D2604" s="31"/>
      <c r="E2604" s="32" t="n">
        <v>83</v>
      </c>
      <c r="F2604" s="29" t="s">
        <v>55</v>
      </c>
      <c r="G2604" s="30"/>
      <c r="H2604" s="30" t="n">
        <f aca="false">G2604*E2604</f>
        <v>0</v>
      </c>
    </row>
    <row r="2605" s="1" customFormat="true" ht="22.35" hidden="false" customHeight="true" outlineLevel="6" collapsed="false">
      <c r="B2605" s="26" t="n">
        <v>16750</v>
      </c>
      <c r="C2605" s="31" t="s">
        <v>2608</v>
      </c>
      <c r="D2605" s="31"/>
      <c r="E2605" s="32" t="n">
        <v>419</v>
      </c>
      <c r="F2605" s="29" t="s">
        <v>55</v>
      </c>
      <c r="G2605" s="30"/>
      <c r="H2605" s="30" t="n">
        <f aca="false">G2605*E2605</f>
        <v>0</v>
      </c>
    </row>
    <row r="2606" s="1" customFormat="true" ht="22.35" hidden="false" customHeight="true" outlineLevel="6" collapsed="false">
      <c r="B2606" s="26" t="n">
        <v>313446</v>
      </c>
      <c r="C2606" s="31" t="s">
        <v>2609</v>
      </c>
      <c r="D2606" s="31"/>
      <c r="E2606" s="32" t="n">
        <v>67</v>
      </c>
      <c r="F2606" s="29" t="s">
        <v>55</v>
      </c>
      <c r="G2606" s="30"/>
      <c r="H2606" s="30" t="n">
        <f aca="false">G2606*E2606</f>
        <v>0</v>
      </c>
    </row>
    <row r="2607" s="1" customFormat="true" ht="22.35" hidden="false" customHeight="true" outlineLevel="6" collapsed="false">
      <c r="B2607" s="26" t="n">
        <v>10508</v>
      </c>
      <c r="C2607" s="27" t="s">
        <v>2610</v>
      </c>
      <c r="D2607" s="27"/>
      <c r="E2607" s="32" t="n">
        <v>269</v>
      </c>
      <c r="F2607" s="29" t="s">
        <v>55</v>
      </c>
      <c r="G2607" s="30"/>
      <c r="H2607" s="30" t="n">
        <f aca="false">G2607*E2607</f>
        <v>0</v>
      </c>
    </row>
    <row r="2608" s="1" customFormat="true" ht="22.35" hidden="false" customHeight="true" outlineLevel="6" collapsed="false">
      <c r="B2608" s="26" t="n">
        <v>313456</v>
      </c>
      <c r="C2608" s="31" t="s">
        <v>2611</v>
      </c>
      <c r="D2608" s="31"/>
      <c r="E2608" s="32" t="n">
        <v>59</v>
      </c>
      <c r="F2608" s="29" t="s">
        <v>55</v>
      </c>
      <c r="G2608" s="30"/>
      <c r="H2608" s="30" t="n">
        <f aca="false">G2608*E2608</f>
        <v>0</v>
      </c>
    </row>
    <row r="2609" s="1" customFormat="true" ht="22.35" hidden="false" customHeight="true" outlineLevel="6" collapsed="false">
      <c r="B2609" s="26" t="n">
        <v>10504</v>
      </c>
      <c r="C2609" s="27" t="s">
        <v>2612</v>
      </c>
      <c r="D2609" s="27"/>
      <c r="E2609" s="32" t="n">
        <v>349</v>
      </c>
      <c r="F2609" s="29" t="s">
        <v>55</v>
      </c>
      <c r="G2609" s="30"/>
      <c r="H2609" s="30" t="n">
        <f aca="false">G2609*E2609</f>
        <v>0</v>
      </c>
    </row>
    <row r="2610" s="1" customFormat="true" ht="22.35" hidden="false" customHeight="true" outlineLevel="6" collapsed="false">
      <c r="B2610" s="26" t="n">
        <v>313457</v>
      </c>
      <c r="C2610" s="31" t="s">
        <v>2613</v>
      </c>
      <c r="D2610" s="31"/>
      <c r="E2610" s="32" t="n">
        <v>55</v>
      </c>
      <c r="F2610" s="29" t="s">
        <v>55</v>
      </c>
      <c r="G2610" s="30"/>
      <c r="H2610" s="30" t="n">
        <f aca="false">G2610*E2610</f>
        <v>0</v>
      </c>
    </row>
    <row r="2611" s="1" customFormat="true" ht="22.35" hidden="false" customHeight="true" outlineLevel="6" collapsed="false">
      <c r="B2611" s="26" t="n">
        <v>14832</v>
      </c>
      <c r="C2611" s="31" t="s">
        <v>2614</v>
      </c>
      <c r="D2611" s="31"/>
      <c r="E2611" s="32" t="n">
        <v>499</v>
      </c>
      <c r="F2611" s="29" t="s">
        <v>55</v>
      </c>
      <c r="G2611" s="30"/>
      <c r="H2611" s="30" t="n">
        <f aca="false">G2611*E2611</f>
        <v>0</v>
      </c>
    </row>
    <row r="2612" s="1" customFormat="true" ht="22.35" hidden="false" customHeight="true" outlineLevel="6" collapsed="false">
      <c r="B2612" s="26" t="n">
        <v>313458</v>
      </c>
      <c r="C2612" s="31" t="s">
        <v>2615</v>
      </c>
      <c r="D2612" s="31"/>
      <c r="E2612" s="32" t="n">
        <v>95</v>
      </c>
      <c r="F2612" s="29" t="s">
        <v>55</v>
      </c>
      <c r="G2612" s="30"/>
      <c r="H2612" s="30" t="n">
        <f aca="false">G2612*E2612</f>
        <v>0</v>
      </c>
    </row>
    <row r="2613" s="1" customFormat="true" ht="22.35" hidden="false" customHeight="true" outlineLevel="6" collapsed="false">
      <c r="B2613" s="26" t="n">
        <v>12281</v>
      </c>
      <c r="C2613" s="31" t="s">
        <v>2616</v>
      </c>
      <c r="D2613" s="31"/>
      <c r="E2613" s="32" t="n">
        <v>449</v>
      </c>
      <c r="F2613" s="29" t="s">
        <v>55</v>
      </c>
      <c r="G2613" s="30"/>
      <c r="H2613" s="30" t="n">
        <f aca="false">G2613*E2613</f>
        <v>0</v>
      </c>
    </row>
    <row r="2614" s="1" customFormat="true" ht="22.35" hidden="false" customHeight="true" outlineLevel="6" collapsed="false">
      <c r="B2614" s="26" t="n">
        <v>313459</v>
      </c>
      <c r="C2614" s="31" t="s">
        <v>2617</v>
      </c>
      <c r="D2614" s="31"/>
      <c r="E2614" s="32" t="n">
        <v>95</v>
      </c>
      <c r="F2614" s="29" t="s">
        <v>55</v>
      </c>
      <c r="G2614" s="30"/>
      <c r="H2614" s="30" t="n">
        <f aca="false">G2614*E2614</f>
        <v>0</v>
      </c>
    </row>
    <row r="2615" s="1" customFormat="true" ht="22.35" hidden="false" customHeight="true" outlineLevel="6" collapsed="false">
      <c r="B2615" s="26" t="n">
        <v>14750</v>
      </c>
      <c r="C2615" s="31" t="s">
        <v>2618</v>
      </c>
      <c r="D2615" s="31"/>
      <c r="E2615" s="32" t="n">
        <v>565</v>
      </c>
      <c r="F2615" s="29" t="s">
        <v>55</v>
      </c>
      <c r="G2615" s="30"/>
      <c r="H2615" s="30" t="n">
        <f aca="false">G2615*E2615</f>
        <v>0</v>
      </c>
    </row>
    <row r="2616" s="1" customFormat="true" ht="22.35" hidden="false" customHeight="true" outlineLevel="6" collapsed="false">
      <c r="B2616" s="26" t="n">
        <v>313460</v>
      </c>
      <c r="C2616" s="31" t="s">
        <v>2619</v>
      </c>
      <c r="D2616" s="31"/>
      <c r="E2616" s="32" t="n">
        <v>258</v>
      </c>
      <c r="F2616" s="29" t="s">
        <v>55</v>
      </c>
      <c r="G2616" s="30"/>
      <c r="H2616" s="30" t="n">
        <f aca="false">G2616*E2616</f>
        <v>0</v>
      </c>
    </row>
    <row r="2617" s="1" customFormat="true" ht="22.35" hidden="false" customHeight="true" outlineLevel="6" collapsed="false">
      <c r="B2617" s="26" t="n">
        <v>14753</v>
      </c>
      <c r="C2617" s="31" t="s">
        <v>2620</v>
      </c>
      <c r="D2617" s="31"/>
      <c r="E2617" s="32" t="n">
        <v>618</v>
      </c>
      <c r="F2617" s="29" t="s">
        <v>55</v>
      </c>
      <c r="G2617" s="30"/>
      <c r="H2617" s="30" t="n">
        <f aca="false">G2617*E2617</f>
        <v>0</v>
      </c>
    </row>
    <row r="2618" s="1" customFormat="true" ht="22.35" hidden="false" customHeight="true" outlineLevel="6" collapsed="false">
      <c r="B2618" s="26" t="n">
        <v>313461</v>
      </c>
      <c r="C2618" s="31" t="s">
        <v>2621</v>
      </c>
      <c r="D2618" s="31"/>
      <c r="E2618" s="32" t="n">
        <v>85</v>
      </c>
      <c r="F2618" s="29" t="s">
        <v>55</v>
      </c>
      <c r="G2618" s="30"/>
      <c r="H2618" s="30" t="n">
        <f aca="false">G2618*E2618</f>
        <v>0</v>
      </c>
    </row>
    <row r="2619" s="1" customFormat="true" ht="22.35" hidden="false" customHeight="true" outlineLevel="6" collapsed="false">
      <c r="B2619" s="26" t="n">
        <v>10318</v>
      </c>
      <c r="C2619" s="31" t="s">
        <v>2622</v>
      </c>
      <c r="D2619" s="31"/>
      <c r="E2619" s="32" t="n">
        <v>365</v>
      </c>
      <c r="F2619" s="29" t="s">
        <v>55</v>
      </c>
      <c r="G2619" s="30"/>
      <c r="H2619" s="30" t="n">
        <f aca="false">G2619*E2619</f>
        <v>0</v>
      </c>
    </row>
    <row r="2620" s="1" customFormat="true" ht="22.35" hidden="false" customHeight="true" outlineLevel="6" collapsed="false">
      <c r="B2620" s="26" t="n">
        <v>10319</v>
      </c>
      <c r="C2620" s="31" t="s">
        <v>2623</v>
      </c>
      <c r="D2620" s="31"/>
      <c r="E2620" s="32" t="n">
        <v>885</v>
      </c>
      <c r="F2620" s="29" t="s">
        <v>55</v>
      </c>
      <c r="G2620" s="30"/>
      <c r="H2620" s="30" t="n">
        <f aca="false">G2620*E2620</f>
        <v>0</v>
      </c>
    </row>
    <row r="2621" s="1" customFormat="true" ht="22.35" hidden="false" customHeight="true" outlineLevel="6" collapsed="false">
      <c r="B2621" s="26" t="n">
        <v>313462</v>
      </c>
      <c r="C2621" s="31" t="s">
        <v>2624</v>
      </c>
      <c r="D2621" s="31"/>
      <c r="E2621" s="32" t="n">
        <v>148</v>
      </c>
      <c r="F2621" s="29" t="s">
        <v>55</v>
      </c>
      <c r="G2621" s="30"/>
      <c r="H2621" s="30" t="n">
        <f aca="false">G2621*E2621</f>
        <v>0</v>
      </c>
    </row>
    <row r="2622" s="1" customFormat="true" ht="22.35" hidden="false" customHeight="true" outlineLevel="6" collapsed="false">
      <c r="B2622" s="26" t="n">
        <v>10320</v>
      </c>
      <c r="C2622" s="31" t="s">
        <v>2625</v>
      </c>
      <c r="D2622" s="31"/>
      <c r="E2622" s="28" t="n">
        <v>1045</v>
      </c>
      <c r="F2622" s="29" t="s">
        <v>55</v>
      </c>
      <c r="G2622" s="30"/>
      <c r="H2622" s="30" t="n">
        <f aca="false">G2622*E2622</f>
        <v>0</v>
      </c>
    </row>
    <row r="2623" s="1" customFormat="true" ht="22.35" hidden="false" customHeight="true" outlineLevel="6" collapsed="false">
      <c r="B2623" s="26" t="n">
        <v>313463</v>
      </c>
      <c r="C2623" s="31" t="s">
        <v>2626</v>
      </c>
      <c r="D2623" s="31"/>
      <c r="E2623" s="32" t="n">
        <v>195</v>
      </c>
      <c r="F2623" s="29" t="s">
        <v>55</v>
      </c>
      <c r="G2623" s="30"/>
      <c r="H2623" s="30" t="n">
        <f aca="false">G2623*E2623</f>
        <v>0</v>
      </c>
    </row>
    <row r="2624" s="1" customFormat="true" ht="22.35" hidden="false" customHeight="true" outlineLevel="6" collapsed="false">
      <c r="B2624" s="26" t="n">
        <v>10321</v>
      </c>
      <c r="C2624" s="31" t="s">
        <v>2627</v>
      </c>
      <c r="D2624" s="31"/>
      <c r="E2624" s="28" t="n">
        <v>1468</v>
      </c>
      <c r="F2624" s="29" t="s">
        <v>55</v>
      </c>
      <c r="G2624" s="30"/>
      <c r="H2624" s="30" t="n">
        <f aca="false">G2624*E2624</f>
        <v>0</v>
      </c>
    </row>
    <row r="2625" s="1" customFormat="true" ht="22.35" hidden="false" customHeight="true" outlineLevel="6" collapsed="false">
      <c r="B2625" s="26" t="n">
        <v>313464</v>
      </c>
      <c r="C2625" s="31" t="s">
        <v>2628</v>
      </c>
      <c r="D2625" s="31"/>
      <c r="E2625" s="32" t="n">
        <v>235</v>
      </c>
      <c r="F2625" s="29" t="s">
        <v>55</v>
      </c>
      <c r="G2625" s="30"/>
      <c r="H2625" s="30" t="n">
        <f aca="false">G2625*E2625</f>
        <v>0</v>
      </c>
    </row>
    <row r="2626" s="1" customFormat="true" ht="22.35" hidden="false" customHeight="true" outlineLevel="6" collapsed="false">
      <c r="B2626" s="26" t="n">
        <v>66540</v>
      </c>
      <c r="C2626" s="31" t="s">
        <v>2629</v>
      </c>
      <c r="D2626" s="31"/>
      <c r="E2626" s="32" t="n">
        <v>515</v>
      </c>
      <c r="F2626" s="29" t="s">
        <v>55</v>
      </c>
      <c r="G2626" s="30"/>
      <c r="H2626" s="30" t="n">
        <f aca="false">G2626*E2626</f>
        <v>0</v>
      </c>
    </row>
    <row r="2627" s="1" customFormat="true" ht="22.35" hidden="false" customHeight="true" outlineLevel="6" collapsed="false">
      <c r="B2627" s="26" t="n">
        <v>313465</v>
      </c>
      <c r="C2627" s="31" t="s">
        <v>2630</v>
      </c>
      <c r="D2627" s="31"/>
      <c r="E2627" s="32" t="n">
        <v>88</v>
      </c>
      <c r="F2627" s="29" t="s">
        <v>55</v>
      </c>
      <c r="G2627" s="30"/>
      <c r="H2627" s="30" t="n">
        <f aca="false">G2627*E2627</f>
        <v>0</v>
      </c>
    </row>
    <row r="2628" s="1" customFormat="true" ht="22.35" hidden="false" customHeight="true" outlineLevel="6" collapsed="false">
      <c r="B2628" s="26" t="n">
        <v>10523</v>
      </c>
      <c r="C2628" s="31" t="s">
        <v>2631</v>
      </c>
      <c r="D2628" s="31"/>
      <c r="E2628" s="32" t="n">
        <v>469</v>
      </c>
      <c r="F2628" s="29" t="s">
        <v>55</v>
      </c>
      <c r="G2628" s="30"/>
      <c r="H2628" s="30" t="n">
        <f aca="false">G2628*E2628</f>
        <v>0</v>
      </c>
    </row>
    <row r="2629" s="1" customFormat="true" ht="22.35" hidden="false" customHeight="true" outlineLevel="6" collapsed="false">
      <c r="B2629" s="26" t="n">
        <v>313467</v>
      </c>
      <c r="C2629" s="31" t="s">
        <v>2632</v>
      </c>
      <c r="D2629" s="31"/>
      <c r="E2629" s="32" t="n">
        <v>95</v>
      </c>
      <c r="F2629" s="29" t="s">
        <v>55</v>
      </c>
      <c r="G2629" s="30"/>
      <c r="H2629" s="30" t="n">
        <f aca="false">G2629*E2629</f>
        <v>0</v>
      </c>
    </row>
    <row r="2630" s="1" customFormat="true" ht="22.35" hidden="false" customHeight="true" outlineLevel="6" collapsed="false">
      <c r="B2630" s="26" t="n">
        <v>10515</v>
      </c>
      <c r="C2630" s="31" t="s">
        <v>2633</v>
      </c>
      <c r="D2630" s="31"/>
      <c r="E2630" s="32" t="n">
        <v>499</v>
      </c>
      <c r="F2630" s="29" t="s">
        <v>55</v>
      </c>
      <c r="G2630" s="30"/>
      <c r="H2630" s="30" t="n">
        <f aca="false">G2630*E2630</f>
        <v>0</v>
      </c>
    </row>
    <row r="2631" s="1" customFormat="true" ht="22.35" hidden="false" customHeight="true" outlineLevel="6" collapsed="false">
      <c r="B2631" s="26" t="n">
        <v>313468</v>
      </c>
      <c r="C2631" s="31" t="s">
        <v>2634</v>
      </c>
      <c r="D2631" s="31"/>
      <c r="E2631" s="32" t="n">
        <v>88</v>
      </c>
      <c r="F2631" s="29" t="s">
        <v>16</v>
      </c>
      <c r="G2631" s="30"/>
      <c r="H2631" s="30" t="n">
        <f aca="false">G2631*E2631</f>
        <v>0</v>
      </c>
    </row>
    <row r="2632" s="1" customFormat="true" ht="22.35" hidden="false" customHeight="true" outlineLevel="6" collapsed="false">
      <c r="B2632" s="26" t="n">
        <v>16762</v>
      </c>
      <c r="C2632" s="31" t="s">
        <v>2635</v>
      </c>
      <c r="D2632" s="31"/>
      <c r="E2632" s="32" t="n">
        <v>515</v>
      </c>
      <c r="F2632" s="29" t="s">
        <v>55</v>
      </c>
      <c r="G2632" s="30"/>
      <c r="H2632" s="30" t="n">
        <f aca="false">G2632*E2632</f>
        <v>0</v>
      </c>
    </row>
    <row r="2633" s="1" customFormat="true" ht="22.35" hidden="false" customHeight="true" outlineLevel="6" collapsed="false">
      <c r="B2633" s="26" t="n">
        <v>313466</v>
      </c>
      <c r="C2633" s="31" t="s">
        <v>2636</v>
      </c>
      <c r="D2633" s="31"/>
      <c r="E2633" s="32" t="n">
        <v>68</v>
      </c>
      <c r="F2633" s="29" t="s">
        <v>55</v>
      </c>
      <c r="G2633" s="30"/>
      <c r="H2633" s="30" t="n">
        <f aca="false">G2633*E2633</f>
        <v>0</v>
      </c>
    </row>
    <row r="2634" s="1" customFormat="true" ht="23.85" hidden="false" customHeight="true" outlineLevel="5" collapsed="false">
      <c r="B2634" s="39"/>
      <c r="C2634" s="40" t="s">
        <v>2637</v>
      </c>
      <c r="D2634" s="40"/>
      <c r="E2634" s="41"/>
      <c r="F2634" s="41"/>
      <c r="G2634" s="30"/>
      <c r="H2634" s="30" t="n">
        <f aca="false">G2634*E2634</f>
        <v>0</v>
      </c>
    </row>
    <row r="2635" s="1" customFormat="true" ht="22.35" hidden="false" customHeight="true" outlineLevel="6" collapsed="false">
      <c r="B2635" s="26" t="n">
        <v>62106</v>
      </c>
      <c r="C2635" s="31" t="s">
        <v>2638</v>
      </c>
      <c r="D2635" s="31"/>
      <c r="E2635" s="32" t="n">
        <v>615</v>
      </c>
      <c r="F2635" s="29" t="s">
        <v>55</v>
      </c>
      <c r="G2635" s="30"/>
      <c r="H2635" s="30" t="n">
        <f aca="false">G2635*E2635</f>
        <v>0</v>
      </c>
    </row>
    <row r="2636" s="1" customFormat="true" ht="22.35" hidden="false" customHeight="true" outlineLevel="6" collapsed="false">
      <c r="B2636" s="26" t="n">
        <v>313445</v>
      </c>
      <c r="C2636" s="31" t="s">
        <v>2639</v>
      </c>
      <c r="D2636" s="31"/>
      <c r="E2636" s="32" t="n">
        <v>118</v>
      </c>
      <c r="F2636" s="29" t="s">
        <v>55</v>
      </c>
      <c r="G2636" s="30"/>
      <c r="H2636" s="30" t="n">
        <f aca="false">G2636*E2636</f>
        <v>0</v>
      </c>
    </row>
    <row r="2637" s="1" customFormat="true" ht="12.6" hidden="false" customHeight="true" outlineLevel="5" collapsed="false">
      <c r="B2637" s="39"/>
      <c r="C2637" s="40" t="s">
        <v>2640</v>
      </c>
      <c r="D2637" s="40"/>
      <c r="E2637" s="41"/>
      <c r="F2637" s="41"/>
      <c r="G2637" s="30"/>
      <c r="H2637" s="30" t="n">
        <f aca="false">G2637*E2637</f>
        <v>0</v>
      </c>
    </row>
    <row r="2638" s="1" customFormat="true" ht="11.85" hidden="false" customHeight="true" outlineLevel="6" collapsed="false">
      <c r="B2638" s="26" t="n">
        <v>5626</v>
      </c>
      <c r="C2638" s="31" t="s">
        <v>2641</v>
      </c>
      <c r="D2638" s="31"/>
      <c r="E2638" s="32" t="n">
        <v>175</v>
      </c>
      <c r="F2638" s="29" t="s">
        <v>55</v>
      </c>
      <c r="G2638" s="30"/>
      <c r="H2638" s="30" t="n">
        <f aca="false">G2638*E2638</f>
        <v>0</v>
      </c>
    </row>
    <row r="2639" s="1" customFormat="true" ht="12.6" hidden="false" customHeight="true" outlineLevel="4" collapsed="false">
      <c r="B2639" s="36"/>
      <c r="C2639" s="37" t="s">
        <v>2642</v>
      </c>
      <c r="D2639" s="37"/>
      <c r="E2639" s="38"/>
      <c r="F2639" s="38"/>
      <c r="G2639" s="30"/>
      <c r="H2639" s="30" t="n">
        <f aca="false">G2639*E2639</f>
        <v>0</v>
      </c>
    </row>
    <row r="2640" s="1" customFormat="true" ht="11.85" hidden="false" customHeight="true" outlineLevel="5" collapsed="false">
      <c r="B2640" s="26" t="n">
        <v>11335</v>
      </c>
      <c r="C2640" s="31" t="s">
        <v>2643</v>
      </c>
      <c r="D2640" s="31"/>
      <c r="E2640" s="32" t="n">
        <v>198</v>
      </c>
      <c r="F2640" s="29" t="s">
        <v>55</v>
      </c>
      <c r="G2640" s="30"/>
      <c r="H2640" s="30" t="n">
        <f aca="false">G2640*E2640</f>
        <v>0</v>
      </c>
    </row>
    <row r="2641" s="1" customFormat="true" ht="11.85" hidden="false" customHeight="true" outlineLevel="5" collapsed="false">
      <c r="B2641" s="26" t="n">
        <v>66120</v>
      </c>
      <c r="C2641" s="31" t="s">
        <v>2644</v>
      </c>
      <c r="D2641" s="31"/>
      <c r="E2641" s="32" t="n">
        <v>195</v>
      </c>
      <c r="F2641" s="29" t="s">
        <v>55</v>
      </c>
      <c r="G2641" s="30"/>
      <c r="H2641" s="30" t="n">
        <f aca="false">G2641*E2641</f>
        <v>0</v>
      </c>
    </row>
    <row r="2642" s="1" customFormat="true" ht="22.35" hidden="false" customHeight="true" outlineLevel="5" collapsed="false">
      <c r="B2642" s="26" t="n">
        <v>205294</v>
      </c>
      <c r="C2642" s="31" t="s">
        <v>2645</v>
      </c>
      <c r="D2642" s="31"/>
      <c r="E2642" s="32" t="n">
        <v>119</v>
      </c>
      <c r="F2642" s="29" t="s">
        <v>55</v>
      </c>
      <c r="G2642" s="30"/>
      <c r="H2642" s="30" t="n">
        <f aca="false">G2642*E2642</f>
        <v>0</v>
      </c>
    </row>
    <row r="2643" s="1" customFormat="true" ht="11.85" hidden="false" customHeight="true" outlineLevel="5" collapsed="false">
      <c r="B2643" s="26" t="n">
        <v>309532</v>
      </c>
      <c r="C2643" s="31" t="s">
        <v>2646</v>
      </c>
      <c r="D2643" s="31"/>
      <c r="E2643" s="32" t="n">
        <v>28</v>
      </c>
      <c r="F2643" s="29" t="s">
        <v>55</v>
      </c>
      <c r="G2643" s="30"/>
      <c r="H2643" s="30" t="n">
        <f aca="false">G2643*E2643</f>
        <v>0</v>
      </c>
    </row>
    <row r="2644" s="1" customFormat="true" ht="22.35" hidden="false" customHeight="true" outlineLevel="5" collapsed="false">
      <c r="B2644" s="26" t="n">
        <v>313283</v>
      </c>
      <c r="C2644" s="31" t="s">
        <v>2647</v>
      </c>
      <c r="D2644" s="31"/>
      <c r="E2644" s="32" t="n">
        <v>109</v>
      </c>
      <c r="F2644" s="29" t="s">
        <v>55</v>
      </c>
      <c r="G2644" s="30"/>
      <c r="H2644" s="30" t="n">
        <f aca="false">G2644*E2644</f>
        <v>0</v>
      </c>
    </row>
    <row r="2645" s="1" customFormat="true" ht="22.35" hidden="false" customHeight="true" outlineLevel="5" collapsed="false">
      <c r="B2645" s="26" t="n">
        <v>309530</v>
      </c>
      <c r="C2645" s="31" t="s">
        <v>2648</v>
      </c>
      <c r="D2645" s="31"/>
      <c r="E2645" s="32" t="n">
        <v>45</v>
      </c>
      <c r="F2645" s="29" t="s">
        <v>71</v>
      </c>
      <c r="G2645" s="30"/>
      <c r="H2645" s="30" t="n">
        <f aca="false">G2645*E2645</f>
        <v>0</v>
      </c>
    </row>
    <row r="2646" s="1" customFormat="true" ht="22.35" hidden="false" customHeight="true" outlineLevel="5" collapsed="false">
      <c r="B2646" s="26" t="n">
        <v>204340</v>
      </c>
      <c r="C2646" s="31" t="s">
        <v>2649</v>
      </c>
      <c r="D2646" s="31"/>
      <c r="E2646" s="32" t="n">
        <v>145</v>
      </c>
      <c r="F2646" s="29" t="s">
        <v>71</v>
      </c>
      <c r="G2646" s="30"/>
      <c r="H2646" s="30" t="n">
        <f aca="false">G2646*E2646</f>
        <v>0</v>
      </c>
    </row>
    <row r="2647" s="1" customFormat="true" ht="12.6" hidden="false" customHeight="true" outlineLevel="4" collapsed="false">
      <c r="B2647" s="36"/>
      <c r="C2647" s="37" t="s">
        <v>2650</v>
      </c>
      <c r="D2647" s="37"/>
      <c r="E2647" s="38"/>
      <c r="F2647" s="38"/>
      <c r="G2647" s="30"/>
      <c r="H2647" s="30" t="n">
        <f aca="false">G2647*E2647</f>
        <v>0</v>
      </c>
    </row>
    <row r="2648" s="1" customFormat="true" ht="23.85" hidden="false" customHeight="true" outlineLevel="5" collapsed="false">
      <c r="B2648" s="39"/>
      <c r="C2648" s="40" t="s">
        <v>2651</v>
      </c>
      <c r="D2648" s="40"/>
      <c r="E2648" s="41"/>
      <c r="F2648" s="41"/>
      <c r="G2648" s="30"/>
      <c r="H2648" s="30" t="n">
        <f aca="false">G2648*E2648</f>
        <v>0</v>
      </c>
    </row>
    <row r="2649" s="1" customFormat="true" ht="22.35" hidden="false" customHeight="true" outlineLevel="6" collapsed="false">
      <c r="B2649" s="26" t="n">
        <v>21734</v>
      </c>
      <c r="C2649" s="31" t="s">
        <v>2652</v>
      </c>
      <c r="D2649" s="31"/>
      <c r="E2649" s="32" t="n">
        <v>155</v>
      </c>
      <c r="F2649" s="29" t="s">
        <v>55</v>
      </c>
      <c r="G2649" s="30"/>
      <c r="H2649" s="30" t="n">
        <f aca="false">G2649*E2649</f>
        <v>0</v>
      </c>
    </row>
    <row r="2650" s="1" customFormat="true" ht="22.35" hidden="false" customHeight="true" outlineLevel="6" collapsed="false">
      <c r="B2650" s="26" t="n">
        <v>21737</v>
      </c>
      <c r="C2650" s="27" t="s">
        <v>2653</v>
      </c>
      <c r="D2650" s="27"/>
      <c r="E2650" s="32" t="n">
        <v>859</v>
      </c>
      <c r="F2650" s="29" t="s">
        <v>55</v>
      </c>
      <c r="G2650" s="30"/>
      <c r="H2650" s="30" t="n">
        <f aca="false">G2650*E2650</f>
        <v>0</v>
      </c>
    </row>
    <row r="2651" s="1" customFormat="true" ht="22.35" hidden="false" customHeight="true" outlineLevel="6" collapsed="false">
      <c r="B2651" s="26" t="n">
        <v>85037</v>
      </c>
      <c r="C2651" s="31" t="s">
        <v>2654</v>
      </c>
      <c r="D2651" s="31"/>
      <c r="E2651" s="32" t="n">
        <v>335</v>
      </c>
      <c r="F2651" s="29" t="s">
        <v>55</v>
      </c>
      <c r="G2651" s="30"/>
      <c r="H2651" s="30" t="n">
        <f aca="false">G2651*E2651</f>
        <v>0</v>
      </c>
    </row>
    <row r="2652" s="1" customFormat="true" ht="22.35" hidden="false" customHeight="true" outlineLevel="6" collapsed="false">
      <c r="B2652" s="26" t="n">
        <v>82791</v>
      </c>
      <c r="C2652" s="31" t="s">
        <v>2655</v>
      </c>
      <c r="D2652" s="31"/>
      <c r="E2652" s="32" t="n">
        <v>465</v>
      </c>
      <c r="F2652" s="29" t="s">
        <v>55</v>
      </c>
      <c r="G2652" s="30"/>
      <c r="H2652" s="30" t="n">
        <f aca="false">G2652*E2652</f>
        <v>0</v>
      </c>
    </row>
    <row r="2653" s="1" customFormat="true" ht="22.35" hidden="false" customHeight="true" outlineLevel="6" collapsed="false">
      <c r="B2653" s="26" t="n">
        <v>63548</v>
      </c>
      <c r="C2653" s="27" t="s">
        <v>2656</v>
      </c>
      <c r="D2653" s="27"/>
      <c r="E2653" s="32" t="n">
        <v>350</v>
      </c>
      <c r="F2653" s="29" t="s">
        <v>55</v>
      </c>
      <c r="G2653" s="30"/>
      <c r="H2653" s="30" t="n">
        <f aca="false">G2653*E2653</f>
        <v>0</v>
      </c>
    </row>
    <row r="2654" s="1" customFormat="true" ht="12.6" hidden="false" customHeight="true" outlineLevel="4" collapsed="false">
      <c r="B2654" s="36"/>
      <c r="C2654" s="37" t="s">
        <v>2657</v>
      </c>
      <c r="D2654" s="37"/>
      <c r="E2654" s="38"/>
      <c r="F2654" s="38"/>
      <c r="G2654" s="30"/>
      <c r="H2654" s="30" t="n">
        <f aca="false">G2654*E2654</f>
        <v>0</v>
      </c>
    </row>
    <row r="2655" s="1" customFormat="true" ht="32.85" hidden="false" customHeight="true" outlineLevel="5" collapsed="false">
      <c r="B2655" s="26" t="n">
        <v>89454</v>
      </c>
      <c r="C2655" s="31" t="s">
        <v>2658</v>
      </c>
      <c r="D2655" s="31"/>
      <c r="E2655" s="28" t="n">
        <v>1388</v>
      </c>
      <c r="F2655" s="29" t="s">
        <v>16</v>
      </c>
      <c r="G2655" s="30"/>
      <c r="H2655" s="30" t="n">
        <f aca="false">G2655*E2655</f>
        <v>0</v>
      </c>
    </row>
    <row r="2656" s="1" customFormat="true" ht="22.35" hidden="false" customHeight="true" outlineLevel="5" collapsed="false">
      <c r="B2656" s="26" t="n">
        <v>310584</v>
      </c>
      <c r="C2656" s="31" t="s">
        <v>2659</v>
      </c>
      <c r="D2656" s="31"/>
      <c r="E2656" s="32" t="n">
        <v>488</v>
      </c>
      <c r="F2656" s="29" t="s">
        <v>16</v>
      </c>
      <c r="G2656" s="30"/>
      <c r="H2656" s="30" t="n">
        <f aca="false">G2656*E2656</f>
        <v>0</v>
      </c>
    </row>
    <row r="2657" s="1" customFormat="true" ht="22.35" hidden="false" customHeight="true" outlineLevel="5" collapsed="false">
      <c r="B2657" s="26" t="n">
        <v>310585</v>
      </c>
      <c r="C2657" s="31" t="s">
        <v>2660</v>
      </c>
      <c r="D2657" s="31"/>
      <c r="E2657" s="32" t="n">
        <v>455</v>
      </c>
      <c r="F2657" s="29" t="s">
        <v>16</v>
      </c>
      <c r="G2657" s="30"/>
      <c r="H2657" s="30" t="n">
        <f aca="false">G2657*E2657</f>
        <v>0</v>
      </c>
    </row>
    <row r="2658" s="1" customFormat="true" ht="11.85" hidden="false" customHeight="true" outlineLevel="5" collapsed="false">
      <c r="B2658" s="26" t="n">
        <v>18440</v>
      </c>
      <c r="C2658" s="31" t="s">
        <v>2661</v>
      </c>
      <c r="D2658" s="31"/>
      <c r="E2658" s="32" t="n">
        <v>398</v>
      </c>
      <c r="F2658" s="29" t="s">
        <v>16</v>
      </c>
      <c r="G2658" s="30"/>
      <c r="H2658" s="30" t="n">
        <f aca="false">G2658*E2658</f>
        <v>0</v>
      </c>
    </row>
    <row r="2659" s="1" customFormat="true" ht="22.35" hidden="false" customHeight="true" outlineLevel="5" collapsed="false">
      <c r="B2659" s="26" t="n">
        <v>311488</v>
      </c>
      <c r="C2659" s="31" t="s">
        <v>2662</v>
      </c>
      <c r="D2659" s="31"/>
      <c r="E2659" s="32" t="n">
        <v>294</v>
      </c>
      <c r="F2659" s="29" t="s">
        <v>16</v>
      </c>
      <c r="G2659" s="30"/>
      <c r="H2659" s="30" t="n">
        <f aca="false">G2659*E2659</f>
        <v>0</v>
      </c>
    </row>
    <row r="2660" s="1" customFormat="true" ht="22.35" hidden="false" customHeight="true" outlineLevel="5" collapsed="false">
      <c r="B2660" s="26" t="n">
        <v>311489</v>
      </c>
      <c r="C2660" s="31" t="s">
        <v>2663</v>
      </c>
      <c r="D2660" s="31"/>
      <c r="E2660" s="32" t="n">
        <v>352</v>
      </c>
      <c r="F2660" s="29" t="s">
        <v>16</v>
      </c>
      <c r="G2660" s="30"/>
      <c r="H2660" s="30" t="n">
        <f aca="false">G2660*E2660</f>
        <v>0</v>
      </c>
    </row>
    <row r="2661" s="1" customFormat="true" ht="23.85" hidden="false" customHeight="true" outlineLevel="4" collapsed="false">
      <c r="B2661" s="36"/>
      <c r="C2661" s="37" t="s">
        <v>2664</v>
      </c>
      <c r="D2661" s="37"/>
      <c r="E2661" s="38"/>
      <c r="F2661" s="38"/>
      <c r="G2661" s="30"/>
      <c r="H2661" s="30" t="n">
        <f aca="false">G2661*E2661</f>
        <v>0</v>
      </c>
    </row>
    <row r="2662" s="1" customFormat="true" ht="22.35" hidden="false" customHeight="true" outlineLevel="5" collapsed="false">
      <c r="B2662" s="26" t="n">
        <v>45272</v>
      </c>
      <c r="C2662" s="31" t="s">
        <v>2665</v>
      </c>
      <c r="D2662" s="31"/>
      <c r="E2662" s="32" t="n">
        <v>248</v>
      </c>
      <c r="F2662" s="29" t="s">
        <v>55</v>
      </c>
      <c r="G2662" s="30"/>
      <c r="H2662" s="30" t="n">
        <f aca="false">G2662*E2662</f>
        <v>0</v>
      </c>
    </row>
    <row r="2663" s="1" customFormat="true" ht="22.35" hidden="false" customHeight="true" outlineLevel="5" collapsed="false">
      <c r="B2663" s="26" t="n">
        <v>201961</v>
      </c>
      <c r="C2663" s="31" t="s">
        <v>2666</v>
      </c>
      <c r="D2663" s="31"/>
      <c r="E2663" s="32" t="n">
        <v>33</v>
      </c>
      <c r="F2663" s="29" t="s">
        <v>2667</v>
      </c>
      <c r="G2663" s="30"/>
      <c r="H2663" s="30" t="n">
        <f aca="false">G2663*E2663</f>
        <v>0</v>
      </c>
    </row>
    <row r="2664" s="1" customFormat="true" ht="22.35" hidden="false" customHeight="true" outlineLevel="5" collapsed="false">
      <c r="B2664" s="26" t="n">
        <v>201976</v>
      </c>
      <c r="C2664" s="31" t="s">
        <v>2668</v>
      </c>
      <c r="D2664" s="31"/>
      <c r="E2664" s="32" t="n">
        <v>33</v>
      </c>
      <c r="F2664" s="29" t="s">
        <v>2667</v>
      </c>
      <c r="G2664" s="30"/>
      <c r="H2664" s="30" t="n">
        <f aca="false">G2664*E2664</f>
        <v>0</v>
      </c>
    </row>
    <row r="2665" s="1" customFormat="true" ht="22.35" hidden="false" customHeight="true" outlineLevel="5" collapsed="false">
      <c r="B2665" s="26" t="n">
        <v>201973</v>
      </c>
      <c r="C2665" s="31" t="s">
        <v>2669</v>
      </c>
      <c r="D2665" s="31"/>
      <c r="E2665" s="32" t="n">
        <v>33</v>
      </c>
      <c r="F2665" s="29" t="s">
        <v>2667</v>
      </c>
      <c r="G2665" s="30"/>
      <c r="H2665" s="30" t="n">
        <f aca="false">G2665*E2665</f>
        <v>0</v>
      </c>
    </row>
    <row r="2666" s="1" customFormat="true" ht="22.35" hidden="false" customHeight="true" outlineLevel="5" collapsed="false">
      <c r="B2666" s="26" t="n">
        <v>201970</v>
      </c>
      <c r="C2666" s="31" t="s">
        <v>2670</v>
      </c>
      <c r="D2666" s="31"/>
      <c r="E2666" s="32" t="n">
        <v>33</v>
      </c>
      <c r="F2666" s="29" t="s">
        <v>2667</v>
      </c>
      <c r="G2666" s="30"/>
      <c r="H2666" s="30" t="n">
        <f aca="false">G2666*E2666</f>
        <v>0</v>
      </c>
    </row>
    <row r="2667" s="1" customFormat="true" ht="22.35" hidden="false" customHeight="true" outlineLevel="5" collapsed="false">
      <c r="B2667" s="26" t="n">
        <v>201967</v>
      </c>
      <c r="C2667" s="31" t="s">
        <v>2671</v>
      </c>
      <c r="D2667" s="31"/>
      <c r="E2667" s="32" t="n">
        <v>33</v>
      </c>
      <c r="F2667" s="29" t="s">
        <v>2667</v>
      </c>
      <c r="G2667" s="30"/>
      <c r="H2667" s="30" t="n">
        <f aca="false">G2667*E2667</f>
        <v>0</v>
      </c>
    </row>
    <row r="2668" s="1" customFormat="true" ht="22.35" hidden="false" customHeight="true" outlineLevel="5" collapsed="false">
      <c r="B2668" s="26" t="n">
        <v>201979</v>
      </c>
      <c r="C2668" s="31" t="s">
        <v>2672</v>
      </c>
      <c r="D2668" s="31"/>
      <c r="E2668" s="32" t="n">
        <v>33</v>
      </c>
      <c r="F2668" s="29" t="s">
        <v>2667</v>
      </c>
      <c r="G2668" s="30"/>
      <c r="H2668" s="30" t="n">
        <f aca="false">G2668*E2668</f>
        <v>0</v>
      </c>
    </row>
    <row r="2669" s="1" customFormat="true" ht="22.35" hidden="false" customHeight="true" outlineLevel="5" collapsed="false">
      <c r="B2669" s="26" t="n">
        <v>201965</v>
      </c>
      <c r="C2669" s="31" t="s">
        <v>2673</v>
      </c>
      <c r="D2669" s="31"/>
      <c r="E2669" s="32" t="n">
        <v>33</v>
      </c>
      <c r="F2669" s="29" t="s">
        <v>2667</v>
      </c>
      <c r="G2669" s="30"/>
      <c r="H2669" s="30" t="n">
        <f aca="false">G2669*E2669</f>
        <v>0</v>
      </c>
    </row>
    <row r="2670" s="1" customFormat="true" ht="22.35" hidden="false" customHeight="true" outlineLevel="5" collapsed="false">
      <c r="B2670" s="26" t="n">
        <v>201962</v>
      </c>
      <c r="C2670" s="31" t="s">
        <v>2674</v>
      </c>
      <c r="D2670" s="31"/>
      <c r="E2670" s="32" t="n">
        <v>33</v>
      </c>
      <c r="F2670" s="29" t="s">
        <v>2667</v>
      </c>
      <c r="G2670" s="30"/>
      <c r="H2670" s="30" t="n">
        <f aca="false">G2670*E2670</f>
        <v>0</v>
      </c>
    </row>
    <row r="2671" s="1" customFormat="true" ht="22.35" hidden="false" customHeight="true" outlineLevel="5" collapsed="false">
      <c r="B2671" s="26" t="n">
        <v>201960</v>
      </c>
      <c r="C2671" s="31" t="s">
        <v>2675</v>
      </c>
      <c r="D2671" s="31"/>
      <c r="E2671" s="32" t="n">
        <v>33</v>
      </c>
      <c r="F2671" s="29" t="s">
        <v>2667</v>
      </c>
      <c r="G2671" s="30"/>
      <c r="H2671" s="30" t="n">
        <f aca="false">G2671*E2671</f>
        <v>0</v>
      </c>
    </row>
    <row r="2672" s="1" customFormat="true" ht="22.35" hidden="false" customHeight="true" outlineLevel="5" collapsed="false">
      <c r="B2672" s="26" t="n">
        <v>201977</v>
      </c>
      <c r="C2672" s="31" t="s">
        <v>2676</v>
      </c>
      <c r="D2672" s="31"/>
      <c r="E2672" s="32" t="n">
        <v>33</v>
      </c>
      <c r="F2672" s="29" t="s">
        <v>2667</v>
      </c>
      <c r="G2672" s="30"/>
      <c r="H2672" s="30" t="n">
        <f aca="false">G2672*E2672</f>
        <v>0</v>
      </c>
    </row>
    <row r="2673" s="1" customFormat="true" ht="22.35" hidden="false" customHeight="true" outlineLevel="5" collapsed="false">
      <c r="B2673" s="26" t="n">
        <v>201974</v>
      </c>
      <c r="C2673" s="31" t="s">
        <v>2677</v>
      </c>
      <c r="D2673" s="31"/>
      <c r="E2673" s="32" t="n">
        <v>33</v>
      </c>
      <c r="F2673" s="29" t="s">
        <v>2667</v>
      </c>
      <c r="G2673" s="30"/>
      <c r="H2673" s="30" t="n">
        <f aca="false">G2673*E2673</f>
        <v>0</v>
      </c>
    </row>
    <row r="2674" s="1" customFormat="true" ht="22.35" hidden="false" customHeight="true" outlineLevel="5" collapsed="false">
      <c r="B2674" s="26" t="n">
        <v>201971</v>
      </c>
      <c r="C2674" s="31" t="s">
        <v>2678</v>
      </c>
      <c r="D2674" s="31"/>
      <c r="E2674" s="32" t="n">
        <v>33</v>
      </c>
      <c r="F2674" s="29" t="s">
        <v>2667</v>
      </c>
      <c r="G2674" s="30"/>
      <c r="H2674" s="30" t="n">
        <f aca="false">G2674*E2674</f>
        <v>0</v>
      </c>
    </row>
    <row r="2675" s="1" customFormat="true" ht="22.35" hidden="false" customHeight="true" outlineLevel="5" collapsed="false">
      <c r="B2675" s="26" t="n">
        <v>201968</v>
      </c>
      <c r="C2675" s="31" t="s">
        <v>2679</v>
      </c>
      <c r="D2675" s="31"/>
      <c r="E2675" s="32" t="n">
        <v>33</v>
      </c>
      <c r="F2675" s="29" t="s">
        <v>2667</v>
      </c>
      <c r="G2675" s="30"/>
      <c r="H2675" s="30" t="n">
        <f aca="false">G2675*E2675</f>
        <v>0</v>
      </c>
    </row>
    <row r="2676" s="1" customFormat="true" ht="22.35" hidden="false" customHeight="true" outlineLevel="5" collapsed="false">
      <c r="B2676" s="26" t="n">
        <v>201966</v>
      </c>
      <c r="C2676" s="31" t="s">
        <v>2680</v>
      </c>
      <c r="D2676" s="31"/>
      <c r="E2676" s="32" t="n">
        <v>33</v>
      </c>
      <c r="F2676" s="29" t="s">
        <v>2667</v>
      </c>
      <c r="G2676" s="30"/>
      <c r="H2676" s="30" t="n">
        <f aca="false">G2676*E2676</f>
        <v>0</v>
      </c>
    </row>
    <row r="2677" s="1" customFormat="true" ht="22.35" hidden="false" customHeight="true" outlineLevel="5" collapsed="false">
      <c r="B2677" s="26" t="n">
        <v>201963</v>
      </c>
      <c r="C2677" s="31" t="s">
        <v>2681</v>
      </c>
      <c r="D2677" s="31"/>
      <c r="E2677" s="32" t="n">
        <v>33</v>
      </c>
      <c r="F2677" s="29" t="s">
        <v>2667</v>
      </c>
      <c r="G2677" s="30"/>
      <c r="H2677" s="30" t="n">
        <f aca="false">G2677*E2677</f>
        <v>0</v>
      </c>
    </row>
    <row r="2678" s="1" customFormat="true" ht="22.35" hidden="false" customHeight="true" outlineLevel="5" collapsed="false">
      <c r="B2678" s="26" t="n">
        <v>201980</v>
      </c>
      <c r="C2678" s="31" t="s">
        <v>2682</v>
      </c>
      <c r="D2678" s="31"/>
      <c r="E2678" s="32" t="n">
        <v>33</v>
      </c>
      <c r="F2678" s="29" t="s">
        <v>2667</v>
      </c>
      <c r="G2678" s="30"/>
      <c r="H2678" s="30" t="n">
        <f aca="false">G2678*E2678</f>
        <v>0</v>
      </c>
    </row>
    <row r="2679" s="1" customFormat="true" ht="22.35" hidden="false" customHeight="true" outlineLevel="5" collapsed="false">
      <c r="B2679" s="26" t="n">
        <v>201978</v>
      </c>
      <c r="C2679" s="31" t="s">
        <v>2683</v>
      </c>
      <c r="D2679" s="31"/>
      <c r="E2679" s="32" t="n">
        <v>33</v>
      </c>
      <c r="F2679" s="29" t="s">
        <v>2667</v>
      </c>
      <c r="G2679" s="30"/>
      <c r="H2679" s="30" t="n">
        <f aca="false">G2679*E2679</f>
        <v>0</v>
      </c>
    </row>
    <row r="2680" s="1" customFormat="true" ht="22.35" hidden="false" customHeight="true" outlineLevel="5" collapsed="false">
      <c r="B2680" s="26" t="n">
        <v>201975</v>
      </c>
      <c r="C2680" s="31" t="s">
        <v>2684</v>
      </c>
      <c r="D2680" s="31"/>
      <c r="E2680" s="32" t="n">
        <v>33</v>
      </c>
      <c r="F2680" s="29" t="s">
        <v>2667</v>
      </c>
      <c r="G2680" s="30"/>
      <c r="H2680" s="30" t="n">
        <f aca="false">G2680*E2680</f>
        <v>0</v>
      </c>
    </row>
    <row r="2681" s="1" customFormat="true" ht="22.35" hidden="false" customHeight="true" outlineLevel="5" collapsed="false">
      <c r="B2681" s="26" t="n">
        <v>201972</v>
      </c>
      <c r="C2681" s="31" t="s">
        <v>2685</v>
      </c>
      <c r="D2681" s="31"/>
      <c r="E2681" s="32" t="n">
        <v>33</v>
      </c>
      <c r="F2681" s="29" t="s">
        <v>2667</v>
      </c>
      <c r="G2681" s="30"/>
      <c r="H2681" s="30" t="n">
        <f aca="false">G2681*E2681</f>
        <v>0</v>
      </c>
    </row>
    <row r="2682" s="1" customFormat="true" ht="22.35" hidden="false" customHeight="true" outlineLevel="5" collapsed="false">
      <c r="B2682" s="26" t="n">
        <v>201969</v>
      </c>
      <c r="C2682" s="31" t="s">
        <v>2686</v>
      </c>
      <c r="D2682" s="31"/>
      <c r="E2682" s="32" t="n">
        <v>33</v>
      </c>
      <c r="F2682" s="29" t="s">
        <v>2667</v>
      </c>
      <c r="G2682" s="30"/>
      <c r="H2682" s="30" t="n">
        <f aca="false">G2682*E2682</f>
        <v>0</v>
      </c>
    </row>
    <row r="2683" s="1" customFormat="true" ht="22.35" hidden="false" customHeight="true" outlineLevel="5" collapsed="false">
      <c r="B2683" s="26" t="n">
        <v>87358</v>
      </c>
      <c r="C2683" s="31" t="s">
        <v>2687</v>
      </c>
      <c r="D2683" s="31"/>
      <c r="E2683" s="32" t="n">
        <v>27</v>
      </c>
      <c r="F2683" s="29" t="s">
        <v>55</v>
      </c>
      <c r="G2683" s="30"/>
      <c r="H2683" s="30" t="n">
        <f aca="false">G2683*E2683</f>
        <v>0</v>
      </c>
    </row>
    <row r="2684" s="1" customFormat="true" ht="11.85" hidden="false" customHeight="true" outlineLevel="5" collapsed="false">
      <c r="B2684" s="26" t="n">
        <v>874</v>
      </c>
      <c r="C2684" s="31" t="s">
        <v>2688</v>
      </c>
      <c r="D2684" s="31"/>
      <c r="E2684" s="32" t="n">
        <v>18</v>
      </c>
      <c r="F2684" s="29" t="s">
        <v>16</v>
      </c>
      <c r="G2684" s="30"/>
      <c r="H2684" s="30" t="n">
        <f aca="false">G2684*E2684</f>
        <v>0</v>
      </c>
    </row>
    <row r="2685" s="1" customFormat="true" ht="12.6" hidden="false" customHeight="true" outlineLevel="4" collapsed="false">
      <c r="B2685" s="36"/>
      <c r="C2685" s="37" t="s">
        <v>2689</v>
      </c>
      <c r="D2685" s="37"/>
      <c r="E2685" s="38"/>
      <c r="F2685" s="38"/>
      <c r="G2685" s="30"/>
      <c r="H2685" s="30" t="n">
        <f aca="false">G2685*E2685</f>
        <v>0</v>
      </c>
    </row>
    <row r="2686" s="1" customFormat="true" ht="23.85" hidden="false" customHeight="true" outlineLevel="5" collapsed="false">
      <c r="B2686" s="39"/>
      <c r="C2686" s="40" t="s">
        <v>2690</v>
      </c>
      <c r="D2686" s="40"/>
      <c r="E2686" s="41"/>
      <c r="F2686" s="41"/>
      <c r="G2686" s="30"/>
      <c r="H2686" s="30" t="n">
        <f aca="false">G2686*E2686</f>
        <v>0</v>
      </c>
    </row>
    <row r="2687" s="1" customFormat="true" ht="22.35" hidden="false" customHeight="true" outlineLevel="6" collapsed="false">
      <c r="B2687" s="26" t="n">
        <v>82454</v>
      </c>
      <c r="C2687" s="31" t="s">
        <v>2691</v>
      </c>
      <c r="D2687" s="31"/>
      <c r="E2687" s="32" t="n">
        <v>85</v>
      </c>
      <c r="F2687" s="29" t="s">
        <v>16</v>
      </c>
      <c r="G2687" s="30"/>
      <c r="H2687" s="30" t="n">
        <f aca="false">G2687*E2687</f>
        <v>0</v>
      </c>
    </row>
    <row r="2688" s="1" customFormat="true" ht="23.85" hidden="false" customHeight="true" outlineLevel="5" collapsed="false">
      <c r="B2688" s="39"/>
      <c r="C2688" s="40" t="s">
        <v>2692</v>
      </c>
      <c r="D2688" s="40"/>
      <c r="E2688" s="41"/>
      <c r="F2688" s="41"/>
      <c r="G2688" s="30"/>
      <c r="H2688" s="30" t="n">
        <f aca="false">G2688*E2688</f>
        <v>0</v>
      </c>
    </row>
    <row r="2689" s="1" customFormat="true" ht="22.35" hidden="false" customHeight="true" outlineLevel="6" collapsed="false">
      <c r="B2689" s="26" t="n">
        <v>310603</v>
      </c>
      <c r="C2689" s="31" t="s">
        <v>2693</v>
      </c>
      <c r="D2689" s="31"/>
      <c r="E2689" s="32" t="n">
        <v>75</v>
      </c>
      <c r="F2689" s="29" t="s">
        <v>55</v>
      </c>
      <c r="G2689" s="30"/>
      <c r="H2689" s="30" t="n">
        <f aca="false">G2689*E2689</f>
        <v>0</v>
      </c>
    </row>
    <row r="2690" s="1" customFormat="true" ht="11.85" hidden="false" customHeight="true" outlineLevel="6" collapsed="false">
      <c r="B2690" s="26" t="n">
        <v>66313</v>
      </c>
      <c r="C2690" s="31" t="s">
        <v>2694</v>
      </c>
      <c r="D2690" s="31"/>
      <c r="E2690" s="32" t="n">
        <v>998</v>
      </c>
      <c r="F2690" s="29" t="s">
        <v>55</v>
      </c>
      <c r="G2690" s="30"/>
      <c r="H2690" s="30" t="n">
        <f aca="false">G2690*E2690</f>
        <v>0</v>
      </c>
    </row>
    <row r="2691" s="1" customFormat="true" ht="11.85" hidden="false" customHeight="true" outlineLevel="6" collapsed="false">
      <c r="B2691" s="26" t="n">
        <v>83065</v>
      </c>
      <c r="C2691" s="31" t="s">
        <v>2695</v>
      </c>
      <c r="D2691" s="31"/>
      <c r="E2691" s="32" t="n">
        <v>59</v>
      </c>
      <c r="F2691" s="29" t="s">
        <v>55</v>
      </c>
      <c r="G2691" s="30"/>
      <c r="H2691" s="30" t="n">
        <f aca="false">G2691*E2691</f>
        <v>0</v>
      </c>
    </row>
    <row r="2692" s="1" customFormat="true" ht="22.35" hidden="false" customHeight="true" outlineLevel="6" collapsed="false">
      <c r="B2692" s="26" t="n">
        <v>16998</v>
      </c>
      <c r="C2692" s="31" t="s">
        <v>2696</v>
      </c>
      <c r="D2692" s="31"/>
      <c r="E2692" s="32" t="n">
        <v>198</v>
      </c>
      <c r="F2692" s="29" t="s">
        <v>55</v>
      </c>
      <c r="G2692" s="30"/>
      <c r="H2692" s="30" t="n">
        <f aca="false">G2692*E2692</f>
        <v>0</v>
      </c>
    </row>
    <row r="2693" s="1" customFormat="true" ht="12.6" hidden="false" customHeight="true" outlineLevel="4" collapsed="false">
      <c r="B2693" s="36"/>
      <c r="C2693" s="37" t="s">
        <v>2697</v>
      </c>
      <c r="D2693" s="37"/>
      <c r="E2693" s="38"/>
      <c r="F2693" s="38"/>
      <c r="G2693" s="30"/>
      <c r="H2693" s="30" t="n">
        <f aca="false">G2693*E2693</f>
        <v>0</v>
      </c>
    </row>
    <row r="2694" s="1" customFormat="true" ht="22.35" hidden="false" customHeight="true" outlineLevel="5" collapsed="false">
      <c r="B2694" s="26" t="n">
        <v>205467</v>
      </c>
      <c r="C2694" s="31" t="s">
        <v>2698</v>
      </c>
      <c r="D2694" s="31"/>
      <c r="E2694" s="32" t="n">
        <v>268</v>
      </c>
      <c r="F2694" s="29" t="s">
        <v>16</v>
      </c>
      <c r="G2694" s="30"/>
      <c r="H2694" s="30" t="n">
        <f aca="false">G2694*E2694</f>
        <v>0</v>
      </c>
    </row>
    <row r="2695" s="1" customFormat="true" ht="11.85" hidden="false" customHeight="true" outlineLevel="5" collapsed="false">
      <c r="B2695" s="26" t="n">
        <v>201509</v>
      </c>
      <c r="C2695" s="31" t="s">
        <v>2699</v>
      </c>
      <c r="D2695" s="31"/>
      <c r="E2695" s="32" t="n">
        <v>545</v>
      </c>
      <c r="F2695" s="29" t="s">
        <v>55</v>
      </c>
      <c r="G2695" s="30"/>
      <c r="H2695" s="30" t="n">
        <f aca="false">G2695*E2695</f>
        <v>0</v>
      </c>
    </row>
    <row r="2696" s="1" customFormat="true" ht="22.35" hidden="false" customHeight="true" outlineLevel="5" collapsed="false">
      <c r="B2696" s="26" t="n">
        <v>85050</v>
      </c>
      <c r="C2696" s="31" t="s">
        <v>2700</v>
      </c>
      <c r="D2696" s="31"/>
      <c r="E2696" s="32" t="n">
        <v>439</v>
      </c>
      <c r="F2696" s="29" t="s">
        <v>55</v>
      </c>
      <c r="G2696" s="30"/>
      <c r="H2696" s="30" t="n">
        <f aca="false">G2696*E2696</f>
        <v>0</v>
      </c>
    </row>
    <row r="2697" s="1" customFormat="true" ht="22.35" hidden="false" customHeight="true" outlineLevel="5" collapsed="false">
      <c r="B2697" s="26" t="n">
        <v>61104</v>
      </c>
      <c r="C2697" s="31" t="s">
        <v>2701</v>
      </c>
      <c r="D2697" s="31"/>
      <c r="E2697" s="32" t="n">
        <v>645</v>
      </c>
      <c r="F2697" s="29" t="s">
        <v>55</v>
      </c>
      <c r="G2697" s="30"/>
      <c r="H2697" s="30" t="n">
        <f aca="false">G2697*E2697</f>
        <v>0</v>
      </c>
    </row>
    <row r="2698" s="1" customFormat="true" ht="22.35" hidden="false" customHeight="true" outlineLevel="5" collapsed="false">
      <c r="B2698" s="26" t="n">
        <v>61101</v>
      </c>
      <c r="C2698" s="31" t="s">
        <v>2702</v>
      </c>
      <c r="D2698" s="31"/>
      <c r="E2698" s="32" t="n">
        <v>645</v>
      </c>
      <c r="F2698" s="29" t="s">
        <v>55</v>
      </c>
      <c r="G2698" s="30"/>
      <c r="H2698" s="30" t="n">
        <f aca="false">G2698*E2698</f>
        <v>0</v>
      </c>
    </row>
    <row r="2699" s="1" customFormat="true" ht="11.85" hidden="false" customHeight="true" outlineLevel="5" collapsed="false">
      <c r="B2699" s="26" t="n">
        <v>201538</v>
      </c>
      <c r="C2699" s="31" t="s">
        <v>2703</v>
      </c>
      <c r="D2699" s="31"/>
      <c r="E2699" s="32" t="n">
        <v>85</v>
      </c>
      <c r="F2699" s="29" t="s">
        <v>16</v>
      </c>
      <c r="G2699" s="30"/>
      <c r="H2699" s="30" t="n">
        <f aca="false">G2699*E2699</f>
        <v>0</v>
      </c>
    </row>
    <row r="2700" s="1" customFormat="true" ht="11.85" hidden="false" customHeight="true" outlineLevel="5" collapsed="false">
      <c r="B2700" s="26" t="n">
        <v>308307</v>
      </c>
      <c r="C2700" s="31" t="s">
        <v>2704</v>
      </c>
      <c r="D2700" s="31"/>
      <c r="E2700" s="32" t="n">
        <v>65</v>
      </c>
      <c r="F2700" s="29" t="s">
        <v>16</v>
      </c>
      <c r="G2700" s="30"/>
      <c r="H2700" s="30" t="n">
        <f aca="false">G2700*E2700</f>
        <v>0</v>
      </c>
    </row>
    <row r="2701" s="1" customFormat="true" ht="11.85" hidden="false" customHeight="true" outlineLevel="5" collapsed="false">
      <c r="B2701" s="26" t="n">
        <v>308031</v>
      </c>
      <c r="C2701" s="31" t="s">
        <v>2705</v>
      </c>
      <c r="D2701" s="31"/>
      <c r="E2701" s="32" t="n">
        <v>69</v>
      </c>
      <c r="F2701" s="29" t="s">
        <v>16</v>
      </c>
      <c r="G2701" s="30"/>
      <c r="H2701" s="30" t="n">
        <f aca="false">G2701*E2701</f>
        <v>0</v>
      </c>
    </row>
    <row r="2702" s="1" customFormat="true" ht="11.85" hidden="false" customHeight="true" outlineLevel="5" collapsed="false">
      <c r="B2702" s="26" t="n">
        <v>204328</v>
      </c>
      <c r="C2702" s="27" t="s">
        <v>2706</v>
      </c>
      <c r="D2702" s="27"/>
      <c r="E2702" s="32" t="n">
        <v>415</v>
      </c>
      <c r="F2702" s="29" t="s">
        <v>16</v>
      </c>
      <c r="G2702" s="30"/>
      <c r="H2702" s="30" t="n">
        <f aca="false">G2702*E2702</f>
        <v>0</v>
      </c>
    </row>
    <row r="2703" s="1" customFormat="true" ht="22.35" hidden="false" customHeight="true" outlineLevel="5" collapsed="false">
      <c r="B2703" s="26" t="n">
        <v>313179</v>
      </c>
      <c r="C2703" s="31" t="s">
        <v>2707</v>
      </c>
      <c r="D2703" s="31"/>
      <c r="E2703" s="32" t="n">
        <v>229</v>
      </c>
      <c r="F2703" s="29" t="s">
        <v>16</v>
      </c>
      <c r="G2703" s="30"/>
      <c r="H2703" s="30" t="n">
        <f aca="false">G2703*E2703</f>
        <v>0</v>
      </c>
    </row>
    <row r="2704" s="1" customFormat="true" ht="22.35" hidden="false" customHeight="true" outlineLevel="5" collapsed="false">
      <c r="B2704" s="26" t="n">
        <v>313180</v>
      </c>
      <c r="C2704" s="31" t="s">
        <v>2708</v>
      </c>
      <c r="D2704" s="31"/>
      <c r="E2704" s="32" t="n">
        <v>255</v>
      </c>
      <c r="F2704" s="29" t="s">
        <v>16</v>
      </c>
      <c r="G2704" s="30"/>
      <c r="H2704" s="30" t="n">
        <f aca="false">G2704*E2704</f>
        <v>0</v>
      </c>
    </row>
    <row r="2705" s="1" customFormat="true" ht="22.35" hidden="false" customHeight="true" outlineLevel="5" collapsed="false">
      <c r="B2705" s="26" t="n">
        <v>313181</v>
      </c>
      <c r="C2705" s="31" t="s">
        <v>2709</v>
      </c>
      <c r="D2705" s="31"/>
      <c r="E2705" s="32" t="n">
        <v>268</v>
      </c>
      <c r="F2705" s="29" t="s">
        <v>16</v>
      </c>
      <c r="G2705" s="30"/>
      <c r="H2705" s="30" t="n">
        <f aca="false">G2705*E2705</f>
        <v>0</v>
      </c>
    </row>
    <row r="2706" s="1" customFormat="true" ht="12.6" hidden="false" customHeight="true" outlineLevel="4" collapsed="false">
      <c r="B2706" s="36"/>
      <c r="C2706" s="37" t="s">
        <v>2710</v>
      </c>
      <c r="D2706" s="37"/>
      <c r="E2706" s="38"/>
      <c r="F2706" s="38"/>
      <c r="G2706" s="30"/>
      <c r="H2706" s="30" t="n">
        <f aca="false">G2706*E2706</f>
        <v>0</v>
      </c>
    </row>
    <row r="2707" s="1" customFormat="true" ht="11.85" hidden="false" customHeight="true" outlineLevel="5" collapsed="false">
      <c r="B2707" s="26" t="n">
        <v>308974</v>
      </c>
      <c r="C2707" s="31" t="s">
        <v>2711</v>
      </c>
      <c r="D2707" s="31"/>
      <c r="E2707" s="32" t="n">
        <v>75</v>
      </c>
      <c r="F2707" s="29" t="s">
        <v>16</v>
      </c>
      <c r="G2707" s="30"/>
      <c r="H2707" s="30" t="n">
        <f aca="false">G2707*E2707</f>
        <v>0</v>
      </c>
    </row>
    <row r="2708" s="1" customFormat="true" ht="12.6" hidden="false" customHeight="true" outlineLevel="4" collapsed="false">
      <c r="B2708" s="36"/>
      <c r="C2708" s="37" t="s">
        <v>2712</v>
      </c>
      <c r="D2708" s="37"/>
      <c r="E2708" s="38"/>
      <c r="F2708" s="38"/>
      <c r="G2708" s="30"/>
      <c r="H2708" s="30" t="n">
        <f aca="false">G2708*E2708</f>
        <v>0</v>
      </c>
    </row>
    <row r="2709" s="1" customFormat="true" ht="22.35" hidden="false" customHeight="true" outlineLevel="5" collapsed="false">
      <c r="B2709" s="26" t="n">
        <v>82367</v>
      </c>
      <c r="C2709" s="31" t="s">
        <v>2713</v>
      </c>
      <c r="D2709" s="31"/>
      <c r="E2709" s="32" t="n">
        <v>89</v>
      </c>
      <c r="F2709" s="29" t="s">
        <v>55</v>
      </c>
      <c r="G2709" s="30"/>
      <c r="H2709" s="30" t="n">
        <f aca="false">G2709*E2709</f>
        <v>0</v>
      </c>
    </row>
    <row r="2710" s="1" customFormat="true" ht="22.35" hidden="false" customHeight="true" outlineLevel="5" collapsed="false">
      <c r="B2710" s="26" t="n">
        <v>84269</v>
      </c>
      <c r="C2710" s="31" t="s">
        <v>2714</v>
      </c>
      <c r="D2710" s="31"/>
      <c r="E2710" s="32" t="n">
        <v>38</v>
      </c>
      <c r="F2710" s="29" t="s">
        <v>55</v>
      </c>
      <c r="G2710" s="30"/>
      <c r="H2710" s="30" t="n">
        <f aca="false">G2710*E2710</f>
        <v>0</v>
      </c>
    </row>
    <row r="2711" s="1" customFormat="true" ht="22.35" hidden="false" customHeight="true" outlineLevel="5" collapsed="false">
      <c r="B2711" s="26" t="n">
        <v>84270</v>
      </c>
      <c r="C2711" s="31" t="s">
        <v>2715</v>
      </c>
      <c r="D2711" s="31"/>
      <c r="E2711" s="32" t="n">
        <v>39</v>
      </c>
      <c r="F2711" s="29" t="s">
        <v>55</v>
      </c>
      <c r="G2711" s="30"/>
      <c r="H2711" s="30" t="n">
        <f aca="false">G2711*E2711</f>
        <v>0</v>
      </c>
    </row>
    <row r="2712" s="1" customFormat="true" ht="22.35" hidden="false" customHeight="true" outlineLevel="5" collapsed="false">
      <c r="B2712" s="26" t="n">
        <v>84271</v>
      </c>
      <c r="C2712" s="31" t="s">
        <v>2716</v>
      </c>
      <c r="D2712" s="31"/>
      <c r="E2712" s="32" t="n">
        <v>39</v>
      </c>
      <c r="F2712" s="29" t="s">
        <v>55</v>
      </c>
      <c r="G2712" s="30"/>
      <c r="H2712" s="30" t="n">
        <f aca="false">G2712*E2712</f>
        <v>0</v>
      </c>
    </row>
    <row r="2713" s="1" customFormat="true" ht="12.6" hidden="false" customHeight="true" outlineLevel="4" collapsed="false">
      <c r="B2713" s="36"/>
      <c r="C2713" s="37" t="s">
        <v>2717</v>
      </c>
      <c r="D2713" s="37"/>
      <c r="E2713" s="38"/>
      <c r="F2713" s="38"/>
      <c r="G2713" s="30"/>
      <c r="H2713" s="30" t="n">
        <f aca="false">G2713*E2713</f>
        <v>0</v>
      </c>
    </row>
    <row r="2714" s="1" customFormat="true" ht="12.6" hidden="false" customHeight="true" outlineLevel="5" collapsed="false">
      <c r="B2714" s="39"/>
      <c r="C2714" s="40" t="s">
        <v>2718</v>
      </c>
      <c r="D2714" s="40"/>
      <c r="E2714" s="41"/>
      <c r="F2714" s="41"/>
      <c r="G2714" s="30"/>
      <c r="H2714" s="30" t="n">
        <f aca="false">G2714*E2714</f>
        <v>0</v>
      </c>
    </row>
    <row r="2715" s="1" customFormat="true" ht="22.35" hidden="false" customHeight="true" outlineLevel="6" collapsed="false">
      <c r="B2715" s="26" t="n">
        <v>67693</v>
      </c>
      <c r="C2715" s="27" t="s">
        <v>2719</v>
      </c>
      <c r="D2715" s="27"/>
      <c r="E2715" s="32" t="n">
        <v>315</v>
      </c>
      <c r="F2715" s="29" t="s">
        <v>55</v>
      </c>
      <c r="G2715" s="30"/>
      <c r="H2715" s="30" t="n">
        <f aca="false">G2715*E2715</f>
        <v>0</v>
      </c>
    </row>
    <row r="2716" s="1" customFormat="true" ht="22.35" hidden="false" customHeight="true" outlineLevel="6" collapsed="false">
      <c r="B2716" s="26" t="n">
        <v>67692</v>
      </c>
      <c r="C2716" s="27" t="s">
        <v>2720</v>
      </c>
      <c r="D2716" s="27"/>
      <c r="E2716" s="32" t="n">
        <v>335</v>
      </c>
      <c r="F2716" s="29" t="s">
        <v>55</v>
      </c>
      <c r="G2716" s="30"/>
      <c r="H2716" s="30" t="n">
        <f aca="false">G2716*E2716</f>
        <v>0</v>
      </c>
    </row>
    <row r="2717" s="1" customFormat="true" ht="22.35" hidden="false" customHeight="true" outlineLevel="6" collapsed="false">
      <c r="B2717" s="26" t="n">
        <v>67691</v>
      </c>
      <c r="C2717" s="27" t="s">
        <v>2721</v>
      </c>
      <c r="D2717" s="27"/>
      <c r="E2717" s="32" t="n">
        <v>345</v>
      </c>
      <c r="F2717" s="29" t="s">
        <v>55</v>
      </c>
      <c r="G2717" s="30"/>
      <c r="H2717" s="30" t="n">
        <f aca="false">G2717*E2717</f>
        <v>0</v>
      </c>
    </row>
    <row r="2718" s="1" customFormat="true" ht="23.85" hidden="false" customHeight="true" outlineLevel="5" collapsed="false">
      <c r="B2718" s="39"/>
      <c r="C2718" s="40" t="s">
        <v>2722</v>
      </c>
      <c r="D2718" s="40"/>
      <c r="E2718" s="41"/>
      <c r="F2718" s="41"/>
      <c r="G2718" s="30"/>
      <c r="H2718" s="30" t="n">
        <f aca="false">G2718*E2718</f>
        <v>0</v>
      </c>
    </row>
    <row r="2719" s="1" customFormat="true" ht="11.85" hidden="false" customHeight="true" outlineLevel="6" collapsed="false">
      <c r="B2719" s="26" t="n">
        <v>85011</v>
      </c>
      <c r="C2719" s="31" t="s">
        <v>2723</v>
      </c>
      <c r="D2719" s="31"/>
      <c r="E2719" s="32" t="n">
        <v>48</v>
      </c>
      <c r="F2719" s="29" t="s">
        <v>55</v>
      </c>
      <c r="G2719" s="30"/>
      <c r="H2719" s="30" t="n">
        <f aca="false">G2719*E2719</f>
        <v>0</v>
      </c>
    </row>
    <row r="2720" s="1" customFormat="true" ht="11.85" hidden="false" customHeight="true" outlineLevel="6" collapsed="false">
      <c r="B2720" s="26" t="n">
        <v>85017</v>
      </c>
      <c r="C2720" s="31" t="s">
        <v>2724</v>
      </c>
      <c r="D2720" s="31"/>
      <c r="E2720" s="32" t="n">
        <v>128</v>
      </c>
      <c r="F2720" s="29" t="s">
        <v>55</v>
      </c>
      <c r="G2720" s="30"/>
      <c r="H2720" s="30" t="n">
        <f aca="false">G2720*E2720</f>
        <v>0</v>
      </c>
    </row>
    <row r="2721" s="1" customFormat="true" ht="11.85" hidden="false" customHeight="true" outlineLevel="6" collapsed="false">
      <c r="B2721" s="26" t="n">
        <v>85012</v>
      </c>
      <c r="C2721" s="31" t="s">
        <v>2725</v>
      </c>
      <c r="D2721" s="31"/>
      <c r="E2721" s="32" t="n">
        <v>85</v>
      </c>
      <c r="F2721" s="29" t="s">
        <v>55</v>
      </c>
      <c r="G2721" s="30"/>
      <c r="H2721" s="30" t="n">
        <f aca="false">G2721*E2721</f>
        <v>0</v>
      </c>
    </row>
    <row r="2722" s="1" customFormat="true" ht="22.35" hidden="false" customHeight="true" outlineLevel="6" collapsed="false">
      <c r="B2722" s="26" t="n">
        <v>45517</v>
      </c>
      <c r="C2722" s="31" t="s">
        <v>2726</v>
      </c>
      <c r="D2722" s="31"/>
      <c r="E2722" s="32" t="n">
        <v>169</v>
      </c>
      <c r="F2722" s="29" t="s">
        <v>55</v>
      </c>
      <c r="G2722" s="30"/>
      <c r="H2722" s="30" t="n">
        <f aca="false">G2722*E2722</f>
        <v>0</v>
      </c>
    </row>
    <row r="2723" s="1" customFormat="true" ht="22.35" hidden="false" customHeight="true" outlineLevel="6" collapsed="false">
      <c r="B2723" s="26" t="n">
        <v>312490</v>
      </c>
      <c r="C2723" s="31" t="s">
        <v>2727</v>
      </c>
      <c r="D2723" s="31"/>
      <c r="E2723" s="32" t="n">
        <v>115</v>
      </c>
      <c r="F2723" s="29" t="s">
        <v>55</v>
      </c>
      <c r="G2723" s="30"/>
      <c r="H2723" s="30" t="n">
        <f aca="false">G2723*E2723</f>
        <v>0</v>
      </c>
    </row>
    <row r="2724" s="1" customFormat="true" ht="22.35" hidden="false" customHeight="true" outlineLevel="6" collapsed="false">
      <c r="B2724" s="26" t="n">
        <v>312491</v>
      </c>
      <c r="C2724" s="31" t="s">
        <v>2728</v>
      </c>
      <c r="D2724" s="31"/>
      <c r="E2724" s="32" t="n">
        <v>115</v>
      </c>
      <c r="F2724" s="29" t="s">
        <v>55</v>
      </c>
      <c r="G2724" s="30"/>
      <c r="H2724" s="30" t="n">
        <f aca="false">G2724*E2724</f>
        <v>0</v>
      </c>
    </row>
    <row r="2725" s="1" customFormat="true" ht="22.35" hidden="false" customHeight="true" outlineLevel="6" collapsed="false">
      <c r="B2725" s="26" t="n">
        <v>312492</v>
      </c>
      <c r="C2725" s="31" t="s">
        <v>2729</v>
      </c>
      <c r="D2725" s="31"/>
      <c r="E2725" s="32" t="n">
        <v>115</v>
      </c>
      <c r="F2725" s="29" t="s">
        <v>55</v>
      </c>
      <c r="G2725" s="30"/>
      <c r="H2725" s="30" t="n">
        <f aca="false">G2725*E2725</f>
        <v>0</v>
      </c>
    </row>
    <row r="2726" s="1" customFormat="true" ht="22.35" hidden="false" customHeight="true" outlineLevel="6" collapsed="false">
      <c r="B2726" s="26" t="n">
        <v>312493</v>
      </c>
      <c r="C2726" s="31" t="s">
        <v>2730</v>
      </c>
      <c r="D2726" s="31"/>
      <c r="E2726" s="32" t="n">
        <v>115</v>
      </c>
      <c r="F2726" s="29" t="s">
        <v>55</v>
      </c>
      <c r="G2726" s="30"/>
      <c r="H2726" s="30" t="n">
        <f aca="false">G2726*E2726</f>
        <v>0</v>
      </c>
    </row>
    <row r="2727" s="1" customFormat="true" ht="22.35" hidden="false" customHeight="true" outlineLevel="6" collapsed="false">
      <c r="B2727" s="26" t="n">
        <v>312494</v>
      </c>
      <c r="C2727" s="31" t="s">
        <v>2731</v>
      </c>
      <c r="D2727" s="31"/>
      <c r="E2727" s="32" t="n">
        <v>115</v>
      </c>
      <c r="F2727" s="29" t="s">
        <v>55</v>
      </c>
      <c r="G2727" s="30"/>
      <c r="H2727" s="30" t="n">
        <f aca="false">G2727*E2727</f>
        <v>0</v>
      </c>
    </row>
    <row r="2728" s="1" customFormat="true" ht="22.35" hidden="false" customHeight="true" outlineLevel="6" collapsed="false">
      <c r="B2728" s="26" t="n">
        <v>312495</v>
      </c>
      <c r="C2728" s="31" t="s">
        <v>2732</v>
      </c>
      <c r="D2728" s="31"/>
      <c r="E2728" s="32" t="n">
        <v>115</v>
      </c>
      <c r="F2728" s="29" t="s">
        <v>55</v>
      </c>
      <c r="G2728" s="30"/>
      <c r="H2728" s="30" t="n">
        <f aca="false">G2728*E2728</f>
        <v>0</v>
      </c>
    </row>
    <row r="2729" s="1" customFormat="true" ht="22.35" hidden="false" customHeight="true" outlineLevel="6" collapsed="false">
      <c r="B2729" s="26" t="n">
        <v>312496</v>
      </c>
      <c r="C2729" s="31" t="s">
        <v>2733</v>
      </c>
      <c r="D2729" s="31"/>
      <c r="E2729" s="32" t="n">
        <v>115</v>
      </c>
      <c r="F2729" s="29" t="s">
        <v>55</v>
      </c>
      <c r="G2729" s="30"/>
      <c r="H2729" s="30" t="n">
        <f aca="false">G2729*E2729</f>
        <v>0</v>
      </c>
    </row>
    <row r="2730" s="1" customFormat="true" ht="22.35" hidden="false" customHeight="true" outlineLevel="6" collapsed="false">
      <c r="B2730" s="26" t="n">
        <v>312497</v>
      </c>
      <c r="C2730" s="31" t="s">
        <v>2734</v>
      </c>
      <c r="D2730" s="31"/>
      <c r="E2730" s="32" t="n">
        <v>55</v>
      </c>
      <c r="F2730" s="29" t="s">
        <v>55</v>
      </c>
      <c r="G2730" s="30"/>
      <c r="H2730" s="30" t="n">
        <f aca="false">G2730*E2730</f>
        <v>0</v>
      </c>
    </row>
    <row r="2731" s="1" customFormat="true" ht="22.35" hidden="false" customHeight="true" outlineLevel="6" collapsed="false">
      <c r="B2731" s="26" t="n">
        <v>312498</v>
      </c>
      <c r="C2731" s="31" t="s">
        <v>2735</v>
      </c>
      <c r="D2731" s="31"/>
      <c r="E2731" s="32" t="n">
        <v>55</v>
      </c>
      <c r="F2731" s="29" t="s">
        <v>55</v>
      </c>
      <c r="G2731" s="30"/>
      <c r="H2731" s="30" t="n">
        <f aca="false">G2731*E2731</f>
        <v>0</v>
      </c>
    </row>
    <row r="2732" s="1" customFormat="true" ht="22.35" hidden="false" customHeight="true" outlineLevel="6" collapsed="false">
      <c r="B2732" s="26" t="n">
        <v>312499</v>
      </c>
      <c r="C2732" s="31" t="s">
        <v>2736</v>
      </c>
      <c r="D2732" s="31"/>
      <c r="E2732" s="32" t="n">
        <v>55</v>
      </c>
      <c r="F2732" s="29" t="s">
        <v>55</v>
      </c>
      <c r="G2732" s="30"/>
      <c r="H2732" s="30" t="n">
        <f aca="false">G2732*E2732</f>
        <v>0</v>
      </c>
    </row>
    <row r="2733" s="1" customFormat="true" ht="22.35" hidden="false" customHeight="true" outlineLevel="6" collapsed="false">
      <c r="B2733" s="26" t="n">
        <v>312500</v>
      </c>
      <c r="C2733" s="31" t="s">
        <v>2737</v>
      </c>
      <c r="D2733" s="31"/>
      <c r="E2733" s="32" t="n">
        <v>55</v>
      </c>
      <c r="F2733" s="29" t="s">
        <v>55</v>
      </c>
      <c r="G2733" s="30"/>
      <c r="H2733" s="30" t="n">
        <f aca="false">G2733*E2733</f>
        <v>0</v>
      </c>
    </row>
    <row r="2734" s="1" customFormat="true" ht="22.35" hidden="false" customHeight="true" outlineLevel="6" collapsed="false">
      <c r="B2734" s="26" t="n">
        <v>312501</v>
      </c>
      <c r="C2734" s="31" t="s">
        <v>2738</v>
      </c>
      <c r="D2734" s="31"/>
      <c r="E2734" s="32" t="n">
        <v>55</v>
      </c>
      <c r="F2734" s="29" t="s">
        <v>55</v>
      </c>
      <c r="G2734" s="30"/>
      <c r="H2734" s="30" t="n">
        <f aca="false">G2734*E2734</f>
        <v>0</v>
      </c>
    </row>
    <row r="2735" s="1" customFormat="true" ht="22.35" hidden="false" customHeight="true" outlineLevel="6" collapsed="false">
      <c r="B2735" s="26" t="n">
        <v>312502</v>
      </c>
      <c r="C2735" s="31" t="s">
        <v>2739</v>
      </c>
      <c r="D2735" s="31"/>
      <c r="E2735" s="32" t="n">
        <v>55</v>
      </c>
      <c r="F2735" s="29" t="s">
        <v>55</v>
      </c>
      <c r="G2735" s="30"/>
      <c r="H2735" s="30" t="n">
        <f aca="false">G2735*E2735</f>
        <v>0</v>
      </c>
    </row>
    <row r="2736" s="1" customFormat="true" ht="22.35" hidden="false" customHeight="true" outlineLevel="6" collapsed="false">
      <c r="B2736" s="26" t="n">
        <v>312503</v>
      </c>
      <c r="C2736" s="31" t="s">
        <v>2740</v>
      </c>
      <c r="D2736" s="31"/>
      <c r="E2736" s="32" t="n">
        <v>55</v>
      </c>
      <c r="F2736" s="29" t="s">
        <v>55</v>
      </c>
      <c r="G2736" s="30"/>
      <c r="H2736" s="30" t="n">
        <f aca="false">G2736*E2736</f>
        <v>0</v>
      </c>
    </row>
    <row r="2737" s="1" customFormat="true" ht="22.35" hidden="false" customHeight="true" outlineLevel="6" collapsed="false">
      <c r="B2737" s="26" t="n">
        <v>312504</v>
      </c>
      <c r="C2737" s="31" t="s">
        <v>2741</v>
      </c>
      <c r="D2737" s="31"/>
      <c r="E2737" s="32" t="n">
        <v>489</v>
      </c>
      <c r="F2737" s="29" t="s">
        <v>55</v>
      </c>
      <c r="G2737" s="30"/>
      <c r="H2737" s="30" t="n">
        <f aca="false">G2737*E2737</f>
        <v>0</v>
      </c>
    </row>
    <row r="2738" s="1" customFormat="true" ht="22.35" hidden="false" customHeight="true" outlineLevel="6" collapsed="false">
      <c r="B2738" s="26" t="n">
        <v>312505</v>
      </c>
      <c r="C2738" s="31" t="s">
        <v>2742</v>
      </c>
      <c r="D2738" s="31"/>
      <c r="E2738" s="32" t="n">
        <v>349</v>
      </c>
      <c r="F2738" s="29" t="s">
        <v>55</v>
      </c>
      <c r="G2738" s="30"/>
      <c r="H2738" s="30" t="n">
        <f aca="false">G2738*E2738</f>
        <v>0</v>
      </c>
    </row>
    <row r="2739" s="1" customFormat="true" ht="12.6" hidden="false" customHeight="true" outlineLevel="4" collapsed="false">
      <c r="B2739" s="36"/>
      <c r="C2739" s="37" t="s">
        <v>2743</v>
      </c>
      <c r="D2739" s="37"/>
      <c r="E2739" s="38"/>
      <c r="F2739" s="38"/>
      <c r="G2739" s="30"/>
      <c r="H2739" s="30" t="n">
        <f aca="false">G2739*E2739</f>
        <v>0</v>
      </c>
    </row>
    <row r="2740" s="1" customFormat="true" ht="22.35" hidden="false" customHeight="true" outlineLevel="5" collapsed="false">
      <c r="B2740" s="26" t="n">
        <v>313281</v>
      </c>
      <c r="C2740" s="31" t="s">
        <v>2744</v>
      </c>
      <c r="D2740" s="31"/>
      <c r="E2740" s="32" t="n">
        <v>89</v>
      </c>
      <c r="F2740" s="29" t="s">
        <v>55</v>
      </c>
      <c r="G2740" s="30"/>
      <c r="H2740" s="30" t="n">
        <f aca="false">G2740*E2740</f>
        <v>0</v>
      </c>
    </row>
    <row r="2741" s="1" customFormat="true" ht="22.35" hidden="false" customHeight="true" outlineLevel="5" collapsed="false">
      <c r="B2741" s="26" t="n">
        <v>313170</v>
      </c>
      <c r="C2741" s="31" t="s">
        <v>2745</v>
      </c>
      <c r="D2741" s="31"/>
      <c r="E2741" s="32" t="n">
        <v>89</v>
      </c>
      <c r="F2741" s="29" t="s">
        <v>55</v>
      </c>
      <c r="G2741" s="30"/>
      <c r="H2741" s="30" t="n">
        <f aca="false">G2741*E2741</f>
        <v>0</v>
      </c>
    </row>
    <row r="2742" s="1" customFormat="true" ht="11.85" hidden="false" customHeight="true" outlineLevel="5" collapsed="false">
      <c r="B2742" s="26" t="n">
        <v>312551</v>
      </c>
      <c r="C2742" s="31" t="s">
        <v>2746</v>
      </c>
      <c r="D2742" s="31"/>
      <c r="E2742" s="32" t="n">
        <v>65</v>
      </c>
      <c r="F2742" s="29" t="s">
        <v>55</v>
      </c>
      <c r="G2742" s="30"/>
      <c r="H2742" s="30" t="n">
        <f aca="false">G2742*E2742</f>
        <v>0</v>
      </c>
    </row>
    <row r="2743" s="1" customFormat="true" ht="11.85" hidden="false" customHeight="true" outlineLevel="5" collapsed="false">
      <c r="B2743" s="26" t="n">
        <v>312552</v>
      </c>
      <c r="C2743" s="31" t="s">
        <v>2747</v>
      </c>
      <c r="D2743" s="31"/>
      <c r="E2743" s="32" t="n">
        <v>65</v>
      </c>
      <c r="F2743" s="29" t="s">
        <v>55</v>
      </c>
      <c r="G2743" s="30"/>
      <c r="H2743" s="30" t="n">
        <f aca="false">G2743*E2743</f>
        <v>0</v>
      </c>
    </row>
    <row r="2744" s="1" customFormat="true" ht="11.85" hidden="false" customHeight="true" outlineLevel="5" collapsed="false">
      <c r="B2744" s="26" t="n">
        <v>312549</v>
      </c>
      <c r="C2744" s="31" t="s">
        <v>2748</v>
      </c>
      <c r="D2744" s="31"/>
      <c r="E2744" s="32" t="n">
        <v>65</v>
      </c>
      <c r="F2744" s="29" t="s">
        <v>55</v>
      </c>
      <c r="G2744" s="30"/>
      <c r="H2744" s="30" t="n">
        <f aca="false">G2744*E2744</f>
        <v>0</v>
      </c>
    </row>
    <row r="2745" s="1" customFormat="true" ht="22.35" hidden="false" customHeight="true" outlineLevel="5" collapsed="false">
      <c r="B2745" s="26" t="n">
        <v>312554</v>
      </c>
      <c r="C2745" s="31" t="s">
        <v>2749</v>
      </c>
      <c r="D2745" s="31"/>
      <c r="E2745" s="32" t="n">
        <v>39</v>
      </c>
      <c r="F2745" s="29" t="s">
        <v>55</v>
      </c>
      <c r="G2745" s="30"/>
      <c r="H2745" s="30" t="n">
        <f aca="false">G2745*E2745</f>
        <v>0</v>
      </c>
    </row>
    <row r="2746" s="1" customFormat="true" ht="22.35" hidden="false" customHeight="true" outlineLevel="5" collapsed="false">
      <c r="B2746" s="26" t="n">
        <v>312555</v>
      </c>
      <c r="C2746" s="31" t="s">
        <v>2750</v>
      </c>
      <c r="D2746" s="31"/>
      <c r="E2746" s="32" t="n">
        <v>39</v>
      </c>
      <c r="F2746" s="29" t="s">
        <v>55</v>
      </c>
      <c r="G2746" s="30"/>
      <c r="H2746" s="30" t="n">
        <f aca="false">G2746*E2746</f>
        <v>0</v>
      </c>
    </row>
    <row r="2747" s="1" customFormat="true" ht="22.35" hidden="false" customHeight="true" outlineLevel="5" collapsed="false">
      <c r="B2747" s="26" t="n">
        <v>312556</v>
      </c>
      <c r="C2747" s="31" t="s">
        <v>2751</v>
      </c>
      <c r="D2747" s="31"/>
      <c r="E2747" s="32" t="n">
        <v>39</v>
      </c>
      <c r="F2747" s="29" t="s">
        <v>55</v>
      </c>
      <c r="G2747" s="30"/>
      <c r="H2747" s="30" t="n">
        <f aca="false">G2747*E2747</f>
        <v>0</v>
      </c>
    </row>
    <row r="2748" s="1" customFormat="true" ht="22.35" hidden="false" customHeight="true" outlineLevel="5" collapsed="false">
      <c r="B2748" s="26" t="n">
        <v>312553</v>
      </c>
      <c r="C2748" s="31" t="s">
        <v>2752</v>
      </c>
      <c r="D2748" s="31"/>
      <c r="E2748" s="32" t="n">
        <v>39</v>
      </c>
      <c r="F2748" s="29" t="s">
        <v>55</v>
      </c>
      <c r="G2748" s="30"/>
      <c r="H2748" s="30" t="n">
        <f aca="false">G2748*E2748</f>
        <v>0</v>
      </c>
    </row>
    <row r="2749" s="1" customFormat="true" ht="22.35" hidden="false" customHeight="true" outlineLevel="5" collapsed="false">
      <c r="B2749" s="26" t="n">
        <v>313282</v>
      </c>
      <c r="C2749" s="31" t="s">
        <v>2753</v>
      </c>
      <c r="D2749" s="31"/>
      <c r="E2749" s="32" t="n">
        <v>59</v>
      </c>
      <c r="F2749" s="29" t="s">
        <v>55</v>
      </c>
      <c r="G2749" s="30"/>
      <c r="H2749" s="30" t="n">
        <f aca="false">G2749*E2749</f>
        <v>0</v>
      </c>
    </row>
    <row r="2750" s="1" customFormat="true" ht="22.35" hidden="false" customHeight="true" outlineLevel="5" collapsed="false">
      <c r="B2750" s="26" t="n">
        <v>312557</v>
      </c>
      <c r="C2750" s="31" t="s">
        <v>2754</v>
      </c>
      <c r="D2750" s="31"/>
      <c r="E2750" s="32" t="n">
        <v>75</v>
      </c>
      <c r="F2750" s="29" t="s">
        <v>55</v>
      </c>
      <c r="G2750" s="30"/>
      <c r="H2750" s="30" t="n">
        <f aca="false">G2750*E2750</f>
        <v>0</v>
      </c>
    </row>
    <row r="2751" s="1" customFormat="true" ht="22.35" hidden="false" customHeight="true" outlineLevel="5" collapsed="false">
      <c r="B2751" s="26" t="n">
        <v>312558</v>
      </c>
      <c r="C2751" s="31" t="s">
        <v>2755</v>
      </c>
      <c r="D2751" s="31"/>
      <c r="E2751" s="32" t="n">
        <v>59</v>
      </c>
      <c r="F2751" s="29" t="s">
        <v>55</v>
      </c>
      <c r="G2751" s="30"/>
      <c r="H2751" s="30" t="n">
        <f aca="false">G2751*E2751</f>
        <v>0</v>
      </c>
    </row>
    <row r="2752" s="1" customFormat="true" ht="22.35" hidden="false" customHeight="true" outlineLevel="5" collapsed="false">
      <c r="B2752" s="26" t="n">
        <v>312559</v>
      </c>
      <c r="C2752" s="31" t="s">
        <v>2756</v>
      </c>
      <c r="D2752" s="31"/>
      <c r="E2752" s="32" t="n">
        <v>45</v>
      </c>
      <c r="F2752" s="29" t="s">
        <v>55</v>
      </c>
      <c r="G2752" s="30"/>
      <c r="H2752" s="30" t="n">
        <f aca="false">G2752*E2752</f>
        <v>0</v>
      </c>
    </row>
    <row r="2753" s="1" customFormat="true" ht="22.35" hidden="false" customHeight="true" outlineLevel="5" collapsed="false">
      <c r="B2753" s="26" t="n">
        <v>312560</v>
      </c>
      <c r="C2753" s="31" t="s">
        <v>2757</v>
      </c>
      <c r="D2753" s="31"/>
      <c r="E2753" s="32" t="n">
        <v>45</v>
      </c>
      <c r="F2753" s="29" t="s">
        <v>55</v>
      </c>
      <c r="G2753" s="30"/>
      <c r="H2753" s="30" t="n">
        <f aca="false">G2753*E2753</f>
        <v>0</v>
      </c>
    </row>
    <row r="2754" s="1" customFormat="true" ht="22.35" hidden="false" customHeight="true" outlineLevel="5" collapsed="false">
      <c r="B2754" s="26" t="n">
        <v>312545</v>
      </c>
      <c r="C2754" s="31" t="s">
        <v>2758</v>
      </c>
      <c r="D2754" s="31"/>
      <c r="E2754" s="32" t="n">
        <v>55</v>
      </c>
      <c r="F2754" s="29" t="s">
        <v>55</v>
      </c>
      <c r="G2754" s="30"/>
      <c r="H2754" s="30" t="n">
        <f aca="false">G2754*E2754</f>
        <v>0</v>
      </c>
    </row>
    <row r="2755" s="1" customFormat="true" ht="22.35" hidden="false" customHeight="true" outlineLevel="5" collapsed="false">
      <c r="B2755" s="26" t="n">
        <v>312546</v>
      </c>
      <c r="C2755" s="31" t="s">
        <v>2759</v>
      </c>
      <c r="D2755" s="31"/>
      <c r="E2755" s="32" t="n">
        <v>55</v>
      </c>
      <c r="F2755" s="29" t="s">
        <v>55</v>
      </c>
      <c r="G2755" s="30"/>
      <c r="H2755" s="30" t="n">
        <f aca="false">G2755*E2755</f>
        <v>0</v>
      </c>
    </row>
    <row r="2756" s="1" customFormat="true" ht="22.35" hidden="false" customHeight="true" outlineLevel="5" collapsed="false">
      <c r="B2756" s="26" t="n">
        <v>312547</v>
      </c>
      <c r="C2756" s="31" t="s">
        <v>2760</v>
      </c>
      <c r="D2756" s="31"/>
      <c r="E2756" s="32" t="n">
        <v>55</v>
      </c>
      <c r="F2756" s="29" t="s">
        <v>55</v>
      </c>
      <c r="G2756" s="30"/>
      <c r="H2756" s="30" t="n">
        <f aca="false">G2756*E2756</f>
        <v>0</v>
      </c>
    </row>
    <row r="2757" s="1" customFormat="true" ht="22.35" hidden="false" customHeight="true" outlineLevel="5" collapsed="false">
      <c r="B2757" s="26" t="n">
        <v>312548</v>
      </c>
      <c r="C2757" s="31" t="s">
        <v>2761</v>
      </c>
      <c r="D2757" s="31"/>
      <c r="E2757" s="32" t="n">
        <v>55</v>
      </c>
      <c r="F2757" s="29" t="s">
        <v>55</v>
      </c>
      <c r="G2757" s="30"/>
      <c r="H2757" s="30" t="n">
        <f aca="false">G2757*E2757</f>
        <v>0</v>
      </c>
    </row>
    <row r="2758" s="1" customFormat="true" ht="11.85" hidden="false" customHeight="true" outlineLevel="5" collapsed="false">
      <c r="B2758" s="26" t="n">
        <v>312534</v>
      </c>
      <c r="C2758" s="31" t="s">
        <v>2762</v>
      </c>
      <c r="D2758" s="31"/>
      <c r="E2758" s="32" t="n">
        <v>65</v>
      </c>
      <c r="F2758" s="29" t="s">
        <v>55</v>
      </c>
      <c r="G2758" s="30"/>
      <c r="H2758" s="30" t="n">
        <f aca="false">G2758*E2758</f>
        <v>0</v>
      </c>
    </row>
    <row r="2759" s="1" customFormat="true" ht="11.85" hidden="false" customHeight="true" outlineLevel="5" collapsed="false">
      <c r="B2759" s="26" t="n">
        <v>312535</v>
      </c>
      <c r="C2759" s="31" t="s">
        <v>2763</v>
      </c>
      <c r="D2759" s="31"/>
      <c r="E2759" s="32" t="n">
        <v>65</v>
      </c>
      <c r="F2759" s="29" t="s">
        <v>55</v>
      </c>
      <c r="G2759" s="30"/>
      <c r="H2759" s="30" t="n">
        <f aca="false">G2759*E2759</f>
        <v>0</v>
      </c>
    </row>
    <row r="2760" s="1" customFormat="true" ht="11.85" hidden="false" customHeight="true" outlineLevel="5" collapsed="false">
      <c r="B2760" s="26" t="n">
        <v>312536</v>
      </c>
      <c r="C2760" s="31" t="s">
        <v>2764</v>
      </c>
      <c r="D2760" s="31"/>
      <c r="E2760" s="32" t="n">
        <v>65</v>
      </c>
      <c r="F2760" s="29" t="s">
        <v>55</v>
      </c>
      <c r="G2760" s="30"/>
      <c r="H2760" s="30" t="n">
        <f aca="false">G2760*E2760</f>
        <v>0</v>
      </c>
    </row>
    <row r="2761" s="1" customFormat="true" ht="11.85" hidden="false" customHeight="true" outlineLevel="5" collapsed="false">
      <c r="B2761" s="26" t="n">
        <v>312533</v>
      </c>
      <c r="C2761" s="31" t="s">
        <v>2765</v>
      </c>
      <c r="D2761" s="31"/>
      <c r="E2761" s="32" t="n">
        <v>65</v>
      </c>
      <c r="F2761" s="29" t="s">
        <v>55</v>
      </c>
      <c r="G2761" s="30"/>
      <c r="H2761" s="30" t="n">
        <f aca="false">G2761*E2761</f>
        <v>0</v>
      </c>
    </row>
    <row r="2762" s="1" customFormat="true" ht="22.35" hidden="false" customHeight="true" outlineLevel="5" collapsed="false">
      <c r="B2762" s="26" t="n">
        <v>312538</v>
      </c>
      <c r="C2762" s="31" t="s">
        <v>2766</v>
      </c>
      <c r="D2762" s="31"/>
      <c r="E2762" s="32" t="n">
        <v>39</v>
      </c>
      <c r="F2762" s="29" t="s">
        <v>55</v>
      </c>
      <c r="G2762" s="30"/>
      <c r="H2762" s="30" t="n">
        <f aca="false">G2762*E2762</f>
        <v>0</v>
      </c>
    </row>
    <row r="2763" s="1" customFormat="true" ht="22.35" hidden="false" customHeight="true" outlineLevel="5" collapsed="false">
      <c r="B2763" s="26" t="n">
        <v>312539</v>
      </c>
      <c r="C2763" s="31" t="s">
        <v>2767</v>
      </c>
      <c r="D2763" s="31"/>
      <c r="E2763" s="32" t="n">
        <v>39</v>
      </c>
      <c r="F2763" s="29" t="s">
        <v>55</v>
      </c>
      <c r="G2763" s="30"/>
      <c r="H2763" s="30" t="n">
        <f aca="false">G2763*E2763</f>
        <v>0</v>
      </c>
    </row>
    <row r="2764" s="1" customFormat="true" ht="22.35" hidden="false" customHeight="true" outlineLevel="5" collapsed="false">
      <c r="B2764" s="26" t="n">
        <v>312540</v>
      </c>
      <c r="C2764" s="31" t="s">
        <v>2768</v>
      </c>
      <c r="D2764" s="31"/>
      <c r="E2764" s="32" t="n">
        <v>39</v>
      </c>
      <c r="F2764" s="29" t="s">
        <v>55</v>
      </c>
      <c r="G2764" s="30"/>
      <c r="H2764" s="30" t="n">
        <f aca="false">G2764*E2764</f>
        <v>0</v>
      </c>
    </row>
    <row r="2765" s="1" customFormat="true" ht="22.35" hidden="false" customHeight="true" outlineLevel="5" collapsed="false">
      <c r="B2765" s="26" t="n">
        <v>312537</v>
      </c>
      <c r="C2765" s="31" t="s">
        <v>2769</v>
      </c>
      <c r="D2765" s="31"/>
      <c r="E2765" s="32" t="n">
        <v>39</v>
      </c>
      <c r="F2765" s="29" t="s">
        <v>55</v>
      </c>
      <c r="G2765" s="30"/>
      <c r="H2765" s="30" t="n">
        <f aca="false">G2765*E2765</f>
        <v>0</v>
      </c>
    </row>
    <row r="2766" s="1" customFormat="true" ht="22.35" hidden="false" customHeight="true" outlineLevel="5" collapsed="false">
      <c r="B2766" s="26" t="n">
        <v>312542</v>
      </c>
      <c r="C2766" s="31" t="s">
        <v>2770</v>
      </c>
      <c r="D2766" s="31"/>
      <c r="E2766" s="32" t="n">
        <v>68</v>
      </c>
      <c r="F2766" s="29" t="s">
        <v>55</v>
      </c>
      <c r="G2766" s="30"/>
      <c r="H2766" s="30" t="n">
        <f aca="false">G2766*E2766</f>
        <v>0</v>
      </c>
    </row>
    <row r="2767" s="1" customFormat="true" ht="22.35" hidden="false" customHeight="true" outlineLevel="5" collapsed="false">
      <c r="B2767" s="26" t="n">
        <v>312543</v>
      </c>
      <c r="C2767" s="31" t="s">
        <v>2771</v>
      </c>
      <c r="D2767" s="31"/>
      <c r="E2767" s="32" t="n">
        <v>68</v>
      </c>
      <c r="F2767" s="29" t="s">
        <v>55</v>
      </c>
      <c r="G2767" s="30"/>
      <c r="H2767" s="30" t="n">
        <f aca="false">G2767*E2767</f>
        <v>0</v>
      </c>
    </row>
    <row r="2768" s="1" customFormat="true" ht="22.35" hidden="false" customHeight="true" outlineLevel="5" collapsed="false">
      <c r="B2768" s="26" t="n">
        <v>312544</v>
      </c>
      <c r="C2768" s="31" t="s">
        <v>2772</v>
      </c>
      <c r="D2768" s="31"/>
      <c r="E2768" s="32" t="n">
        <v>68</v>
      </c>
      <c r="F2768" s="29" t="s">
        <v>55</v>
      </c>
      <c r="G2768" s="30"/>
      <c r="H2768" s="30" t="n">
        <f aca="false">G2768*E2768</f>
        <v>0</v>
      </c>
    </row>
    <row r="2769" s="1" customFormat="true" ht="22.35" hidden="false" customHeight="true" outlineLevel="5" collapsed="false">
      <c r="B2769" s="26" t="n">
        <v>312541</v>
      </c>
      <c r="C2769" s="31" t="s">
        <v>2773</v>
      </c>
      <c r="D2769" s="31"/>
      <c r="E2769" s="32" t="n">
        <v>68</v>
      </c>
      <c r="F2769" s="29" t="s">
        <v>55</v>
      </c>
      <c r="G2769" s="30"/>
      <c r="H2769" s="30" t="n">
        <f aca="false">G2769*E2769</f>
        <v>0</v>
      </c>
    </row>
    <row r="2770" s="1" customFormat="true" ht="22.35" hidden="false" customHeight="true" outlineLevel="5" collapsed="false">
      <c r="B2770" s="26" t="n">
        <v>309566</v>
      </c>
      <c r="C2770" s="31" t="s">
        <v>2774</v>
      </c>
      <c r="D2770" s="31"/>
      <c r="E2770" s="32" t="n">
        <v>85</v>
      </c>
      <c r="F2770" s="29" t="s">
        <v>55</v>
      </c>
      <c r="G2770" s="30"/>
      <c r="H2770" s="30" t="n">
        <f aca="false">G2770*E2770</f>
        <v>0</v>
      </c>
    </row>
    <row r="2771" s="1" customFormat="true" ht="22.35" hidden="false" customHeight="true" outlineLevel="5" collapsed="false">
      <c r="B2771" s="26" t="n">
        <v>309567</v>
      </c>
      <c r="C2771" s="31" t="s">
        <v>2775</v>
      </c>
      <c r="D2771" s="31"/>
      <c r="E2771" s="32" t="n">
        <v>89</v>
      </c>
      <c r="F2771" s="29" t="s">
        <v>55</v>
      </c>
      <c r="G2771" s="30"/>
      <c r="H2771" s="30" t="n">
        <f aca="false">G2771*E2771</f>
        <v>0</v>
      </c>
    </row>
    <row r="2772" s="1" customFormat="true" ht="22.35" hidden="false" customHeight="true" outlineLevel="5" collapsed="false">
      <c r="B2772" s="26" t="n">
        <v>309568</v>
      </c>
      <c r="C2772" s="31" t="s">
        <v>2776</v>
      </c>
      <c r="D2772" s="31"/>
      <c r="E2772" s="32" t="n">
        <v>68</v>
      </c>
      <c r="F2772" s="29" t="s">
        <v>55</v>
      </c>
      <c r="G2772" s="30"/>
      <c r="H2772" s="30" t="n">
        <f aca="false">G2772*E2772</f>
        <v>0</v>
      </c>
    </row>
    <row r="2773" s="1" customFormat="true" ht="22.35" hidden="false" customHeight="true" outlineLevel="5" collapsed="false">
      <c r="B2773" s="26" t="n">
        <v>309569</v>
      </c>
      <c r="C2773" s="31" t="s">
        <v>2777</v>
      </c>
      <c r="D2773" s="31"/>
      <c r="E2773" s="32" t="n">
        <v>62</v>
      </c>
      <c r="F2773" s="29" t="s">
        <v>55</v>
      </c>
      <c r="G2773" s="30"/>
      <c r="H2773" s="30" t="n">
        <f aca="false">G2773*E2773</f>
        <v>0</v>
      </c>
    </row>
    <row r="2774" s="1" customFormat="true" ht="11.85" hidden="false" customHeight="true" outlineLevel="5" collapsed="false">
      <c r="B2774" s="26" t="n">
        <v>309565</v>
      </c>
      <c r="C2774" s="31" t="s">
        <v>2778</v>
      </c>
      <c r="D2774" s="31"/>
      <c r="E2774" s="32" t="n">
        <v>98</v>
      </c>
      <c r="F2774" s="29" t="s">
        <v>55</v>
      </c>
      <c r="G2774" s="30"/>
      <c r="H2774" s="30" t="n">
        <f aca="false">G2774*E2774</f>
        <v>0</v>
      </c>
    </row>
    <row r="2775" s="1" customFormat="true" ht="22.35" hidden="false" customHeight="true" outlineLevel="5" collapsed="false">
      <c r="B2775" s="26" t="n">
        <v>308524</v>
      </c>
      <c r="C2775" s="31" t="s">
        <v>2779</v>
      </c>
      <c r="D2775" s="31"/>
      <c r="E2775" s="32" t="n">
        <v>65</v>
      </c>
      <c r="F2775" s="29" t="s">
        <v>55</v>
      </c>
      <c r="G2775" s="30"/>
      <c r="H2775" s="30" t="n">
        <f aca="false">G2775*E2775</f>
        <v>0</v>
      </c>
    </row>
    <row r="2776" s="1" customFormat="true" ht="22.35" hidden="false" customHeight="true" outlineLevel="5" collapsed="false">
      <c r="B2776" s="26" t="n">
        <v>308525</v>
      </c>
      <c r="C2776" s="31" t="s">
        <v>2780</v>
      </c>
      <c r="D2776" s="31"/>
      <c r="E2776" s="32" t="n">
        <v>65</v>
      </c>
      <c r="F2776" s="29" t="s">
        <v>55</v>
      </c>
      <c r="G2776" s="30"/>
      <c r="H2776" s="30" t="n">
        <f aca="false">G2776*E2776</f>
        <v>0</v>
      </c>
    </row>
    <row r="2777" s="1" customFormat="true" ht="22.35" hidden="false" customHeight="true" outlineLevel="5" collapsed="false">
      <c r="B2777" s="26" t="n">
        <v>308526</v>
      </c>
      <c r="C2777" s="31" t="s">
        <v>2781</v>
      </c>
      <c r="D2777" s="31"/>
      <c r="E2777" s="32" t="n">
        <v>65</v>
      </c>
      <c r="F2777" s="29" t="s">
        <v>55</v>
      </c>
      <c r="G2777" s="30"/>
      <c r="H2777" s="30" t="n">
        <f aca="false">G2777*E2777</f>
        <v>0</v>
      </c>
    </row>
    <row r="2778" s="1" customFormat="true" ht="23.85" hidden="false" customHeight="true" outlineLevel="4" collapsed="false">
      <c r="B2778" s="36"/>
      <c r="C2778" s="37" t="s">
        <v>2782</v>
      </c>
      <c r="D2778" s="37"/>
      <c r="E2778" s="38"/>
      <c r="F2778" s="38"/>
      <c r="G2778" s="30"/>
      <c r="H2778" s="30" t="n">
        <f aca="false">G2778*E2778</f>
        <v>0</v>
      </c>
    </row>
    <row r="2779" s="1" customFormat="true" ht="32.85" hidden="false" customHeight="true" outlineLevel="5" collapsed="false">
      <c r="B2779" s="26" t="n">
        <v>67911</v>
      </c>
      <c r="C2779" s="31" t="s">
        <v>2783</v>
      </c>
      <c r="D2779" s="31"/>
      <c r="E2779" s="32" t="n">
        <v>115</v>
      </c>
      <c r="F2779" s="29" t="s">
        <v>16</v>
      </c>
      <c r="G2779" s="30"/>
      <c r="H2779" s="30" t="n">
        <f aca="false">G2779*E2779</f>
        <v>0</v>
      </c>
    </row>
    <row r="2780" s="1" customFormat="true" ht="22.35" hidden="false" customHeight="true" outlineLevel="5" collapsed="false">
      <c r="B2780" s="26" t="n">
        <v>67918</v>
      </c>
      <c r="C2780" s="31" t="s">
        <v>2784</v>
      </c>
      <c r="D2780" s="31"/>
      <c r="E2780" s="32" t="n">
        <v>658</v>
      </c>
      <c r="F2780" s="29" t="s">
        <v>71</v>
      </c>
      <c r="G2780" s="30"/>
      <c r="H2780" s="30" t="n">
        <f aca="false">G2780*E2780</f>
        <v>0</v>
      </c>
    </row>
    <row r="2781" s="1" customFormat="true" ht="22.35" hidden="false" customHeight="true" outlineLevel="5" collapsed="false">
      <c r="B2781" s="26" t="n">
        <v>67917</v>
      </c>
      <c r="C2781" s="31" t="s">
        <v>2785</v>
      </c>
      <c r="D2781" s="31"/>
      <c r="E2781" s="32" t="n">
        <v>668</v>
      </c>
      <c r="F2781" s="29" t="s">
        <v>71</v>
      </c>
      <c r="G2781" s="30"/>
      <c r="H2781" s="30" t="n">
        <f aca="false">G2781*E2781</f>
        <v>0</v>
      </c>
    </row>
    <row r="2782" s="1" customFormat="true" ht="22.35" hidden="false" customHeight="true" outlineLevel="5" collapsed="false">
      <c r="B2782" s="26" t="n">
        <v>67921</v>
      </c>
      <c r="C2782" s="31" t="s">
        <v>2786</v>
      </c>
      <c r="D2782" s="31"/>
      <c r="E2782" s="32" t="n">
        <v>715</v>
      </c>
      <c r="F2782" s="29" t="s">
        <v>71</v>
      </c>
      <c r="G2782" s="30"/>
      <c r="H2782" s="30" t="n">
        <f aca="false">G2782*E2782</f>
        <v>0</v>
      </c>
    </row>
    <row r="2783" s="1" customFormat="true" ht="32.85" hidden="false" customHeight="true" outlineLevel="5" collapsed="false">
      <c r="B2783" s="26" t="n">
        <v>67927</v>
      </c>
      <c r="C2783" s="31" t="s">
        <v>2787</v>
      </c>
      <c r="D2783" s="31"/>
      <c r="E2783" s="32" t="n">
        <v>429</v>
      </c>
      <c r="F2783" s="29" t="s">
        <v>71</v>
      </c>
      <c r="G2783" s="30"/>
      <c r="H2783" s="30" t="n">
        <f aca="false">G2783*E2783</f>
        <v>0</v>
      </c>
    </row>
    <row r="2784" s="1" customFormat="true" ht="32.85" hidden="false" customHeight="true" outlineLevel="5" collapsed="false">
      <c r="B2784" s="26" t="n">
        <v>67925</v>
      </c>
      <c r="C2784" s="31" t="s">
        <v>2788</v>
      </c>
      <c r="D2784" s="31"/>
      <c r="E2784" s="32" t="n">
        <v>418</v>
      </c>
      <c r="F2784" s="29" t="s">
        <v>71</v>
      </c>
      <c r="G2784" s="30"/>
      <c r="H2784" s="30" t="n">
        <f aca="false">G2784*E2784</f>
        <v>0</v>
      </c>
    </row>
    <row r="2785" s="1" customFormat="true" ht="22.35" hidden="false" customHeight="true" outlineLevel="5" collapsed="false">
      <c r="B2785" s="26" t="n">
        <v>67920</v>
      </c>
      <c r="C2785" s="31" t="s">
        <v>2789</v>
      </c>
      <c r="D2785" s="31"/>
      <c r="E2785" s="32" t="n">
        <v>558</v>
      </c>
      <c r="F2785" s="29" t="s">
        <v>71</v>
      </c>
      <c r="G2785" s="30"/>
      <c r="H2785" s="30" t="n">
        <f aca="false">G2785*E2785</f>
        <v>0</v>
      </c>
    </row>
    <row r="2786" s="1" customFormat="true" ht="32.85" hidden="false" customHeight="true" outlineLevel="5" collapsed="false">
      <c r="B2786" s="26" t="n">
        <v>67928</v>
      </c>
      <c r="C2786" s="31" t="s">
        <v>2790</v>
      </c>
      <c r="D2786" s="31"/>
      <c r="E2786" s="32" t="n">
        <v>599</v>
      </c>
      <c r="F2786" s="29" t="s">
        <v>71</v>
      </c>
      <c r="G2786" s="30"/>
      <c r="H2786" s="30" t="n">
        <f aca="false">G2786*E2786</f>
        <v>0</v>
      </c>
    </row>
    <row r="2787" s="1" customFormat="true" ht="12.6" hidden="false" customHeight="true" outlineLevel="4" collapsed="false">
      <c r="B2787" s="36"/>
      <c r="C2787" s="37" t="s">
        <v>2791</v>
      </c>
      <c r="D2787" s="37"/>
      <c r="E2787" s="38"/>
      <c r="F2787" s="38"/>
      <c r="G2787" s="30"/>
      <c r="H2787" s="30" t="n">
        <f aca="false">G2787*E2787</f>
        <v>0</v>
      </c>
    </row>
    <row r="2788" s="1" customFormat="true" ht="11.85" hidden="false" customHeight="true" outlineLevel="5" collapsed="false">
      <c r="B2788" s="26" t="n">
        <v>61201</v>
      </c>
      <c r="C2788" s="31" t="s">
        <v>2792</v>
      </c>
      <c r="D2788" s="31"/>
      <c r="E2788" s="32" t="n">
        <v>405</v>
      </c>
      <c r="F2788" s="29" t="s">
        <v>16</v>
      </c>
      <c r="G2788" s="30"/>
      <c r="H2788" s="30" t="n">
        <f aca="false">G2788*E2788</f>
        <v>0</v>
      </c>
    </row>
    <row r="2789" s="1" customFormat="true" ht="11.85" hidden="false" customHeight="true" outlineLevel="5" collapsed="false">
      <c r="B2789" s="26" t="n">
        <v>201504</v>
      </c>
      <c r="C2789" s="31" t="s">
        <v>2793</v>
      </c>
      <c r="D2789" s="31"/>
      <c r="E2789" s="32" t="n">
        <v>199</v>
      </c>
      <c r="F2789" s="29" t="s">
        <v>16</v>
      </c>
      <c r="G2789" s="30"/>
      <c r="H2789" s="30" t="n">
        <f aca="false">G2789*E2789</f>
        <v>0</v>
      </c>
    </row>
    <row r="2790" s="1" customFormat="true" ht="11.85" hidden="false" customHeight="true" outlineLevel="5" collapsed="false">
      <c r="B2790" s="26" t="n">
        <v>201505</v>
      </c>
      <c r="C2790" s="31" t="s">
        <v>2794</v>
      </c>
      <c r="D2790" s="31"/>
      <c r="E2790" s="32" t="n">
        <v>245</v>
      </c>
      <c r="F2790" s="29" t="s">
        <v>16</v>
      </c>
      <c r="G2790" s="30"/>
      <c r="H2790" s="30" t="n">
        <f aca="false">G2790*E2790</f>
        <v>0</v>
      </c>
    </row>
    <row r="2791" s="1" customFormat="true" ht="11.85" hidden="false" customHeight="true" outlineLevel="5" collapsed="false">
      <c r="B2791" s="26" t="n">
        <v>201506</v>
      </c>
      <c r="C2791" s="31" t="s">
        <v>2795</v>
      </c>
      <c r="D2791" s="31"/>
      <c r="E2791" s="32" t="n">
        <v>269</v>
      </c>
      <c r="F2791" s="29" t="s">
        <v>16</v>
      </c>
      <c r="G2791" s="30"/>
      <c r="H2791" s="30" t="n">
        <f aca="false">G2791*E2791</f>
        <v>0</v>
      </c>
    </row>
    <row r="2792" s="1" customFormat="true" ht="11.85" hidden="false" customHeight="true" outlineLevel="5" collapsed="false">
      <c r="B2792" s="26" t="n">
        <v>201507</v>
      </c>
      <c r="C2792" s="31" t="s">
        <v>2796</v>
      </c>
      <c r="D2792" s="31"/>
      <c r="E2792" s="32" t="n">
        <v>98</v>
      </c>
      <c r="F2792" s="29" t="s">
        <v>16</v>
      </c>
      <c r="G2792" s="30"/>
      <c r="H2792" s="30" t="n">
        <f aca="false">G2792*E2792</f>
        <v>0</v>
      </c>
    </row>
    <row r="2793" s="1" customFormat="true" ht="12.6" hidden="false" customHeight="true" outlineLevel="4" collapsed="false">
      <c r="B2793" s="36"/>
      <c r="C2793" s="37" t="s">
        <v>2797</v>
      </c>
      <c r="D2793" s="37"/>
      <c r="E2793" s="38"/>
      <c r="F2793" s="38"/>
      <c r="G2793" s="30"/>
      <c r="H2793" s="30" t="n">
        <f aca="false">G2793*E2793</f>
        <v>0</v>
      </c>
    </row>
    <row r="2794" s="1" customFormat="true" ht="22.35" hidden="false" customHeight="true" outlineLevel="5" collapsed="false">
      <c r="B2794" s="26" t="n">
        <v>12509</v>
      </c>
      <c r="C2794" s="31" t="s">
        <v>2798</v>
      </c>
      <c r="D2794" s="31"/>
      <c r="E2794" s="32" t="n">
        <v>89</v>
      </c>
      <c r="F2794" s="29" t="s">
        <v>16</v>
      </c>
      <c r="G2794" s="30"/>
      <c r="H2794" s="30" t="n">
        <f aca="false">G2794*E2794</f>
        <v>0</v>
      </c>
    </row>
    <row r="2795" s="1" customFormat="true" ht="22.35" hidden="false" customHeight="true" outlineLevel="5" collapsed="false">
      <c r="B2795" s="26" t="n">
        <v>11232</v>
      </c>
      <c r="C2795" s="31" t="s">
        <v>2799</v>
      </c>
      <c r="D2795" s="31"/>
      <c r="E2795" s="32" t="n">
        <v>72</v>
      </c>
      <c r="F2795" s="29" t="s">
        <v>16</v>
      </c>
      <c r="G2795" s="30"/>
      <c r="H2795" s="30" t="n">
        <f aca="false">G2795*E2795</f>
        <v>0</v>
      </c>
    </row>
    <row r="2796" s="1" customFormat="true" ht="22.35" hidden="false" customHeight="true" outlineLevel="5" collapsed="false">
      <c r="B2796" s="26" t="n">
        <v>11233</v>
      </c>
      <c r="C2796" s="31" t="s">
        <v>2800</v>
      </c>
      <c r="D2796" s="31"/>
      <c r="E2796" s="32" t="n">
        <v>72</v>
      </c>
      <c r="F2796" s="29" t="s">
        <v>16</v>
      </c>
      <c r="G2796" s="30"/>
      <c r="H2796" s="30" t="n">
        <f aca="false">G2796*E2796</f>
        <v>0</v>
      </c>
    </row>
    <row r="2797" s="1" customFormat="true" ht="22.35" hidden="false" customHeight="true" outlineLevel="5" collapsed="false">
      <c r="B2797" s="26" t="n">
        <v>12507</v>
      </c>
      <c r="C2797" s="31" t="s">
        <v>2801</v>
      </c>
      <c r="D2797" s="31"/>
      <c r="E2797" s="32" t="n">
        <v>72</v>
      </c>
      <c r="F2797" s="29" t="s">
        <v>16</v>
      </c>
      <c r="G2797" s="30"/>
      <c r="H2797" s="30" t="n">
        <f aca="false">G2797*E2797</f>
        <v>0</v>
      </c>
    </row>
    <row r="2798" s="1" customFormat="true" ht="22.35" hidden="false" customHeight="true" outlineLevel="5" collapsed="false">
      <c r="B2798" s="26" t="n">
        <v>11907</v>
      </c>
      <c r="C2798" s="31" t="s">
        <v>2802</v>
      </c>
      <c r="D2798" s="31"/>
      <c r="E2798" s="32" t="n">
        <v>72</v>
      </c>
      <c r="F2798" s="29" t="s">
        <v>16</v>
      </c>
      <c r="G2798" s="30"/>
      <c r="H2798" s="30" t="n">
        <f aca="false">G2798*E2798</f>
        <v>0</v>
      </c>
    </row>
    <row r="2799" s="1" customFormat="true" ht="22.35" hidden="false" customHeight="true" outlineLevel="5" collapsed="false">
      <c r="B2799" s="26" t="n">
        <v>11229</v>
      </c>
      <c r="C2799" s="31" t="s">
        <v>2803</v>
      </c>
      <c r="D2799" s="31"/>
      <c r="E2799" s="32" t="n">
        <v>72</v>
      </c>
      <c r="F2799" s="29" t="s">
        <v>16</v>
      </c>
      <c r="G2799" s="30"/>
      <c r="H2799" s="30" t="n">
        <f aca="false">G2799*E2799</f>
        <v>0</v>
      </c>
    </row>
    <row r="2800" s="1" customFormat="true" ht="22.35" hidden="false" customHeight="true" outlineLevel="5" collapsed="false">
      <c r="B2800" s="26" t="n">
        <v>15623</v>
      </c>
      <c r="C2800" s="31" t="s">
        <v>2804</v>
      </c>
      <c r="D2800" s="31"/>
      <c r="E2800" s="32" t="n">
        <v>72</v>
      </c>
      <c r="F2800" s="29" t="s">
        <v>16</v>
      </c>
      <c r="G2800" s="30"/>
      <c r="H2800" s="30" t="n">
        <f aca="false">G2800*E2800</f>
        <v>0</v>
      </c>
    </row>
    <row r="2801" s="1" customFormat="true" ht="22.35" hidden="false" customHeight="true" outlineLevel="5" collapsed="false">
      <c r="B2801" s="26" t="n">
        <v>21540</v>
      </c>
      <c r="C2801" s="31" t="s">
        <v>2805</v>
      </c>
      <c r="D2801" s="31"/>
      <c r="E2801" s="32" t="n">
        <v>72</v>
      </c>
      <c r="F2801" s="29" t="s">
        <v>16</v>
      </c>
      <c r="G2801" s="30"/>
      <c r="H2801" s="30" t="n">
        <f aca="false">G2801*E2801</f>
        <v>0</v>
      </c>
    </row>
    <row r="2802" s="1" customFormat="true" ht="22.35" hidden="false" customHeight="true" outlineLevel="5" collapsed="false">
      <c r="B2802" s="26" t="n">
        <v>11231</v>
      </c>
      <c r="C2802" s="31" t="s">
        <v>2806</v>
      </c>
      <c r="D2802" s="31"/>
      <c r="E2802" s="32" t="n">
        <v>72</v>
      </c>
      <c r="F2802" s="29" t="s">
        <v>16</v>
      </c>
      <c r="G2802" s="30"/>
      <c r="H2802" s="30" t="n">
        <f aca="false">G2802*E2802</f>
        <v>0</v>
      </c>
    </row>
    <row r="2803" s="1" customFormat="true" ht="22.35" hidden="false" customHeight="true" outlineLevel="5" collapsed="false">
      <c r="B2803" s="26" t="n">
        <v>11230</v>
      </c>
      <c r="C2803" s="31" t="s">
        <v>2807</v>
      </c>
      <c r="D2803" s="31"/>
      <c r="E2803" s="32" t="n">
        <v>72</v>
      </c>
      <c r="F2803" s="29" t="s">
        <v>16</v>
      </c>
      <c r="G2803" s="30"/>
      <c r="H2803" s="30" t="n">
        <f aca="false">G2803*E2803</f>
        <v>0</v>
      </c>
    </row>
    <row r="2804" s="1" customFormat="true" ht="22.35" hidden="false" customHeight="true" outlineLevel="5" collapsed="false">
      <c r="B2804" s="26" t="n">
        <v>12508</v>
      </c>
      <c r="C2804" s="31" t="s">
        <v>2808</v>
      </c>
      <c r="D2804" s="31"/>
      <c r="E2804" s="32" t="n">
        <v>72</v>
      </c>
      <c r="F2804" s="29" t="s">
        <v>16</v>
      </c>
      <c r="G2804" s="30"/>
      <c r="H2804" s="30" t="n">
        <f aca="false">G2804*E2804</f>
        <v>0</v>
      </c>
    </row>
    <row r="2805" s="1" customFormat="true" ht="12.6" hidden="false" customHeight="true" outlineLevel="4" collapsed="false">
      <c r="B2805" s="36"/>
      <c r="C2805" s="37" t="s">
        <v>2809</v>
      </c>
      <c r="D2805" s="37"/>
      <c r="E2805" s="38"/>
      <c r="F2805" s="38"/>
      <c r="G2805" s="30"/>
      <c r="H2805" s="30" t="n">
        <f aca="false">G2805*E2805</f>
        <v>0</v>
      </c>
    </row>
    <row r="2806" s="1" customFormat="true" ht="12.6" hidden="false" customHeight="true" outlineLevel="5" collapsed="false">
      <c r="B2806" s="39"/>
      <c r="C2806" s="40" t="s">
        <v>2810</v>
      </c>
      <c r="D2806" s="40"/>
      <c r="E2806" s="41"/>
      <c r="F2806" s="41"/>
      <c r="G2806" s="30"/>
      <c r="H2806" s="30" t="n">
        <f aca="false">G2806*E2806</f>
        <v>0</v>
      </c>
    </row>
    <row r="2807" s="1" customFormat="true" ht="22.35" hidden="false" customHeight="true" outlineLevel="6" collapsed="false">
      <c r="B2807" s="26" t="n">
        <v>82373</v>
      </c>
      <c r="C2807" s="27" t="s">
        <v>2811</v>
      </c>
      <c r="D2807" s="27"/>
      <c r="E2807" s="28" t="n">
        <v>1119</v>
      </c>
      <c r="F2807" s="29" t="s">
        <v>55</v>
      </c>
      <c r="G2807" s="30"/>
      <c r="H2807" s="30" t="n">
        <f aca="false">G2807*E2807</f>
        <v>0</v>
      </c>
    </row>
    <row r="2808" s="1" customFormat="true" ht="22.35" hidden="false" customHeight="true" outlineLevel="6" collapsed="false">
      <c r="B2808" s="26" t="n">
        <v>82350</v>
      </c>
      <c r="C2808" s="31" t="s">
        <v>2812</v>
      </c>
      <c r="D2808" s="31"/>
      <c r="E2808" s="32" t="n">
        <v>948</v>
      </c>
      <c r="F2808" s="29" t="s">
        <v>55</v>
      </c>
      <c r="G2808" s="30"/>
      <c r="H2808" s="30" t="n">
        <f aca="false">G2808*E2808</f>
        <v>0</v>
      </c>
    </row>
    <row r="2809" s="1" customFormat="true" ht="22.35" hidden="false" customHeight="true" outlineLevel="6" collapsed="false">
      <c r="B2809" s="26" t="n">
        <v>82348</v>
      </c>
      <c r="C2809" s="31" t="s">
        <v>2813</v>
      </c>
      <c r="D2809" s="31"/>
      <c r="E2809" s="32" t="n">
        <v>948</v>
      </c>
      <c r="F2809" s="29" t="s">
        <v>55</v>
      </c>
      <c r="G2809" s="30"/>
      <c r="H2809" s="30" t="n">
        <f aca="false">G2809*E2809</f>
        <v>0</v>
      </c>
    </row>
    <row r="2810" s="1" customFormat="true" ht="22.35" hidden="false" customHeight="true" outlineLevel="6" collapsed="false">
      <c r="B2810" s="26" t="n">
        <v>82305</v>
      </c>
      <c r="C2810" s="27" t="s">
        <v>2814</v>
      </c>
      <c r="D2810" s="27"/>
      <c r="E2810" s="32" t="n">
        <v>948</v>
      </c>
      <c r="F2810" s="29" t="s">
        <v>55</v>
      </c>
      <c r="G2810" s="30"/>
      <c r="H2810" s="30" t="n">
        <f aca="false">G2810*E2810</f>
        <v>0</v>
      </c>
    </row>
    <row r="2811" s="1" customFormat="true" ht="22.35" hidden="false" customHeight="true" outlineLevel="6" collapsed="false">
      <c r="B2811" s="26" t="n">
        <v>82356</v>
      </c>
      <c r="C2811" s="31" t="s">
        <v>2815</v>
      </c>
      <c r="D2811" s="31"/>
      <c r="E2811" s="32" t="n">
        <v>948</v>
      </c>
      <c r="F2811" s="29" t="s">
        <v>55</v>
      </c>
      <c r="G2811" s="30"/>
      <c r="H2811" s="30" t="n">
        <f aca="false">G2811*E2811</f>
        <v>0</v>
      </c>
    </row>
    <row r="2812" s="1" customFormat="true" ht="22.35" hidden="false" customHeight="true" outlineLevel="6" collapsed="false">
      <c r="B2812" s="26" t="n">
        <v>82351</v>
      </c>
      <c r="C2812" s="31" t="s">
        <v>2816</v>
      </c>
      <c r="D2812" s="31"/>
      <c r="E2812" s="32" t="n">
        <v>948</v>
      </c>
      <c r="F2812" s="29" t="s">
        <v>55</v>
      </c>
      <c r="G2812" s="30"/>
      <c r="H2812" s="30" t="n">
        <f aca="false">G2812*E2812</f>
        <v>0</v>
      </c>
    </row>
    <row r="2813" s="1" customFormat="true" ht="22.35" hidden="false" customHeight="true" outlineLevel="6" collapsed="false">
      <c r="B2813" s="26" t="n">
        <v>82353</v>
      </c>
      <c r="C2813" s="31" t="s">
        <v>2817</v>
      </c>
      <c r="D2813" s="31"/>
      <c r="E2813" s="32" t="n">
        <v>948</v>
      </c>
      <c r="F2813" s="29" t="s">
        <v>55</v>
      </c>
      <c r="G2813" s="30"/>
      <c r="H2813" s="30" t="n">
        <f aca="false">G2813*E2813</f>
        <v>0</v>
      </c>
    </row>
    <row r="2814" s="1" customFormat="true" ht="22.35" hidden="false" customHeight="true" outlineLevel="6" collapsed="false">
      <c r="B2814" s="26" t="n">
        <v>82361</v>
      </c>
      <c r="C2814" s="31" t="s">
        <v>2818</v>
      </c>
      <c r="D2814" s="31"/>
      <c r="E2814" s="28" t="n">
        <v>1199</v>
      </c>
      <c r="F2814" s="29" t="s">
        <v>55</v>
      </c>
      <c r="G2814" s="30"/>
      <c r="H2814" s="30" t="n">
        <f aca="false">G2814*E2814</f>
        <v>0</v>
      </c>
    </row>
    <row r="2815" s="1" customFormat="true" ht="22.35" hidden="false" customHeight="true" outlineLevel="6" collapsed="false">
      <c r="B2815" s="26" t="n">
        <v>82362</v>
      </c>
      <c r="C2815" s="31" t="s">
        <v>2819</v>
      </c>
      <c r="D2815" s="31"/>
      <c r="E2815" s="28" t="n">
        <v>1199</v>
      </c>
      <c r="F2815" s="29" t="s">
        <v>55</v>
      </c>
      <c r="G2815" s="30"/>
      <c r="H2815" s="30" t="n">
        <f aca="false">G2815*E2815</f>
        <v>0</v>
      </c>
    </row>
    <row r="2816" s="1" customFormat="true" ht="22.35" hidden="false" customHeight="true" outlineLevel="6" collapsed="false">
      <c r="B2816" s="26" t="n">
        <v>82347</v>
      </c>
      <c r="C2816" s="31" t="s">
        <v>2820</v>
      </c>
      <c r="D2816" s="31"/>
      <c r="E2816" s="32" t="n">
        <v>948</v>
      </c>
      <c r="F2816" s="29" t="s">
        <v>55</v>
      </c>
      <c r="G2816" s="30"/>
      <c r="H2816" s="30" t="n">
        <f aca="false">G2816*E2816</f>
        <v>0</v>
      </c>
    </row>
    <row r="2817" s="1" customFormat="true" ht="22.35" hidden="false" customHeight="true" outlineLevel="6" collapsed="false">
      <c r="B2817" s="26" t="n">
        <v>82354</v>
      </c>
      <c r="C2817" s="31" t="s">
        <v>2821</v>
      </c>
      <c r="D2817" s="31"/>
      <c r="E2817" s="32" t="n">
        <v>948</v>
      </c>
      <c r="F2817" s="29" t="s">
        <v>55</v>
      </c>
      <c r="G2817" s="30"/>
      <c r="H2817" s="30" t="n">
        <f aca="false">G2817*E2817</f>
        <v>0</v>
      </c>
    </row>
    <row r="2818" s="1" customFormat="true" ht="22.35" hidden="false" customHeight="true" outlineLevel="6" collapsed="false">
      <c r="B2818" s="26" t="n">
        <v>82286</v>
      </c>
      <c r="C2818" s="31" t="s">
        <v>2822</v>
      </c>
      <c r="D2818" s="31"/>
      <c r="E2818" s="32" t="n">
        <v>919</v>
      </c>
      <c r="F2818" s="29" t="s">
        <v>55</v>
      </c>
      <c r="G2818" s="30"/>
      <c r="H2818" s="30" t="n">
        <f aca="false">G2818*E2818</f>
        <v>0</v>
      </c>
    </row>
    <row r="2819" s="1" customFormat="true" ht="22.35" hidden="false" customHeight="true" outlineLevel="6" collapsed="false">
      <c r="B2819" s="26" t="n">
        <v>82368</v>
      </c>
      <c r="C2819" s="31" t="s">
        <v>2823</v>
      </c>
      <c r="D2819" s="31"/>
      <c r="E2819" s="32" t="n">
        <v>599</v>
      </c>
      <c r="F2819" s="29" t="s">
        <v>55</v>
      </c>
      <c r="G2819" s="30"/>
      <c r="H2819" s="30" t="n">
        <f aca="false">G2819*E2819</f>
        <v>0</v>
      </c>
    </row>
    <row r="2820" s="1" customFormat="true" ht="22.35" hidden="false" customHeight="true" outlineLevel="6" collapsed="false">
      <c r="B2820" s="26" t="n">
        <v>82319</v>
      </c>
      <c r="C2820" s="31" t="s">
        <v>2824</v>
      </c>
      <c r="D2820" s="31"/>
      <c r="E2820" s="32" t="n">
        <v>998</v>
      </c>
      <c r="F2820" s="29" t="s">
        <v>55</v>
      </c>
      <c r="G2820" s="30"/>
      <c r="H2820" s="30" t="n">
        <f aca="false">G2820*E2820</f>
        <v>0</v>
      </c>
    </row>
    <row r="2821" s="1" customFormat="true" ht="12.6" hidden="false" customHeight="true" outlineLevel="5" collapsed="false">
      <c r="B2821" s="39"/>
      <c r="C2821" s="40" t="s">
        <v>2825</v>
      </c>
      <c r="D2821" s="40"/>
      <c r="E2821" s="41"/>
      <c r="F2821" s="41"/>
      <c r="G2821" s="30"/>
      <c r="H2821" s="30" t="n">
        <f aca="false">G2821*E2821</f>
        <v>0</v>
      </c>
    </row>
    <row r="2822" s="1" customFormat="true" ht="22.35" hidden="false" customHeight="true" outlineLevel="6" collapsed="false">
      <c r="B2822" s="26" t="n">
        <v>85018</v>
      </c>
      <c r="C2822" s="31" t="s">
        <v>2826</v>
      </c>
      <c r="D2822" s="31"/>
      <c r="E2822" s="32" t="n">
        <v>65</v>
      </c>
      <c r="F2822" s="29" t="s">
        <v>55</v>
      </c>
      <c r="G2822" s="30"/>
      <c r="H2822" s="30" t="n">
        <f aca="false">G2822*E2822</f>
        <v>0</v>
      </c>
    </row>
    <row r="2823" s="1" customFormat="true" ht="22.35" hidden="false" customHeight="true" outlineLevel="6" collapsed="false">
      <c r="B2823" s="26" t="n">
        <v>85019</v>
      </c>
      <c r="C2823" s="31" t="s">
        <v>2827</v>
      </c>
      <c r="D2823" s="31"/>
      <c r="E2823" s="32" t="n">
        <v>48</v>
      </c>
      <c r="F2823" s="29" t="s">
        <v>55</v>
      </c>
      <c r="G2823" s="30"/>
      <c r="H2823" s="30" t="n">
        <f aca="false">G2823*E2823</f>
        <v>0</v>
      </c>
    </row>
    <row r="2824" s="1" customFormat="true" ht="22.35" hidden="false" customHeight="true" outlineLevel="6" collapsed="false">
      <c r="B2824" s="26" t="n">
        <v>85008</v>
      </c>
      <c r="C2824" s="31" t="s">
        <v>2828</v>
      </c>
      <c r="D2824" s="31"/>
      <c r="E2824" s="32" t="n">
        <v>65</v>
      </c>
      <c r="F2824" s="29" t="s">
        <v>55</v>
      </c>
      <c r="G2824" s="30"/>
      <c r="H2824" s="30" t="n">
        <f aca="false">G2824*E2824</f>
        <v>0</v>
      </c>
    </row>
    <row r="2825" s="1" customFormat="true" ht="22.35" hidden="false" customHeight="true" outlineLevel="6" collapsed="false">
      <c r="B2825" s="26" t="n">
        <v>85014</v>
      </c>
      <c r="C2825" s="31" t="s">
        <v>2829</v>
      </c>
      <c r="D2825" s="31"/>
      <c r="E2825" s="32" t="n">
        <v>59</v>
      </c>
      <c r="F2825" s="29" t="s">
        <v>55</v>
      </c>
      <c r="G2825" s="30"/>
      <c r="H2825" s="30" t="n">
        <f aca="false">G2825*E2825</f>
        <v>0</v>
      </c>
    </row>
    <row r="2826" s="1" customFormat="true" ht="22.35" hidden="false" customHeight="true" outlineLevel="6" collapsed="false">
      <c r="B2826" s="26" t="n">
        <v>85010</v>
      </c>
      <c r="C2826" s="31" t="s">
        <v>2830</v>
      </c>
      <c r="D2826" s="31"/>
      <c r="E2826" s="32" t="n">
        <v>47</v>
      </c>
      <c r="F2826" s="29" t="s">
        <v>55</v>
      </c>
      <c r="G2826" s="30"/>
      <c r="H2826" s="30" t="n">
        <f aca="false">G2826*E2826</f>
        <v>0</v>
      </c>
    </row>
    <row r="2827" s="1" customFormat="true" ht="11.85" hidden="false" customHeight="true" outlineLevel="6" collapsed="false">
      <c r="B2827" s="26" t="n">
        <v>309509</v>
      </c>
      <c r="C2827" s="31" t="s">
        <v>2831</v>
      </c>
      <c r="D2827" s="31"/>
      <c r="E2827" s="32" t="n">
        <v>139</v>
      </c>
      <c r="F2827" s="29" t="s">
        <v>16</v>
      </c>
      <c r="G2827" s="30"/>
      <c r="H2827" s="30" t="n">
        <f aca="false">G2827*E2827</f>
        <v>0</v>
      </c>
    </row>
    <row r="2828" s="1" customFormat="true" ht="11.85" hidden="false" customHeight="true" outlineLevel="6" collapsed="false">
      <c r="B2828" s="26" t="n">
        <v>309510</v>
      </c>
      <c r="C2828" s="31" t="s">
        <v>2832</v>
      </c>
      <c r="D2828" s="31"/>
      <c r="E2828" s="32" t="n">
        <v>139</v>
      </c>
      <c r="F2828" s="29" t="s">
        <v>16</v>
      </c>
      <c r="G2828" s="30"/>
      <c r="H2828" s="30" t="n">
        <f aca="false">G2828*E2828</f>
        <v>0</v>
      </c>
    </row>
    <row r="2829" s="1" customFormat="true" ht="11.85" hidden="false" customHeight="true" outlineLevel="6" collapsed="false">
      <c r="B2829" s="26" t="n">
        <v>309511</v>
      </c>
      <c r="C2829" s="31" t="s">
        <v>2833</v>
      </c>
      <c r="D2829" s="31"/>
      <c r="E2829" s="32" t="n">
        <v>139</v>
      </c>
      <c r="F2829" s="29" t="s">
        <v>16</v>
      </c>
      <c r="G2829" s="30"/>
      <c r="H2829" s="30" t="n">
        <f aca="false">G2829*E2829</f>
        <v>0</v>
      </c>
    </row>
    <row r="2830" s="1" customFormat="true" ht="22.35" hidden="false" customHeight="true" outlineLevel="6" collapsed="false">
      <c r="B2830" s="26" t="n">
        <v>304529</v>
      </c>
      <c r="C2830" s="31" t="s">
        <v>2834</v>
      </c>
      <c r="D2830" s="31"/>
      <c r="E2830" s="32" t="n">
        <v>169</v>
      </c>
      <c r="F2830" s="29" t="s">
        <v>16</v>
      </c>
      <c r="G2830" s="30"/>
      <c r="H2830" s="30" t="n">
        <f aca="false">G2830*E2830</f>
        <v>0</v>
      </c>
    </row>
    <row r="2831" s="1" customFormat="true" ht="32.85" hidden="false" customHeight="true" outlineLevel="6" collapsed="false">
      <c r="B2831" s="26" t="n">
        <v>20577</v>
      </c>
      <c r="C2831" s="31" t="s">
        <v>2835</v>
      </c>
      <c r="D2831" s="31"/>
      <c r="E2831" s="32" t="n">
        <v>139</v>
      </c>
      <c r="F2831" s="29" t="s">
        <v>55</v>
      </c>
      <c r="G2831" s="30"/>
      <c r="H2831" s="30" t="n">
        <f aca="false">G2831*E2831</f>
        <v>0</v>
      </c>
    </row>
    <row r="2832" s="1" customFormat="true" ht="32.85" hidden="false" customHeight="true" outlineLevel="6" collapsed="false">
      <c r="B2832" s="26" t="n">
        <v>20537</v>
      </c>
      <c r="C2832" s="31" t="s">
        <v>2836</v>
      </c>
      <c r="D2832" s="31"/>
      <c r="E2832" s="32" t="n">
        <v>139</v>
      </c>
      <c r="F2832" s="29" t="s">
        <v>55</v>
      </c>
      <c r="G2832" s="30"/>
      <c r="H2832" s="30" t="n">
        <f aca="false">G2832*E2832</f>
        <v>0</v>
      </c>
    </row>
    <row r="2833" s="1" customFormat="true" ht="32.85" hidden="false" customHeight="true" outlineLevel="6" collapsed="false">
      <c r="B2833" s="26" t="n">
        <v>20582</v>
      </c>
      <c r="C2833" s="31" t="s">
        <v>2837</v>
      </c>
      <c r="D2833" s="31"/>
      <c r="E2833" s="32" t="n">
        <v>139</v>
      </c>
      <c r="F2833" s="29" t="s">
        <v>55</v>
      </c>
      <c r="G2833" s="30"/>
      <c r="H2833" s="30" t="n">
        <f aca="false">G2833*E2833</f>
        <v>0</v>
      </c>
    </row>
    <row r="2834" s="1" customFormat="true" ht="32.85" hidden="false" customHeight="true" outlineLevel="6" collapsed="false">
      <c r="B2834" s="26" t="n">
        <v>20688</v>
      </c>
      <c r="C2834" s="31" t="s">
        <v>2838</v>
      </c>
      <c r="D2834" s="31"/>
      <c r="E2834" s="32" t="n">
        <v>139</v>
      </c>
      <c r="F2834" s="29" t="s">
        <v>55</v>
      </c>
      <c r="G2834" s="30"/>
      <c r="H2834" s="30" t="n">
        <f aca="false">G2834*E2834</f>
        <v>0</v>
      </c>
    </row>
    <row r="2835" s="1" customFormat="true" ht="32.85" hidden="false" customHeight="true" outlineLevel="6" collapsed="false">
      <c r="B2835" s="26" t="n">
        <v>20698</v>
      </c>
      <c r="C2835" s="31" t="s">
        <v>2839</v>
      </c>
      <c r="D2835" s="31"/>
      <c r="E2835" s="32" t="n">
        <v>139</v>
      </c>
      <c r="F2835" s="29" t="s">
        <v>55</v>
      </c>
      <c r="G2835" s="30"/>
      <c r="H2835" s="30" t="n">
        <f aca="false">G2835*E2835</f>
        <v>0</v>
      </c>
    </row>
    <row r="2836" s="1" customFormat="true" ht="32.85" hidden="false" customHeight="true" outlineLevel="6" collapsed="false">
      <c r="B2836" s="26" t="n">
        <v>20543</v>
      </c>
      <c r="C2836" s="31" t="s">
        <v>2840</v>
      </c>
      <c r="D2836" s="31"/>
      <c r="E2836" s="32" t="n">
        <v>139</v>
      </c>
      <c r="F2836" s="29" t="s">
        <v>55</v>
      </c>
      <c r="G2836" s="30"/>
      <c r="H2836" s="30" t="n">
        <f aca="false">G2836*E2836</f>
        <v>0</v>
      </c>
    </row>
    <row r="2837" s="1" customFormat="true" ht="32.85" hidden="false" customHeight="true" outlineLevel="6" collapsed="false">
      <c r="B2837" s="26" t="n">
        <v>20544</v>
      </c>
      <c r="C2837" s="31" t="s">
        <v>2841</v>
      </c>
      <c r="D2837" s="31"/>
      <c r="E2837" s="32" t="n">
        <v>139</v>
      </c>
      <c r="F2837" s="29" t="s">
        <v>55</v>
      </c>
      <c r="G2837" s="30"/>
      <c r="H2837" s="30" t="n">
        <f aca="false">G2837*E2837</f>
        <v>0</v>
      </c>
    </row>
    <row r="2838" s="1" customFormat="true" ht="22.35" hidden="false" customHeight="true" outlineLevel="6" collapsed="false">
      <c r="B2838" s="26" t="n">
        <v>204712</v>
      </c>
      <c r="C2838" s="31" t="s">
        <v>2842</v>
      </c>
      <c r="D2838" s="31"/>
      <c r="E2838" s="32" t="n">
        <v>162</v>
      </c>
      <c r="F2838" s="29" t="s">
        <v>16</v>
      </c>
      <c r="G2838" s="30"/>
      <c r="H2838" s="30" t="n">
        <f aca="false">G2838*E2838</f>
        <v>0</v>
      </c>
    </row>
    <row r="2839" s="1" customFormat="true" ht="12.6" hidden="false" customHeight="true" outlineLevel="4" collapsed="false">
      <c r="B2839" s="36"/>
      <c r="C2839" s="37" t="s">
        <v>2843</v>
      </c>
      <c r="D2839" s="37"/>
      <c r="E2839" s="38"/>
      <c r="F2839" s="38"/>
      <c r="G2839" s="30"/>
      <c r="H2839" s="30" t="n">
        <f aca="false">G2839*E2839</f>
        <v>0</v>
      </c>
    </row>
    <row r="2840" s="1" customFormat="true" ht="22.35" hidden="false" customHeight="true" outlineLevel="5" collapsed="false">
      <c r="B2840" s="26" t="n">
        <v>18168</v>
      </c>
      <c r="C2840" s="31" t="s">
        <v>2844</v>
      </c>
      <c r="D2840" s="31"/>
      <c r="E2840" s="32" t="n">
        <v>119</v>
      </c>
      <c r="F2840" s="29" t="s">
        <v>55</v>
      </c>
      <c r="G2840" s="30"/>
      <c r="H2840" s="30" t="n">
        <f aca="false">G2840*E2840</f>
        <v>0</v>
      </c>
    </row>
    <row r="2841" s="1" customFormat="true" ht="22.35" hidden="false" customHeight="true" outlineLevel="5" collapsed="false">
      <c r="B2841" s="26" t="n">
        <v>12231</v>
      </c>
      <c r="C2841" s="31" t="s">
        <v>2845</v>
      </c>
      <c r="D2841" s="31"/>
      <c r="E2841" s="32" t="n">
        <v>25</v>
      </c>
      <c r="F2841" s="29" t="s">
        <v>16</v>
      </c>
      <c r="G2841" s="30"/>
      <c r="H2841" s="30" t="n">
        <f aca="false">G2841*E2841</f>
        <v>0</v>
      </c>
    </row>
    <row r="2842" s="1" customFormat="true" ht="11.85" hidden="false" customHeight="true" outlineLevel="5" collapsed="false">
      <c r="B2842" s="26" t="n">
        <v>308324</v>
      </c>
      <c r="C2842" s="31" t="s">
        <v>2846</v>
      </c>
      <c r="D2842" s="31"/>
      <c r="E2842" s="32" t="n">
        <v>75</v>
      </c>
      <c r="F2842" s="29" t="s">
        <v>55</v>
      </c>
      <c r="G2842" s="30"/>
      <c r="H2842" s="30" t="n">
        <f aca="false">G2842*E2842</f>
        <v>0</v>
      </c>
    </row>
    <row r="2843" s="1" customFormat="true" ht="11.85" hidden="false" customHeight="true" outlineLevel="5" collapsed="false">
      <c r="B2843" s="26" t="n">
        <v>200201</v>
      </c>
      <c r="C2843" s="31" t="s">
        <v>2847</v>
      </c>
      <c r="D2843" s="31"/>
      <c r="E2843" s="32" t="n">
        <v>89</v>
      </c>
      <c r="F2843" s="29" t="s">
        <v>55</v>
      </c>
      <c r="G2843" s="30"/>
      <c r="H2843" s="30" t="n">
        <f aca="false">G2843*E2843</f>
        <v>0</v>
      </c>
    </row>
    <row r="2844" s="1" customFormat="true" ht="22.35" hidden="false" customHeight="true" outlineLevel="5" collapsed="false">
      <c r="B2844" s="26" t="n">
        <v>23128</v>
      </c>
      <c r="C2844" s="31" t="s">
        <v>2848</v>
      </c>
      <c r="D2844" s="31"/>
      <c r="E2844" s="32" t="n">
        <v>119</v>
      </c>
      <c r="F2844" s="29" t="s">
        <v>71</v>
      </c>
      <c r="G2844" s="30"/>
      <c r="H2844" s="30" t="n">
        <f aca="false">G2844*E2844</f>
        <v>0</v>
      </c>
    </row>
    <row r="2845" s="1" customFormat="true" ht="22.35" hidden="false" customHeight="true" outlineLevel="5" collapsed="false">
      <c r="B2845" s="26" t="n">
        <v>82786</v>
      </c>
      <c r="C2845" s="31" t="s">
        <v>2849</v>
      </c>
      <c r="D2845" s="31"/>
      <c r="E2845" s="32" t="n">
        <v>469</v>
      </c>
      <c r="F2845" s="29" t="s">
        <v>55</v>
      </c>
      <c r="G2845" s="30"/>
      <c r="H2845" s="30" t="n">
        <f aca="false">G2845*E2845</f>
        <v>0</v>
      </c>
    </row>
    <row r="2846" s="1" customFormat="true" ht="22.35" hidden="false" customHeight="true" outlineLevel="5" collapsed="false">
      <c r="B2846" s="26" t="n">
        <v>82785</v>
      </c>
      <c r="C2846" s="31" t="s">
        <v>2850</v>
      </c>
      <c r="D2846" s="31"/>
      <c r="E2846" s="32" t="n">
        <v>338</v>
      </c>
      <c r="F2846" s="29" t="s">
        <v>55</v>
      </c>
      <c r="G2846" s="30"/>
      <c r="H2846" s="30" t="n">
        <f aca="false">G2846*E2846</f>
        <v>0</v>
      </c>
    </row>
    <row r="2847" s="1" customFormat="true" ht="22.35" hidden="false" customHeight="true" outlineLevel="5" collapsed="false">
      <c r="B2847" s="26" t="n">
        <v>82788</v>
      </c>
      <c r="C2847" s="31" t="s">
        <v>2851</v>
      </c>
      <c r="D2847" s="31"/>
      <c r="E2847" s="32" t="n">
        <v>539</v>
      </c>
      <c r="F2847" s="29" t="s">
        <v>55</v>
      </c>
      <c r="G2847" s="30"/>
      <c r="H2847" s="30" t="n">
        <f aca="false">G2847*E2847</f>
        <v>0</v>
      </c>
    </row>
    <row r="2848" s="1" customFormat="true" ht="11.85" hidden="false" customHeight="true" outlineLevel="5" collapsed="false">
      <c r="B2848" s="26" t="n">
        <v>306331</v>
      </c>
      <c r="C2848" s="31" t="s">
        <v>2852</v>
      </c>
      <c r="D2848" s="31"/>
      <c r="E2848" s="32" t="n">
        <v>45</v>
      </c>
      <c r="F2848" s="29" t="s">
        <v>16</v>
      </c>
      <c r="G2848" s="30"/>
      <c r="H2848" s="30" t="n">
        <f aca="false">G2848*E2848</f>
        <v>0</v>
      </c>
    </row>
    <row r="2849" s="1" customFormat="true" ht="22.35" hidden="false" customHeight="true" outlineLevel="5" collapsed="false">
      <c r="B2849" s="26" t="n">
        <v>609</v>
      </c>
      <c r="C2849" s="31" t="s">
        <v>2853</v>
      </c>
      <c r="D2849" s="31"/>
      <c r="E2849" s="32" t="n">
        <v>315</v>
      </c>
      <c r="F2849" s="29" t="s">
        <v>55</v>
      </c>
      <c r="G2849" s="30"/>
      <c r="H2849" s="30" t="n">
        <f aca="false">G2849*E2849</f>
        <v>0</v>
      </c>
    </row>
    <row r="2850" s="1" customFormat="true" ht="22.35" hidden="false" customHeight="true" outlineLevel="5" collapsed="false">
      <c r="B2850" s="26" t="n">
        <v>607</v>
      </c>
      <c r="C2850" s="31" t="s">
        <v>2854</v>
      </c>
      <c r="D2850" s="31"/>
      <c r="E2850" s="32" t="n">
        <v>159</v>
      </c>
      <c r="F2850" s="29" t="s">
        <v>55</v>
      </c>
      <c r="G2850" s="30"/>
      <c r="H2850" s="30" t="n">
        <f aca="false">G2850*E2850</f>
        <v>0</v>
      </c>
    </row>
    <row r="2851" s="1" customFormat="true" ht="22.35" hidden="false" customHeight="true" outlineLevel="5" collapsed="false">
      <c r="B2851" s="26" t="n">
        <v>64347</v>
      </c>
      <c r="C2851" s="31" t="s">
        <v>2855</v>
      </c>
      <c r="D2851" s="31"/>
      <c r="E2851" s="32" t="n">
        <v>75</v>
      </c>
      <c r="F2851" s="29" t="s">
        <v>55</v>
      </c>
      <c r="G2851" s="30"/>
      <c r="H2851" s="30" t="n">
        <f aca="false">G2851*E2851</f>
        <v>0</v>
      </c>
    </row>
    <row r="2852" s="1" customFormat="true" ht="22.35" hidden="false" customHeight="true" outlineLevel="5" collapsed="false">
      <c r="B2852" s="26" t="n">
        <v>67442</v>
      </c>
      <c r="C2852" s="31" t="s">
        <v>2856</v>
      </c>
      <c r="D2852" s="31"/>
      <c r="E2852" s="32" t="n">
        <v>75</v>
      </c>
      <c r="F2852" s="29" t="s">
        <v>55</v>
      </c>
      <c r="G2852" s="30"/>
      <c r="H2852" s="30" t="n">
        <f aca="false">G2852*E2852</f>
        <v>0</v>
      </c>
    </row>
    <row r="2853" s="1" customFormat="true" ht="22.35" hidden="false" customHeight="true" outlineLevel="5" collapsed="false">
      <c r="B2853" s="26" t="n">
        <v>67133</v>
      </c>
      <c r="C2853" s="31" t="s">
        <v>2857</v>
      </c>
      <c r="D2853" s="31"/>
      <c r="E2853" s="32" t="n">
        <v>135</v>
      </c>
      <c r="F2853" s="29" t="s">
        <v>55</v>
      </c>
      <c r="G2853" s="30"/>
      <c r="H2853" s="30" t="n">
        <f aca="false">G2853*E2853</f>
        <v>0</v>
      </c>
    </row>
    <row r="2854" s="1" customFormat="true" ht="22.35" hidden="false" customHeight="true" outlineLevel="5" collapsed="false">
      <c r="B2854" s="26" t="n">
        <v>82946</v>
      </c>
      <c r="C2854" s="31" t="s">
        <v>2858</v>
      </c>
      <c r="D2854" s="31"/>
      <c r="E2854" s="32" t="n">
        <v>239</v>
      </c>
      <c r="F2854" s="29" t="s">
        <v>55</v>
      </c>
      <c r="G2854" s="30"/>
      <c r="H2854" s="30" t="n">
        <f aca="false">G2854*E2854</f>
        <v>0</v>
      </c>
    </row>
    <row r="2855" s="1" customFormat="true" ht="11.85" hidden="false" customHeight="true" outlineLevel="5" collapsed="false">
      <c r="B2855" s="26" t="n">
        <v>202933</v>
      </c>
      <c r="C2855" s="31" t="s">
        <v>2859</v>
      </c>
      <c r="D2855" s="31"/>
      <c r="E2855" s="32" t="n">
        <v>165</v>
      </c>
      <c r="F2855" s="29" t="s">
        <v>71</v>
      </c>
      <c r="G2855" s="30"/>
      <c r="H2855" s="30" t="n">
        <f aca="false">G2855*E2855</f>
        <v>0</v>
      </c>
    </row>
    <row r="2856" s="1" customFormat="true" ht="11.85" hidden="false" customHeight="true" outlineLevel="5" collapsed="false">
      <c r="B2856" s="26" t="n">
        <v>202934</v>
      </c>
      <c r="C2856" s="31" t="s">
        <v>2860</v>
      </c>
      <c r="D2856" s="31"/>
      <c r="E2856" s="32" t="n">
        <v>199</v>
      </c>
      <c r="F2856" s="29" t="s">
        <v>71</v>
      </c>
      <c r="G2856" s="30"/>
      <c r="H2856" s="30" t="n">
        <f aca="false">G2856*E2856</f>
        <v>0</v>
      </c>
    </row>
    <row r="2857" s="1" customFormat="true" ht="12.6" hidden="false" customHeight="true" outlineLevel="4" collapsed="false">
      <c r="B2857" s="36"/>
      <c r="C2857" s="37" t="s">
        <v>2861</v>
      </c>
      <c r="D2857" s="37"/>
      <c r="E2857" s="38"/>
      <c r="F2857" s="38"/>
      <c r="G2857" s="30"/>
      <c r="H2857" s="30" t="n">
        <f aca="false">G2857*E2857</f>
        <v>0</v>
      </c>
    </row>
    <row r="2858" s="1" customFormat="true" ht="32.85" hidden="false" customHeight="true" outlineLevel="5" collapsed="false">
      <c r="B2858" s="26" t="n">
        <v>86702</v>
      </c>
      <c r="C2858" s="27" t="s">
        <v>2862</v>
      </c>
      <c r="D2858" s="27"/>
      <c r="E2858" s="28" t="n">
        <v>2875</v>
      </c>
      <c r="F2858" s="29" t="s">
        <v>71</v>
      </c>
      <c r="G2858" s="30"/>
      <c r="H2858" s="30" t="n">
        <f aca="false">G2858*E2858</f>
        <v>0</v>
      </c>
    </row>
    <row r="2859" s="1" customFormat="true" ht="12.6" hidden="false" customHeight="true" outlineLevel="4" collapsed="false">
      <c r="B2859" s="36"/>
      <c r="C2859" s="37" t="s">
        <v>2863</v>
      </c>
      <c r="D2859" s="37"/>
      <c r="E2859" s="38"/>
      <c r="F2859" s="38"/>
      <c r="G2859" s="30"/>
      <c r="H2859" s="30" t="n">
        <f aca="false">G2859*E2859</f>
        <v>0</v>
      </c>
    </row>
    <row r="2860" s="1" customFormat="true" ht="22.35" hidden="false" customHeight="true" outlineLevel="5" collapsed="false">
      <c r="B2860" s="26" t="n">
        <v>205552</v>
      </c>
      <c r="C2860" s="31" t="s">
        <v>2864</v>
      </c>
      <c r="D2860" s="31"/>
      <c r="E2860" s="32" t="n">
        <v>135</v>
      </c>
      <c r="F2860" s="29" t="s">
        <v>16</v>
      </c>
      <c r="G2860" s="30"/>
      <c r="H2860" s="30" t="n">
        <f aca="false">G2860*E2860</f>
        <v>0</v>
      </c>
    </row>
    <row r="2861" s="1" customFormat="true" ht="22.35" hidden="false" customHeight="true" outlineLevel="5" collapsed="false">
      <c r="B2861" s="26" t="n">
        <v>11917</v>
      </c>
      <c r="C2861" s="31" t="s">
        <v>2865</v>
      </c>
      <c r="D2861" s="31"/>
      <c r="E2861" s="32" t="n">
        <v>139</v>
      </c>
      <c r="F2861" s="29" t="s">
        <v>71</v>
      </c>
      <c r="G2861" s="30"/>
      <c r="H2861" s="30" t="n">
        <f aca="false">G2861*E2861</f>
        <v>0</v>
      </c>
    </row>
    <row r="2862" s="1" customFormat="true" ht="23.85" hidden="false" customHeight="true" outlineLevel="4" collapsed="false">
      <c r="B2862" s="36"/>
      <c r="C2862" s="37" t="s">
        <v>2866</v>
      </c>
      <c r="D2862" s="37"/>
      <c r="E2862" s="38"/>
      <c r="F2862" s="38"/>
      <c r="G2862" s="30"/>
      <c r="H2862" s="30" t="n">
        <f aca="false">G2862*E2862</f>
        <v>0</v>
      </c>
    </row>
    <row r="2863" s="1" customFormat="true" ht="23.85" hidden="false" customHeight="true" outlineLevel="5" collapsed="false">
      <c r="B2863" s="39"/>
      <c r="C2863" s="40" t="s">
        <v>2867</v>
      </c>
      <c r="D2863" s="40"/>
      <c r="E2863" s="41"/>
      <c r="F2863" s="41"/>
      <c r="G2863" s="30"/>
      <c r="H2863" s="30" t="n">
        <f aca="false">G2863*E2863</f>
        <v>0</v>
      </c>
    </row>
    <row r="2864" s="1" customFormat="true" ht="22.35" hidden="false" customHeight="true" outlineLevel="6" collapsed="false">
      <c r="B2864" s="26" t="n">
        <v>63596</v>
      </c>
      <c r="C2864" s="27" t="s">
        <v>2868</v>
      </c>
      <c r="D2864" s="27"/>
      <c r="E2864" s="32" t="n">
        <v>345</v>
      </c>
      <c r="F2864" s="29" t="s">
        <v>55</v>
      </c>
      <c r="G2864" s="30"/>
      <c r="H2864" s="30" t="n">
        <f aca="false">G2864*E2864</f>
        <v>0</v>
      </c>
    </row>
    <row r="2865" s="1" customFormat="true" ht="23.85" hidden="false" customHeight="true" outlineLevel="5" collapsed="false">
      <c r="B2865" s="39"/>
      <c r="C2865" s="40" t="s">
        <v>2869</v>
      </c>
      <c r="D2865" s="40"/>
      <c r="E2865" s="41"/>
      <c r="F2865" s="41"/>
      <c r="G2865" s="30"/>
      <c r="H2865" s="30" t="n">
        <f aca="false">G2865*E2865</f>
        <v>0</v>
      </c>
    </row>
    <row r="2866" s="1" customFormat="true" ht="22.35" hidden="false" customHeight="true" outlineLevel="6" collapsed="false">
      <c r="B2866" s="26" t="n">
        <v>84779</v>
      </c>
      <c r="C2866" s="31" t="s">
        <v>2870</v>
      </c>
      <c r="D2866" s="31"/>
      <c r="E2866" s="32" t="n">
        <v>25</v>
      </c>
      <c r="F2866" s="29" t="s">
        <v>16</v>
      </c>
      <c r="G2866" s="30"/>
      <c r="H2866" s="30" t="n">
        <f aca="false">G2866*E2866</f>
        <v>0</v>
      </c>
    </row>
    <row r="2867" s="1" customFormat="true" ht="22.35" hidden="false" customHeight="true" outlineLevel="6" collapsed="false">
      <c r="B2867" s="26" t="n">
        <v>85710</v>
      </c>
      <c r="C2867" s="31" t="s">
        <v>2871</v>
      </c>
      <c r="D2867" s="31"/>
      <c r="E2867" s="32" t="n">
        <v>25</v>
      </c>
      <c r="F2867" s="29" t="s">
        <v>16</v>
      </c>
      <c r="G2867" s="30"/>
      <c r="H2867" s="30" t="n">
        <f aca="false">G2867*E2867</f>
        <v>0</v>
      </c>
    </row>
    <row r="2868" s="1" customFormat="true" ht="23.85" hidden="false" customHeight="true" outlineLevel="5" collapsed="false">
      <c r="B2868" s="39"/>
      <c r="C2868" s="40" t="s">
        <v>2872</v>
      </c>
      <c r="D2868" s="40"/>
      <c r="E2868" s="41"/>
      <c r="F2868" s="41"/>
      <c r="G2868" s="30"/>
      <c r="H2868" s="30" t="n">
        <f aca="false">G2868*E2868</f>
        <v>0</v>
      </c>
    </row>
    <row r="2869" s="1" customFormat="true" ht="11.85" hidden="false" customHeight="true" outlineLevel="6" collapsed="false">
      <c r="B2869" s="26" t="n">
        <v>5634</v>
      </c>
      <c r="C2869" s="31" t="s">
        <v>2873</v>
      </c>
      <c r="D2869" s="31"/>
      <c r="E2869" s="32" t="n">
        <v>439</v>
      </c>
      <c r="F2869" s="29" t="s">
        <v>55</v>
      </c>
      <c r="G2869" s="30"/>
      <c r="H2869" s="30" t="n">
        <f aca="false">G2869*E2869</f>
        <v>0</v>
      </c>
    </row>
    <row r="2870" s="1" customFormat="true" ht="22.35" hidden="false" customHeight="true" outlineLevel="6" collapsed="false">
      <c r="B2870" s="26" t="n">
        <v>66370</v>
      </c>
      <c r="C2870" s="31" t="s">
        <v>2874</v>
      </c>
      <c r="D2870" s="31"/>
      <c r="E2870" s="32" t="n">
        <v>55</v>
      </c>
      <c r="F2870" s="29" t="s">
        <v>55</v>
      </c>
      <c r="G2870" s="30"/>
      <c r="H2870" s="30" t="n">
        <f aca="false">G2870*E2870</f>
        <v>0</v>
      </c>
    </row>
    <row r="2871" s="1" customFormat="true" ht="22.35" hidden="false" customHeight="true" outlineLevel="6" collapsed="false">
      <c r="B2871" s="26" t="n">
        <v>66374</v>
      </c>
      <c r="C2871" s="31" t="s">
        <v>2875</v>
      </c>
      <c r="D2871" s="31"/>
      <c r="E2871" s="32" t="n">
        <v>55</v>
      </c>
      <c r="F2871" s="29" t="s">
        <v>55</v>
      </c>
      <c r="G2871" s="30"/>
      <c r="H2871" s="30" t="n">
        <f aca="false">G2871*E2871</f>
        <v>0</v>
      </c>
    </row>
    <row r="2872" s="1" customFormat="true" ht="22.35" hidden="false" customHeight="true" outlineLevel="6" collapsed="false">
      <c r="B2872" s="26" t="n">
        <v>66379</v>
      </c>
      <c r="C2872" s="31" t="s">
        <v>2876</v>
      </c>
      <c r="D2872" s="31"/>
      <c r="E2872" s="32" t="n">
        <v>55</v>
      </c>
      <c r="F2872" s="29" t="s">
        <v>55</v>
      </c>
      <c r="G2872" s="30"/>
      <c r="H2872" s="30" t="n">
        <f aca="false">G2872*E2872</f>
        <v>0</v>
      </c>
    </row>
    <row r="2873" s="1" customFormat="true" ht="22.35" hidden="false" customHeight="true" outlineLevel="6" collapsed="false">
      <c r="B2873" s="26" t="n">
        <v>307928</v>
      </c>
      <c r="C2873" s="31" t="s">
        <v>2877</v>
      </c>
      <c r="D2873" s="31"/>
      <c r="E2873" s="32" t="n">
        <v>128</v>
      </c>
      <c r="F2873" s="29" t="s">
        <v>55</v>
      </c>
      <c r="G2873" s="30"/>
      <c r="H2873" s="30" t="n">
        <f aca="false">G2873*E2873</f>
        <v>0</v>
      </c>
    </row>
    <row r="2874" s="1" customFormat="true" ht="22.35" hidden="false" customHeight="true" outlineLevel="6" collapsed="false">
      <c r="B2874" s="26" t="n">
        <v>45156</v>
      </c>
      <c r="C2874" s="31" t="s">
        <v>2878</v>
      </c>
      <c r="D2874" s="31"/>
      <c r="E2874" s="32" t="n">
        <v>347</v>
      </c>
      <c r="F2874" s="29" t="s">
        <v>55</v>
      </c>
      <c r="G2874" s="30"/>
      <c r="H2874" s="30" t="n">
        <f aca="false">G2874*E2874</f>
        <v>0</v>
      </c>
    </row>
    <row r="2875" s="1" customFormat="true" ht="22.35" hidden="false" customHeight="true" outlineLevel="6" collapsed="false">
      <c r="B2875" s="26" t="n">
        <v>16135</v>
      </c>
      <c r="C2875" s="31" t="s">
        <v>2879</v>
      </c>
      <c r="D2875" s="31"/>
      <c r="E2875" s="32" t="n">
        <v>285</v>
      </c>
      <c r="F2875" s="29" t="s">
        <v>55</v>
      </c>
      <c r="G2875" s="30"/>
      <c r="H2875" s="30" t="n">
        <f aca="false">G2875*E2875</f>
        <v>0</v>
      </c>
    </row>
    <row r="2876" s="1" customFormat="true" ht="22.35" hidden="false" customHeight="true" outlineLevel="6" collapsed="false">
      <c r="B2876" s="26" t="n">
        <v>16136</v>
      </c>
      <c r="C2876" s="31" t="s">
        <v>2880</v>
      </c>
      <c r="D2876" s="31"/>
      <c r="E2876" s="32" t="n">
        <v>285</v>
      </c>
      <c r="F2876" s="29" t="s">
        <v>55</v>
      </c>
      <c r="G2876" s="30"/>
      <c r="H2876" s="30" t="n">
        <f aca="false">G2876*E2876</f>
        <v>0</v>
      </c>
    </row>
    <row r="2877" s="1" customFormat="true" ht="22.35" hidden="false" customHeight="true" outlineLevel="6" collapsed="false">
      <c r="B2877" s="26" t="n">
        <v>309080</v>
      </c>
      <c r="C2877" s="31" t="s">
        <v>2881</v>
      </c>
      <c r="D2877" s="31"/>
      <c r="E2877" s="32" t="n">
        <v>45</v>
      </c>
      <c r="F2877" s="29" t="s">
        <v>55</v>
      </c>
      <c r="G2877" s="30"/>
      <c r="H2877" s="30" t="n">
        <f aca="false">G2877*E2877</f>
        <v>0</v>
      </c>
    </row>
    <row r="2878" s="1" customFormat="true" ht="32.85" hidden="false" customHeight="true" outlineLevel="6" collapsed="false">
      <c r="B2878" s="26" t="n">
        <v>310340</v>
      </c>
      <c r="C2878" s="31" t="s">
        <v>2882</v>
      </c>
      <c r="D2878" s="31"/>
      <c r="E2878" s="32" t="n">
        <v>52</v>
      </c>
      <c r="F2878" s="29" t="s">
        <v>55</v>
      </c>
      <c r="G2878" s="30"/>
      <c r="H2878" s="30" t="n">
        <f aca="false">G2878*E2878</f>
        <v>0</v>
      </c>
    </row>
    <row r="2879" s="1" customFormat="true" ht="22.35" hidden="false" customHeight="true" outlineLevel="6" collapsed="false">
      <c r="B2879" s="26" t="n">
        <v>16786</v>
      </c>
      <c r="C2879" s="31" t="s">
        <v>2883</v>
      </c>
      <c r="D2879" s="31"/>
      <c r="E2879" s="32" t="n">
        <v>315</v>
      </c>
      <c r="F2879" s="29" t="s">
        <v>55</v>
      </c>
      <c r="G2879" s="30"/>
      <c r="H2879" s="30" t="n">
        <f aca="false">G2879*E2879</f>
        <v>0</v>
      </c>
    </row>
    <row r="2880" s="1" customFormat="true" ht="22.35" hidden="false" customHeight="true" outlineLevel="6" collapsed="false">
      <c r="B2880" s="26" t="n">
        <v>16788</v>
      </c>
      <c r="C2880" s="31" t="s">
        <v>2884</v>
      </c>
      <c r="D2880" s="31"/>
      <c r="E2880" s="32" t="n">
        <v>309</v>
      </c>
      <c r="F2880" s="29" t="s">
        <v>55</v>
      </c>
      <c r="G2880" s="30"/>
      <c r="H2880" s="30" t="n">
        <f aca="false">G2880*E2880</f>
        <v>0</v>
      </c>
    </row>
    <row r="2881" s="1" customFormat="true" ht="22.35" hidden="false" customHeight="true" outlineLevel="6" collapsed="false">
      <c r="B2881" s="26" t="n">
        <v>16134</v>
      </c>
      <c r="C2881" s="31" t="s">
        <v>2885</v>
      </c>
      <c r="D2881" s="31"/>
      <c r="E2881" s="32" t="n">
        <v>335</v>
      </c>
      <c r="F2881" s="29" t="s">
        <v>55</v>
      </c>
      <c r="G2881" s="30"/>
      <c r="H2881" s="30" t="n">
        <f aca="false">G2881*E2881</f>
        <v>0</v>
      </c>
    </row>
    <row r="2882" s="1" customFormat="true" ht="22.35" hidden="false" customHeight="true" outlineLevel="6" collapsed="false">
      <c r="B2882" s="26" t="n">
        <v>16133</v>
      </c>
      <c r="C2882" s="31" t="s">
        <v>2886</v>
      </c>
      <c r="D2882" s="31"/>
      <c r="E2882" s="32" t="n">
        <v>335</v>
      </c>
      <c r="F2882" s="29" t="s">
        <v>55</v>
      </c>
      <c r="G2882" s="30"/>
      <c r="H2882" s="30" t="n">
        <f aca="false">G2882*E2882</f>
        <v>0</v>
      </c>
    </row>
    <row r="2883" s="1" customFormat="true" ht="22.35" hidden="false" customHeight="true" outlineLevel="6" collapsed="false">
      <c r="B2883" s="26" t="n">
        <v>16511</v>
      </c>
      <c r="C2883" s="31" t="s">
        <v>2887</v>
      </c>
      <c r="D2883" s="31"/>
      <c r="E2883" s="32" t="n">
        <v>395</v>
      </c>
      <c r="F2883" s="29" t="s">
        <v>55</v>
      </c>
      <c r="G2883" s="30"/>
      <c r="H2883" s="30" t="n">
        <f aca="false">G2883*E2883</f>
        <v>0</v>
      </c>
    </row>
    <row r="2884" s="1" customFormat="true" ht="22.35" hidden="false" customHeight="true" outlineLevel="6" collapsed="false">
      <c r="B2884" s="26" t="n">
        <v>16509</v>
      </c>
      <c r="C2884" s="31" t="s">
        <v>2888</v>
      </c>
      <c r="D2884" s="31"/>
      <c r="E2884" s="32" t="n">
        <v>395</v>
      </c>
      <c r="F2884" s="29" t="s">
        <v>55</v>
      </c>
      <c r="G2884" s="30"/>
      <c r="H2884" s="30" t="n">
        <f aca="false">G2884*E2884</f>
        <v>0</v>
      </c>
    </row>
    <row r="2885" s="1" customFormat="true" ht="32.85" hidden="false" customHeight="true" outlineLevel="6" collapsed="false">
      <c r="B2885" s="26" t="n">
        <v>310341</v>
      </c>
      <c r="C2885" s="31" t="s">
        <v>2889</v>
      </c>
      <c r="D2885" s="31"/>
      <c r="E2885" s="32" t="n">
        <v>59</v>
      </c>
      <c r="F2885" s="29" t="s">
        <v>55</v>
      </c>
      <c r="G2885" s="30"/>
      <c r="H2885" s="30" t="n">
        <f aca="false">G2885*E2885</f>
        <v>0</v>
      </c>
    </row>
    <row r="2886" s="1" customFormat="true" ht="22.35" hidden="false" customHeight="true" outlineLevel="6" collapsed="false">
      <c r="B2886" s="26" t="n">
        <v>16137</v>
      </c>
      <c r="C2886" s="31" t="s">
        <v>2890</v>
      </c>
      <c r="D2886" s="31"/>
      <c r="E2886" s="32" t="n">
        <v>439</v>
      </c>
      <c r="F2886" s="29" t="s">
        <v>55</v>
      </c>
      <c r="G2886" s="30"/>
      <c r="H2886" s="30" t="n">
        <f aca="false">G2886*E2886</f>
        <v>0</v>
      </c>
    </row>
    <row r="2887" s="1" customFormat="true" ht="32.85" hidden="false" customHeight="true" outlineLevel="6" collapsed="false">
      <c r="B2887" s="26" t="n">
        <v>310342</v>
      </c>
      <c r="C2887" s="31" t="s">
        <v>2891</v>
      </c>
      <c r="D2887" s="31"/>
      <c r="E2887" s="32" t="n">
        <v>85</v>
      </c>
      <c r="F2887" s="29" t="s">
        <v>55</v>
      </c>
      <c r="G2887" s="30"/>
      <c r="H2887" s="30" t="n">
        <f aca="false">G2887*E2887</f>
        <v>0</v>
      </c>
    </row>
    <row r="2888" s="1" customFormat="true" ht="32.85" hidden="false" customHeight="true" outlineLevel="6" collapsed="false">
      <c r="B2888" s="26" t="n">
        <v>310344</v>
      </c>
      <c r="C2888" s="31" t="s">
        <v>2892</v>
      </c>
      <c r="D2888" s="31"/>
      <c r="E2888" s="32" t="n">
        <v>95</v>
      </c>
      <c r="F2888" s="29" t="s">
        <v>55</v>
      </c>
      <c r="G2888" s="30"/>
      <c r="H2888" s="30" t="n">
        <f aca="false">G2888*E2888</f>
        <v>0</v>
      </c>
    </row>
    <row r="2889" s="1" customFormat="true" ht="32.85" hidden="false" customHeight="true" outlineLevel="6" collapsed="false">
      <c r="B2889" s="26" t="n">
        <v>310343</v>
      </c>
      <c r="C2889" s="31" t="s">
        <v>2893</v>
      </c>
      <c r="D2889" s="31"/>
      <c r="E2889" s="32" t="n">
        <v>67</v>
      </c>
      <c r="F2889" s="29" t="s">
        <v>55</v>
      </c>
      <c r="G2889" s="30"/>
      <c r="H2889" s="30" t="n">
        <f aca="false">G2889*E2889</f>
        <v>0</v>
      </c>
    </row>
    <row r="2890" s="1" customFormat="true" ht="32.85" hidden="false" customHeight="true" outlineLevel="6" collapsed="false">
      <c r="B2890" s="26" t="n">
        <v>310345</v>
      </c>
      <c r="C2890" s="31" t="s">
        <v>2894</v>
      </c>
      <c r="D2890" s="31"/>
      <c r="E2890" s="32" t="n">
        <v>105</v>
      </c>
      <c r="F2890" s="29" t="s">
        <v>55</v>
      </c>
      <c r="G2890" s="30"/>
      <c r="H2890" s="30" t="n">
        <f aca="false">G2890*E2890</f>
        <v>0</v>
      </c>
    </row>
    <row r="2891" s="1" customFormat="true" ht="32.85" hidden="false" customHeight="true" outlineLevel="6" collapsed="false">
      <c r="B2891" s="26" t="n">
        <v>310346</v>
      </c>
      <c r="C2891" s="31" t="s">
        <v>2895</v>
      </c>
      <c r="D2891" s="31"/>
      <c r="E2891" s="32" t="n">
        <v>229</v>
      </c>
      <c r="F2891" s="29" t="s">
        <v>55</v>
      </c>
      <c r="G2891" s="30"/>
      <c r="H2891" s="30" t="n">
        <f aca="false">G2891*E2891</f>
        <v>0</v>
      </c>
    </row>
    <row r="2892" s="1" customFormat="true" ht="22.35" hidden="false" customHeight="true" outlineLevel="6" collapsed="false">
      <c r="B2892" s="26" t="n">
        <v>63933</v>
      </c>
      <c r="C2892" s="31" t="s">
        <v>2896</v>
      </c>
      <c r="D2892" s="31"/>
      <c r="E2892" s="32" t="n">
        <v>528</v>
      </c>
      <c r="F2892" s="29" t="s">
        <v>55</v>
      </c>
      <c r="G2892" s="30"/>
      <c r="H2892" s="30" t="n">
        <f aca="false">G2892*E2892</f>
        <v>0</v>
      </c>
    </row>
    <row r="2893" s="1" customFormat="true" ht="22.35" hidden="false" customHeight="true" outlineLevel="6" collapsed="false">
      <c r="B2893" s="26" t="n">
        <v>306768</v>
      </c>
      <c r="C2893" s="31" t="s">
        <v>2897</v>
      </c>
      <c r="D2893" s="31"/>
      <c r="E2893" s="32" t="n">
        <v>545</v>
      </c>
      <c r="F2893" s="29" t="s">
        <v>55</v>
      </c>
      <c r="G2893" s="30"/>
      <c r="H2893" s="30" t="n">
        <f aca="false">G2893*E2893</f>
        <v>0</v>
      </c>
    </row>
    <row r="2894" s="1" customFormat="true" ht="22.35" hidden="false" customHeight="true" outlineLevel="6" collapsed="false">
      <c r="B2894" s="26" t="n">
        <v>308286</v>
      </c>
      <c r="C2894" s="31" t="s">
        <v>2898</v>
      </c>
      <c r="D2894" s="31"/>
      <c r="E2894" s="32" t="n">
        <v>145</v>
      </c>
      <c r="F2894" s="29" t="s">
        <v>71</v>
      </c>
      <c r="G2894" s="30"/>
      <c r="H2894" s="30" t="n">
        <f aca="false">G2894*E2894</f>
        <v>0</v>
      </c>
    </row>
    <row r="2895" s="1" customFormat="true" ht="22.35" hidden="false" customHeight="true" outlineLevel="6" collapsed="false">
      <c r="B2895" s="26" t="n">
        <v>312517</v>
      </c>
      <c r="C2895" s="31" t="s">
        <v>2899</v>
      </c>
      <c r="D2895" s="31"/>
      <c r="E2895" s="32" t="n">
        <v>45</v>
      </c>
      <c r="F2895" s="29" t="s">
        <v>71</v>
      </c>
      <c r="G2895" s="30"/>
      <c r="H2895" s="30" t="n">
        <f aca="false">G2895*E2895</f>
        <v>0</v>
      </c>
    </row>
    <row r="2896" s="1" customFormat="true" ht="22.35" hidden="false" customHeight="true" outlineLevel="6" collapsed="false">
      <c r="B2896" s="26" t="n">
        <v>312519</v>
      </c>
      <c r="C2896" s="31" t="s">
        <v>2900</v>
      </c>
      <c r="D2896" s="31"/>
      <c r="E2896" s="32" t="n">
        <v>45</v>
      </c>
      <c r="F2896" s="29" t="s">
        <v>71</v>
      </c>
      <c r="G2896" s="30"/>
      <c r="H2896" s="30" t="n">
        <f aca="false">G2896*E2896</f>
        <v>0</v>
      </c>
    </row>
    <row r="2897" s="1" customFormat="true" ht="22.35" hidden="false" customHeight="true" outlineLevel="6" collapsed="false">
      <c r="B2897" s="26" t="n">
        <v>312521</v>
      </c>
      <c r="C2897" s="31" t="s">
        <v>2901</v>
      </c>
      <c r="D2897" s="31"/>
      <c r="E2897" s="32" t="n">
        <v>45</v>
      </c>
      <c r="F2897" s="29" t="s">
        <v>71</v>
      </c>
      <c r="G2897" s="30"/>
      <c r="H2897" s="30" t="n">
        <f aca="false">G2897*E2897</f>
        <v>0</v>
      </c>
    </row>
    <row r="2898" s="1" customFormat="true" ht="22.35" hidden="false" customHeight="true" outlineLevel="6" collapsed="false">
      <c r="B2898" s="26" t="n">
        <v>312523</v>
      </c>
      <c r="C2898" s="31" t="s">
        <v>2902</v>
      </c>
      <c r="D2898" s="31"/>
      <c r="E2898" s="32" t="n">
        <v>45</v>
      </c>
      <c r="F2898" s="29" t="s">
        <v>71</v>
      </c>
      <c r="G2898" s="30"/>
      <c r="H2898" s="30" t="n">
        <f aca="false">G2898*E2898</f>
        <v>0</v>
      </c>
    </row>
    <row r="2899" s="1" customFormat="true" ht="22.35" hidden="false" customHeight="true" outlineLevel="6" collapsed="false">
      <c r="B2899" s="26" t="n">
        <v>312524</v>
      </c>
      <c r="C2899" s="31" t="s">
        <v>2903</v>
      </c>
      <c r="D2899" s="31"/>
      <c r="E2899" s="32" t="n">
        <v>45</v>
      </c>
      <c r="F2899" s="29" t="s">
        <v>71</v>
      </c>
      <c r="G2899" s="30"/>
      <c r="H2899" s="30" t="n">
        <f aca="false">G2899*E2899</f>
        <v>0</v>
      </c>
    </row>
    <row r="2900" s="1" customFormat="true" ht="22.35" hidden="false" customHeight="true" outlineLevel="6" collapsed="false">
      <c r="B2900" s="26" t="n">
        <v>312525</v>
      </c>
      <c r="C2900" s="31" t="s">
        <v>2904</v>
      </c>
      <c r="D2900" s="31"/>
      <c r="E2900" s="32" t="n">
        <v>45</v>
      </c>
      <c r="F2900" s="29" t="s">
        <v>71</v>
      </c>
      <c r="G2900" s="30"/>
      <c r="H2900" s="30" t="n">
        <f aca="false">G2900*E2900</f>
        <v>0</v>
      </c>
    </row>
    <row r="2901" s="1" customFormat="true" ht="22.35" hidden="false" customHeight="true" outlineLevel="6" collapsed="false">
      <c r="B2901" s="26" t="n">
        <v>312526</v>
      </c>
      <c r="C2901" s="31" t="s">
        <v>2905</v>
      </c>
      <c r="D2901" s="31"/>
      <c r="E2901" s="32" t="n">
        <v>45</v>
      </c>
      <c r="F2901" s="29" t="s">
        <v>71</v>
      </c>
      <c r="G2901" s="30"/>
      <c r="H2901" s="30" t="n">
        <f aca="false">G2901*E2901</f>
        <v>0</v>
      </c>
    </row>
    <row r="2902" s="1" customFormat="true" ht="22.35" hidden="false" customHeight="true" outlineLevel="6" collapsed="false">
      <c r="B2902" s="26" t="n">
        <v>312527</v>
      </c>
      <c r="C2902" s="31" t="s">
        <v>2906</v>
      </c>
      <c r="D2902" s="31"/>
      <c r="E2902" s="32" t="n">
        <v>45</v>
      </c>
      <c r="F2902" s="29" t="s">
        <v>71</v>
      </c>
      <c r="G2902" s="30"/>
      <c r="H2902" s="30" t="n">
        <f aca="false">G2902*E2902</f>
        <v>0</v>
      </c>
    </row>
    <row r="2903" s="1" customFormat="true" ht="22.35" hidden="false" customHeight="true" outlineLevel="6" collapsed="false">
      <c r="B2903" s="26" t="n">
        <v>312528</v>
      </c>
      <c r="C2903" s="31" t="s">
        <v>2907</v>
      </c>
      <c r="D2903" s="31"/>
      <c r="E2903" s="32" t="n">
        <v>45</v>
      </c>
      <c r="F2903" s="29" t="s">
        <v>71</v>
      </c>
      <c r="G2903" s="30"/>
      <c r="H2903" s="30" t="n">
        <f aca="false">G2903*E2903</f>
        <v>0</v>
      </c>
    </row>
    <row r="2904" s="1" customFormat="true" ht="22.35" hidden="false" customHeight="true" outlineLevel="6" collapsed="false">
      <c r="B2904" s="26" t="n">
        <v>312529</v>
      </c>
      <c r="C2904" s="31" t="s">
        <v>2908</v>
      </c>
      <c r="D2904" s="31"/>
      <c r="E2904" s="32" t="n">
        <v>45</v>
      </c>
      <c r="F2904" s="29" t="s">
        <v>71</v>
      </c>
      <c r="G2904" s="30"/>
      <c r="H2904" s="30" t="n">
        <f aca="false">G2904*E2904</f>
        <v>0</v>
      </c>
    </row>
    <row r="2905" s="1" customFormat="true" ht="22.35" hidden="false" customHeight="true" outlineLevel="6" collapsed="false">
      <c r="B2905" s="26" t="n">
        <v>312530</v>
      </c>
      <c r="C2905" s="31" t="s">
        <v>2909</v>
      </c>
      <c r="D2905" s="31"/>
      <c r="E2905" s="32" t="n">
        <v>45</v>
      </c>
      <c r="F2905" s="29" t="s">
        <v>71</v>
      </c>
      <c r="G2905" s="30"/>
      <c r="H2905" s="30" t="n">
        <f aca="false">G2905*E2905</f>
        <v>0</v>
      </c>
    </row>
    <row r="2906" s="1" customFormat="true" ht="22.35" hidden="false" customHeight="true" outlineLevel="6" collapsed="false">
      <c r="B2906" s="26" t="n">
        <v>312531</v>
      </c>
      <c r="C2906" s="31" t="s">
        <v>2910</v>
      </c>
      <c r="D2906" s="31"/>
      <c r="E2906" s="32" t="n">
        <v>45</v>
      </c>
      <c r="F2906" s="29" t="s">
        <v>71</v>
      </c>
      <c r="G2906" s="30"/>
      <c r="H2906" s="30" t="n">
        <f aca="false">G2906*E2906</f>
        <v>0</v>
      </c>
    </row>
    <row r="2907" s="1" customFormat="true" ht="22.35" hidden="false" customHeight="true" outlineLevel="6" collapsed="false">
      <c r="B2907" s="26" t="n">
        <v>312532</v>
      </c>
      <c r="C2907" s="31" t="s">
        <v>2911</v>
      </c>
      <c r="D2907" s="31"/>
      <c r="E2907" s="32" t="n">
        <v>45</v>
      </c>
      <c r="F2907" s="29" t="s">
        <v>71</v>
      </c>
      <c r="G2907" s="30"/>
      <c r="H2907" s="30" t="n">
        <f aca="false">G2907*E2907</f>
        <v>0</v>
      </c>
    </row>
    <row r="2908" s="1" customFormat="true" ht="11.85" hidden="false" customHeight="true" outlineLevel="6" collapsed="false">
      <c r="B2908" s="26" t="n">
        <v>8189</v>
      </c>
      <c r="C2908" s="31" t="s">
        <v>2912</v>
      </c>
      <c r="D2908" s="31"/>
      <c r="E2908" s="28" t="n">
        <v>1169</v>
      </c>
      <c r="F2908" s="29" t="s">
        <v>55</v>
      </c>
      <c r="G2908" s="30"/>
      <c r="H2908" s="30" t="n">
        <f aca="false">G2908*E2908</f>
        <v>0</v>
      </c>
    </row>
    <row r="2909" s="1" customFormat="true" ht="11.85" hidden="false" customHeight="true" outlineLevel="6" collapsed="false">
      <c r="B2909" s="26" t="n">
        <v>4245</v>
      </c>
      <c r="C2909" s="31" t="s">
        <v>2913</v>
      </c>
      <c r="D2909" s="31"/>
      <c r="E2909" s="28" t="n">
        <v>1059</v>
      </c>
      <c r="F2909" s="29" t="s">
        <v>55</v>
      </c>
      <c r="G2909" s="30"/>
      <c r="H2909" s="30" t="n">
        <f aca="false">G2909*E2909</f>
        <v>0</v>
      </c>
    </row>
    <row r="2910" s="1" customFormat="true" ht="11.85" hidden="false" customHeight="true" outlineLevel="6" collapsed="false">
      <c r="B2910" s="26" t="n">
        <v>4246</v>
      </c>
      <c r="C2910" s="31" t="s">
        <v>2914</v>
      </c>
      <c r="D2910" s="31"/>
      <c r="E2910" s="28" t="n">
        <v>1059</v>
      </c>
      <c r="F2910" s="29" t="s">
        <v>55</v>
      </c>
      <c r="G2910" s="30"/>
      <c r="H2910" s="30" t="n">
        <f aca="false">G2910*E2910</f>
        <v>0</v>
      </c>
    </row>
    <row r="2911" s="1" customFormat="true" ht="22.35" hidden="false" customHeight="true" outlineLevel="6" collapsed="false">
      <c r="B2911" s="26" t="n">
        <v>85046</v>
      </c>
      <c r="C2911" s="31" t="s">
        <v>2915</v>
      </c>
      <c r="D2911" s="31"/>
      <c r="E2911" s="32" t="n">
        <v>15</v>
      </c>
      <c r="F2911" s="29" t="s">
        <v>16</v>
      </c>
      <c r="G2911" s="30"/>
      <c r="H2911" s="30" t="n">
        <f aca="false">G2911*E2911</f>
        <v>0</v>
      </c>
    </row>
    <row r="2912" s="1" customFormat="true" ht="22.35" hidden="false" customHeight="true" outlineLevel="6" collapsed="false">
      <c r="B2912" s="26" t="n">
        <v>85048</v>
      </c>
      <c r="C2912" s="31" t="s">
        <v>2916</v>
      </c>
      <c r="D2912" s="31"/>
      <c r="E2912" s="32" t="n">
        <v>15</v>
      </c>
      <c r="F2912" s="29" t="s">
        <v>16</v>
      </c>
      <c r="G2912" s="30"/>
      <c r="H2912" s="30" t="n">
        <f aca="false">G2912*E2912</f>
        <v>0</v>
      </c>
    </row>
    <row r="2913" s="1" customFormat="true" ht="22.35" hidden="false" customHeight="true" outlineLevel="6" collapsed="false">
      <c r="B2913" s="26" t="n">
        <v>85047</v>
      </c>
      <c r="C2913" s="31" t="s">
        <v>2917</v>
      </c>
      <c r="D2913" s="31"/>
      <c r="E2913" s="32" t="n">
        <v>15</v>
      </c>
      <c r="F2913" s="29" t="s">
        <v>16</v>
      </c>
      <c r="G2913" s="30"/>
      <c r="H2913" s="30" t="n">
        <f aca="false">G2913*E2913</f>
        <v>0</v>
      </c>
    </row>
    <row r="2914" s="1" customFormat="true" ht="22.35" hidden="false" customHeight="true" outlineLevel="6" collapsed="false">
      <c r="B2914" s="26" t="n">
        <v>85049</v>
      </c>
      <c r="C2914" s="31" t="s">
        <v>2918</v>
      </c>
      <c r="D2914" s="31"/>
      <c r="E2914" s="32" t="n">
        <v>15</v>
      </c>
      <c r="F2914" s="29" t="s">
        <v>16</v>
      </c>
      <c r="G2914" s="30"/>
      <c r="H2914" s="30" t="n">
        <f aca="false">G2914*E2914</f>
        <v>0</v>
      </c>
    </row>
    <row r="2915" s="1" customFormat="true" ht="22.35" hidden="false" customHeight="true" outlineLevel="6" collapsed="false">
      <c r="B2915" s="26" t="n">
        <v>85029</v>
      </c>
      <c r="C2915" s="31" t="s">
        <v>2919</v>
      </c>
      <c r="D2915" s="31"/>
      <c r="E2915" s="32" t="n">
        <v>95</v>
      </c>
      <c r="F2915" s="29" t="s">
        <v>55</v>
      </c>
      <c r="G2915" s="30"/>
      <c r="H2915" s="30" t="n">
        <f aca="false">G2915*E2915</f>
        <v>0</v>
      </c>
    </row>
    <row r="2916" s="1" customFormat="true" ht="22.35" hidden="false" customHeight="true" outlineLevel="6" collapsed="false">
      <c r="B2916" s="26" t="n">
        <v>85045</v>
      </c>
      <c r="C2916" s="31" t="s">
        <v>2920</v>
      </c>
      <c r="D2916" s="31"/>
      <c r="E2916" s="32" t="n">
        <v>15</v>
      </c>
      <c r="F2916" s="29" t="s">
        <v>16</v>
      </c>
      <c r="G2916" s="30"/>
      <c r="H2916" s="30" t="n">
        <f aca="false">G2916*E2916</f>
        <v>0</v>
      </c>
    </row>
    <row r="2917" s="1" customFormat="true" ht="22.35" hidden="false" customHeight="true" outlineLevel="6" collapsed="false">
      <c r="B2917" s="26" t="n">
        <v>200766</v>
      </c>
      <c r="C2917" s="31" t="s">
        <v>2921</v>
      </c>
      <c r="D2917" s="31"/>
      <c r="E2917" s="32" t="n">
        <v>415</v>
      </c>
      <c r="F2917" s="29" t="s">
        <v>55</v>
      </c>
      <c r="G2917" s="30"/>
      <c r="H2917" s="30" t="n">
        <f aca="false">G2917*E2917</f>
        <v>0</v>
      </c>
    </row>
    <row r="2918" s="1" customFormat="true" ht="22.35" hidden="false" customHeight="true" outlineLevel="6" collapsed="false">
      <c r="B2918" s="26" t="n">
        <v>200767</v>
      </c>
      <c r="C2918" s="31" t="s">
        <v>2922</v>
      </c>
      <c r="D2918" s="31"/>
      <c r="E2918" s="32" t="n">
        <v>415</v>
      </c>
      <c r="F2918" s="29" t="s">
        <v>55</v>
      </c>
      <c r="G2918" s="30"/>
      <c r="H2918" s="30" t="n">
        <f aca="false">G2918*E2918</f>
        <v>0</v>
      </c>
    </row>
    <row r="2919" s="1" customFormat="true" ht="22.35" hidden="false" customHeight="true" outlineLevel="6" collapsed="false">
      <c r="B2919" s="26" t="n">
        <v>200768</v>
      </c>
      <c r="C2919" s="31" t="s">
        <v>2923</v>
      </c>
      <c r="D2919" s="31"/>
      <c r="E2919" s="32" t="n">
        <v>465</v>
      </c>
      <c r="F2919" s="29" t="s">
        <v>55</v>
      </c>
      <c r="G2919" s="30"/>
      <c r="H2919" s="30" t="n">
        <f aca="false">G2919*E2919</f>
        <v>0</v>
      </c>
    </row>
    <row r="2920" s="1" customFormat="true" ht="22.35" hidden="false" customHeight="true" outlineLevel="6" collapsed="false">
      <c r="B2920" s="26" t="n">
        <v>200769</v>
      </c>
      <c r="C2920" s="31" t="s">
        <v>2924</v>
      </c>
      <c r="D2920" s="31"/>
      <c r="E2920" s="32" t="n">
        <v>465</v>
      </c>
      <c r="F2920" s="29" t="s">
        <v>55</v>
      </c>
      <c r="G2920" s="30"/>
      <c r="H2920" s="30" t="n">
        <f aca="false">G2920*E2920</f>
        <v>0</v>
      </c>
    </row>
    <row r="2921" s="1" customFormat="true" ht="12.6" hidden="false" customHeight="true" outlineLevel="4" collapsed="false">
      <c r="B2921" s="36"/>
      <c r="C2921" s="37" t="s">
        <v>2925</v>
      </c>
      <c r="D2921" s="37"/>
      <c r="E2921" s="38"/>
      <c r="F2921" s="38"/>
      <c r="G2921" s="30"/>
      <c r="H2921" s="30" t="n">
        <f aca="false">G2921*E2921</f>
        <v>0</v>
      </c>
    </row>
    <row r="2922" s="1" customFormat="true" ht="22.35" hidden="false" customHeight="true" outlineLevel="5" collapsed="false">
      <c r="B2922" s="26" t="n">
        <v>88123</v>
      </c>
      <c r="C2922" s="31" t="s">
        <v>2926</v>
      </c>
      <c r="D2922" s="31"/>
      <c r="E2922" s="32" t="n">
        <v>248</v>
      </c>
      <c r="F2922" s="29" t="s">
        <v>16</v>
      </c>
      <c r="G2922" s="30"/>
      <c r="H2922" s="30" t="n">
        <f aca="false">G2922*E2922</f>
        <v>0</v>
      </c>
    </row>
    <row r="2923" s="1" customFormat="true" ht="22.35" hidden="false" customHeight="true" outlineLevel="5" collapsed="false">
      <c r="B2923" s="26" t="n">
        <v>88124</v>
      </c>
      <c r="C2923" s="31" t="s">
        <v>2927</v>
      </c>
      <c r="D2923" s="31"/>
      <c r="E2923" s="32" t="n">
        <v>235</v>
      </c>
      <c r="F2923" s="29" t="s">
        <v>16</v>
      </c>
      <c r="G2923" s="30"/>
      <c r="H2923" s="30" t="n">
        <f aca="false">G2923*E2923</f>
        <v>0</v>
      </c>
    </row>
    <row r="2924" s="1" customFormat="true" ht="22.35" hidden="false" customHeight="true" outlineLevel="5" collapsed="false">
      <c r="B2924" s="26" t="n">
        <v>8698</v>
      </c>
      <c r="C2924" s="31" t="s">
        <v>2928</v>
      </c>
      <c r="D2924" s="31"/>
      <c r="E2924" s="32" t="n">
        <v>208</v>
      </c>
      <c r="F2924" s="29" t="s">
        <v>16</v>
      </c>
      <c r="G2924" s="30"/>
      <c r="H2924" s="30" t="n">
        <f aca="false">G2924*E2924</f>
        <v>0</v>
      </c>
    </row>
    <row r="2925" s="1" customFormat="true" ht="22.35" hidden="false" customHeight="true" outlineLevel="5" collapsed="false">
      <c r="B2925" s="26" t="n">
        <v>8699</v>
      </c>
      <c r="C2925" s="31" t="s">
        <v>2929</v>
      </c>
      <c r="D2925" s="31"/>
      <c r="E2925" s="32" t="n">
        <v>135</v>
      </c>
      <c r="F2925" s="29" t="s">
        <v>16</v>
      </c>
      <c r="G2925" s="30"/>
      <c r="H2925" s="30" t="n">
        <f aca="false">G2925*E2925</f>
        <v>0</v>
      </c>
    </row>
    <row r="2926" s="1" customFormat="true" ht="22.35" hidden="false" customHeight="true" outlineLevel="5" collapsed="false">
      <c r="B2926" s="26" t="n">
        <v>8700</v>
      </c>
      <c r="C2926" s="31" t="s">
        <v>2930</v>
      </c>
      <c r="D2926" s="31"/>
      <c r="E2926" s="32" t="n">
        <v>135</v>
      </c>
      <c r="F2926" s="29" t="s">
        <v>16</v>
      </c>
      <c r="G2926" s="30"/>
      <c r="H2926" s="30" t="n">
        <f aca="false">G2926*E2926</f>
        <v>0</v>
      </c>
    </row>
    <row r="2927" s="1" customFormat="true" ht="22.35" hidden="false" customHeight="true" outlineLevel="5" collapsed="false">
      <c r="B2927" s="26" t="n">
        <v>8704</v>
      </c>
      <c r="C2927" s="31" t="s">
        <v>2931</v>
      </c>
      <c r="D2927" s="31"/>
      <c r="E2927" s="32" t="n">
        <v>129</v>
      </c>
      <c r="F2927" s="29" t="s">
        <v>16</v>
      </c>
      <c r="G2927" s="30"/>
      <c r="H2927" s="30" t="n">
        <f aca="false">G2927*E2927</f>
        <v>0</v>
      </c>
    </row>
    <row r="2928" s="1" customFormat="true" ht="22.35" hidden="false" customHeight="true" outlineLevel="5" collapsed="false">
      <c r="B2928" s="26" t="n">
        <v>205045</v>
      </c>
      <c r="C2928" s="31" t="s">
        <v>2932</v>
      </c>
      <c r="D2928" s="31"/>
      <c r="E2928" s="32" t="n">
        <v>129</v>
      </c>
      <c r="F2928" s="29" t="s">
        <v>16</v>
      </c>
      <c r="G2928" s="30"/>
      <c r="H2928" s="30" t="n">
        <f aca="false">G2928*E2928</f>
        <v>0</v>
      </c>
    </row>
    <row r="2929" s="1" customFormat="true" ht="22.35" hidden="false" customHeight="true" outlineLevel="5" collapsed="false">
      <c r="B2929" s="26" t="n">
        <v>307206</v>
      </c>
      <c r="C2929" s="31" t="s">
        <v>2933</v>
      </c>
      <c r="D2929" s="31"/>
      <c r="E2929" s="32" t="n">
        <v>35</v>
      </c>
      <c r="F2929" s="29" t="s">
        <v>16</v>
      </c>
      <c r="G2929" s="30"/>
      <c r="H2929" s="30" t="n">
        <f aca="false">G2929*E2929</f>
        <v>0</v>
      </c>
    </row>
    <row r="2930" s="1" customFormat="true" ht="22.35" hidden="false" customHeight="true" outlineLevel="5" collapsed="false">
      <c r="B2930" s="26" t="n">
        <v>307204</v>
      </c>
      <c r="C2930" s="31" t="s">
        <v>2934</v>
      </c>
      <c r="D2930" s="31"/>
      <c r="E2930" s="32" t="n">
        <v>35</v>
      </c>
      <c r="F2930" s="29" t="s">
        <v>16</v>
      </c>
      <c r="G2930" s="30"/>
      <c r="H2930" s="30" t="n">
        <f aca="false">G2930*E2930</f>
        <v>0</v>
      </c>
    </row>
    <row r="2931" s="1" customFormat="true" ht="22.35" hidden="false" customHeight="true" outlineLevel="5" collapsed="false">
      <c r="B2931" s="26" t="n">
        <v>310327</v>
      </c>
      <c r="C2931" s="31" t="s">
        <v>2935</v>
      </c>
      <c r="D2931" s="31"/>
      <c r="E2931" s="32" t="n">
        <v>549</v>
      </c>
      <c r="F2931" s="29" t="s">
        <v>16</v>
      </c>
      <c r="G2931" s="30"/>
      <c r="H2931" s="30" t="n">
        <f aca="false">G2931*E2931</f>
        <v>0</v>
      </c>
    </row>
    <row r="2932" s="1" customFormat="true" ht="22.35" hidden="false" customHeight="true" outlineLevel="5" collapsed="false">
      <c r="B2932" s="26" t="n">
        <v>8709</v>
      </c>
      <c r="C2932" s="31" t="s">
        <v>2936</v>
      </c>
      <c r="D2932" s="31"/>
      <c r="E2932" s="32" t="n">
        <v>155</v>
      </c>
      <c r="F2932" s="29" t="s">
        <v>16</v>
      </c>
      <c r="G2932" s="30"/>
      <c r="H2932" s="30" t="n">
        <f aca="false">G2932*E2932</f>
        <v>0</v>
      </c>
    </row>
    <row r="2933" s="1" customFormat="true" ht="22.35" hidden="false" customHeight="true" outlineLevel="5" collapsed="false">
      <c r="B2933" s="26" t="n">
        <v>200468</v>
      </c>
      <c r="C2933" s="31" t="s">
        <v>2937</v>
      </c>
      <c r="D2933" s="31"/>
      <c r="E2933" s="32" t="n">
        <v>155</v>
      </c>
      <c r="F2933" s="29" t="s">
        <v>16</v>
      </c>
      <c r="G2933" s="30"/>
      <c r="H2933" s="30" t="n">
        <f aca="false">G2933*E2933</f>
        <v>0</v>
      </c>
    </row>
    <row r="2934" s="1" customFormat="true" ht="22.35" hidden="false" customHeight="true" outlineLevel="5" collapsed="false">
      <c r="B2934" s="26" t="n">
        <v>86400</v>
      </c>
      <c r="C2934" s="31" t="s">
        <v>2938</v>
      </c>
      <c r="D2934" s="31"/>
      <c r="E2934" s="32" t="n">
        <v>155</v>
      </c>
      <c r="F2934" s="29" t="s">
        <v>16</v>
      </c>
      <c r="G2934" s="30"/>
      <c r="H2934" s="30" t="n">
        <f aca="false">G2934*E2934</f>
        <v>0</v>
      </c>
    </row>
    <row r="2935" s="1" customFormat="true" ht="22.35" hidden="false" customHeight="true" outlineLevel="5" collapsed="false">
      <c r="B2935" s="26" t="n">
        <v>64067</v>
      </c>
      <c r="C2935" s="31" t="s">
        <v>2939</v>
      </c>
      <c r="D2935" s="31"/>
      <c r="E2935" s="32" t="n">
        <v>139</v>
      </c>
      <c r="F2935" s="29" t="s">
        <v>16</v>
      </c>
      <c r="G2935" s="30"/>
      <c r="H2935" s="30" t="n">
        <f aca="false">G2935*E2935</f>
        <v>0</v>
      </c>
    </row>
    <row r="2936" s="1" customFormat="true" ht="22.35" hidden="false" customHeight="true" outlineLevel="5" collapsed="false">
      <c r="B2936" s="26" t="n">
        <v>86399</v>
      </c>
      <c r="C2936" s="31" t="s">
        <v>2940</v>
      </c>
      <c r="D2936" s="31"/>
      <c r="E2936" s="32" t="n">
        <v>139</v>
      </c>
      <c r="F2936" s="29" t="s">
        <v>16</v>
      </c>
      <c r="G2936" s="30"/>
      <c r="H2936" s="30" t="n">
        <f aca="false">G2936*E2936</f>
        <v>0</v>
      </c>
    </row>
    <row r="2937" s="1" customFormat="true" ht="22.35" hidden="false" customHeight="true" outlineLevel="5" collapsed="false">
      <c r="B2937" s="26" t="n">
        <v>8712</v>
      </c>
      <c r="C2937" s="31" t="s">
        <v>2941</v>
      </c>
      <c r="D2937" s="31"/>
      <c r="E2937" s="32" t="n">
        <v>139</v>
      </c>
      <c r="F2937" s="29" t="s">
        <v>16</v>
      </c>
      <c r="G2937" s="30"/>
      <c r="H2937" s="30" t="n">
        <f aca="false">G2937*E2937</f>
        <v>0</v>
      </c>
    </row>
    <row r="2938" s="1" customFormat="true" ht="22.35" hidden="false" customHeight="true" outlineLevel="5" collapsed="false">
      <c r="B2938" s="26" t="n">
        <v>88128</v>
      </c>
      <c r="C2938" s="31" t="s">
        <v>2942</v>
      </c>
      <c r="D2938" s="31"/>
      <c r="E2938" s="32" t="n">
        <v>139</v>
      </c>
      <c r="F2938" s="29" t="s">
        <v>16</v>
      </c>
      <c r="G2938" s="30"/>
      <c r="H2938" s="30" t="n">
        <f aca="false">G2938*E2938</f>
        <v>0</v>
      </c>
    </row>
    <row r="2939" s="1" customFormat="true" ht="22.35" hidden="false" customHeight="true" outlineLevel="5" collapsed="false">
      <c r="B2939" s="26" t="n">
        <v>8714</v>
      </c>
      <c r="C2939" s="31" t="s">
        <v>2943</v>
      </c>
      <c r="D2939" s="31"/>
      <c r="E2939" s="32" t="n">
        <v>139</v>
      </c>
      <c r="F2939" s="29" t="s">
        <v>16</v>
      </c>
      <c r="G2939" s="30"/>
      <c r="H2939" s="30" t="n">
        <f aca="false">G2939*E2939</f>
        <v>0</v>
      </c>
    </row>
    <row r="2940" s="1" customFormat="true" ht="23.85" hidden="false" customHeight="true" outlineLevel="4" collapsed="false">
      <c r="B2940" s="36"/>
      <c r="C2940" s="37" t="s">
        <v>2944</v>
      </c>
      <c r="D2940" s="37"/>
      <c r="E2940" s="38"/>
      <c r="F2940" s="38"/>
      <c r="G2940" s="30"/>
      <c r="H2940" s="30" t="n">
        <f aca="false">G2940*E2940</f>
        <v>0</v>
      </c>
    </row>
    <row r="2941" s="1" customFormat="true" ht="23.85" hidden="false" customHeight="true" outlineLevel="5" collapsed="false">
      <c r="B2941" s="39"/>
      <c r="C2941" s="40" t="s">
        <v>2945</v>
      </c>
      <c r="D2941" s="40"/>
      <c r="E2941" s="41"/>
      <c r="F2941" s="41"/>
      <c r="G2941" s="30"/>
      <c r="H2941" s="30" t="n">
        <f aca="false">G2941*E2941</f>
        <v>0</v>
      </c>
    </row>
    <row r="2942" s="1" customFormat="true" ht="22.35" hidden="false" customHeight="true" outlineLevel="6" collapsed="false">
      <c r="B2942" s="26" t="n">
        <v>201387</v>
      </c>
      <c r="C2942" s="31" t="s">
        <v>2946</v>
      </c>
      <c r="D2942" s="31"/>
      <c r="E2942" s="32" t="n">
        <v>55</v>
      </c>
      <c r="F2942" s="29" t="s">
        <v>16</v>
      </c>
      <c r="G2942" s="30"/>
      <c r="H2942" s="30" t="n">
        <f aca="false">G2942*E2942</f>
        <v>0</v>
      </c>
    </row>
    <row r="2943" s="1" customFormat="true" ht="22.35" hidden="false" customHeight="true" outlineLevel="6" collapsed="false">
      <c r="B2943" s="26" t="n">
        <v>87551</v>
      </c>
      <c r="C2943" s="31" t="s">
        <v>2947</v>
      </c>
      <c r="D2943" s="31"/>
      <c r="E2943" s="32" t="n">
        <v>158</v>
      </c>
      <c r="F2943" s="29" t="s">
        <v>16</v>
      </c>
      <c r="G2943" s="30"/>
      <c r="H2943" s="30" t="n">
        <f aca="false">G2943*E2943</f>
        <v>0</v>
      </c>
    </row>
    <row r="2944" s="1" customFormat="true" ht="22.35" hidden="false" customHeight="true" outlineLevel="6" collapsed="false">
      <c r="B2944" s="26" t="n">
        <v>201511</v>
      </c>
      <c r="C2944" s="31" t="s">
        <v>2948</v>
      </c>
      <c r="D2944" s="31"/>
      <c r="E2944" s="32" t="n">
        <v>135</v>
      </c>
      <c r="F2944" s="29" t="s">
        <v>16</v>
      </c>
      <c r="G2944" s="30"/>
      <c r="H2944" s="30" t="n">
        <f aca="false">G2944*E2944</f>
        <v>0</v>
      </c>
    </row>
    <row r="2945" s="1" customFormat="true" ht="11.85" hidden="false" customHeight="true" outlineLevel="6" collapsed="false">
      <c r="B2945" s="26" t="n">
        <v>17749</v>
      </c>
      <c r="C2945" s="31" t="s">
        <v>2949</v>
      </c>
      <c r="D2945" s="31"/>
      <c r="E2945" s="32" t="n">
        <v>215</v>
      </c>
      <c r="F2945" s="29" t="s">
        <v>16</v>
      </c>
      <c r="G2945" s="30"/>
      <c r="H2945" s="30" t="n">
        <f aca="false">G2945*E2945</f>
        <v>0</v>
      </c>
    </row>
    <row r="2946" s="1" customFormat="true" ht="22.35" hidden="false" customHeight="true" outlineLevel="6" collapsed="false">
      <c r="B2946" s="26" t="n">
        <v>61122</v>
      </c>
      <c r="C2946" s="31" t="s">
        <v>2950</v>
      </c>
      <c r="D2946" s="31"/>
      <c r="E2946" s="32" t="n">
        <v>399</v>
      </c>
      <c r="F2946" s="29" t="s">
        <v>55</v>
      </c>
      <c r="G2946" s="30"/>
      <c r="H2946" s="30" t="n">
        <f aca="false">G2946*E2946</f>
        <v>0</v>
      </c>
    </row>
    <row r="2947" s="1" customFormat="true" ht="22.35" hidden="false" customHeight="true" outlineLevel="6" collapsed="false">
      <c r="B2947" s="26" t="n">
        <v>87555</v>
      </c>
      <c r="C2947" s="31" t="s">
        <v>2951</v>
      </c>
      <c r="D2947" s="31"/>
      <c r="E2947" s="32" t="n">
        <v>29</v>
      </c>
      <c r="F2947" s="29" t="s">
        <v>16</v>
      </c>
      <c r="G2947" s="30"/>
      <c r="H2947" s="30" t="n">
        <f aca="false">G2947*E2947</f>
        <v>0</v>
      </c>
    </row>
    <row r="2948" s="1" customFormat="true" ht="22.35" hidden="false" customHeight="true" outlineLevel="6" collapsed="false">
      <c r="B2948" s="26" t="n">
        <v>85755</v>
      </c>
      <c r="C2948" s="31" t="s">
        <v>2952</v>
      </c>
      <c r="D2948" s="31"/>
      <c r="E2948" s="32" t="n">
        <v>38</v>
      </c>
      <c r="F2948" s="29" t="s">
        <v>16</v>
      </c>
      <c r="G2948" s="30"/>
      <c r="H2948" s="30" t="n">
        <f aca="false">G2948*E2948</f>
        <v>0</v>
      </c>
    </row>
    <row r="2949" s="1" customFormat="true" ht="11.85" hidden="false" customHeight="true" outlineLevel="6" collapsed="false">
      <c r="B2949" s="26" t="n">
        <v>201514</v>
      </c>
      <c r="C2949" s="31" t="s">
        <v>2953</v>
      </c>
      <c r="D2949" s="31"/>
      <c r="E2949" s="32" t="n">
        <v>369</v>
      </c>
      <c r="F2949" s="29" t="s">
        <v>55</v>
      </c>
      <c r="G2949" s="30"/>
      <c r="H2949" s="30" t="n">
        <f aca="false">G2949*E2949</f>
        <v>0</v>
      </c>
    </row>
    <row r="2950" s="1" customFormat="true" ht="22.35" hidden="false" customHeight="true" outlineLevel="6" collapsed="false">
      <c r="B2950" s="26" t="n">
        <v>18772</v>
      </c>
      <c r="C2950" s="27" t="s">
        <v>2954</v>
      </c>
      <c r="D2950" s="27"/>
      <c r="E2950" s="32" t="n">
        <v>9</v>
      </c>
      <c r="F2950" s="29" t="s">
        <v>16</v>
      </c>
      <c r="G2950" s="30"/>
      <c r="H2950" s="30" t="n">
        <f aca="false">G2950*E2950</f>
        <v>0</v>
      </c>
    </row>
    <row r="2951" s="1" customFormat="true" ht="12.6" hidden="false" customHeight="true" outlineLevel="4" collapsed="false">
      <c r="B2951" s="36"/>
      <c r="C2951" s="37" t="s">
        <v>2955</v>
      </c>
      <c r="D2951" s="37"/>
      <c r="E2951" s="38"/>
      <c r="F2951" s="38"/>
      <c r="G2951" s="30"/>
      <c r="H2951" s="30" t="n">
        <f aca="false">G2951*E2951</f>
        <v>0</v>
      </c>
    </row>
    <row r="2952" s="1" customFormat="true" ht="12.6" hidden="false" customHeight="true" outlineLevel="5" collapsed="false">
      <c r="B2952" s="39"/>
      <c r="C2952" s="40" t="s">
        <v>2956</v>
      </c>
      <c r="D2952" s="40"/>
      <c r="E2952" s="41"/>
      <c r="F2952" s="41"/>
      <c r="G2952" s="30"/>
      <c r="H2952" s="30" t="n">
        <f aca="false">G2952*E2952</f>
        <v>0</v>
      </c>
    </row>
    <row r="2953" s="1" customFormat="true" ht="22.35" hidden="false" customHeight="true" outlineLevel="6" collapsed="false">
      <c r="B2953" s="26" t="n">
        <v>312767</v>
      </c>
      <c r="C2953" s="31" t="s">
        <v>2957</v>
      </c>
      <c r="D2953" s="31"/>
      <c r="E2953" s="32" t="n">
        <v>379</v>
      </c>
      <c r="F2953" s="29" t="s">
        <v>55</v>
      </c>
      <c r="G2953" s="30"/>
      <c r="H2953" s="30" t="n">
        <f aca="false">G2953*E2953</f>
        <v>0</v>
      </c>
    </row>
    <row r="2954" s="1" customFormat="true" ht="22.35" hidden="false" customHeight="true" outlineLevel="6" collapsed="false">
      <c r="B2954" s="26" t="n">
        <v>312768</v>
      </c>
      <c r="C2954" s="31" t="s">
        <v>2958</v>
      </c>
      <c r="D2954" s="31"/>
      <c r="E2954" s="32" t="n">
        <v>379</v>
      </c>
      <c r="F2954" s="29" t="s">
        <v>55</v>
      </c>
      <c r="G2954" s="30"/>
      <c r="H2954" s="30" t="n">
        <f aca="false">G2954*E2954</f>
        <v>0</v>
      </c>
    </row>
    <row r="2955" s="1" customFormat="true" ht="22.35" hidden="false" customHeight="true" outlineLevel="6" collapsed="false">
      <c r="B2955" s="26" t="n">
        <v>312765</v>
      </c>
      <c r="C2955" s="31" t="s">
        <v>2959</v>
      </c>
      <c r="D2955" s="31"/>
      <c r="E2955" s="32" t="n">
        <v>379</v>
      </c>
      <c r="F2955" s="29" t="s">
        <v>55</v>
      </c>
      <c r="G2955" s="30"/>
      <c r="H2955" s="30" t="n">
        <f aca="false">G2955*E2955</f>
        <v>0</v>
      </c>
    </row>
    <row r="2956" s="1" customFormat="true" ht="22.35" hidden="false" customHeight="true" outlineLevel="6" collapsed="false">
      <c r="B2956" s="26" t="n">
        <v>312776</v>
      </c>
      <c r="C2956" s="31" t="s">
        <v>2960</v>
      </c>
      <c r="D2956" s="31"/>
      <c r="E2956" s="32" t="n">
        <v>379</v>
      </c>
      <c r="F2956" s="29" t="s">
        <v>55</v>
      </c>
      <c r="G2956" s="30"/>
      <c r="H2956" s="30" t="n">
        <f aca="false">G2956*E2956</f>
        <v>0</v>
      </c>
    </row>
    <row r="2957" s="1" customFormat="true" ht="22.35" hidden="false" customHeight="true" outlineLevel="6" collapsed="false">
      <c r="B2957" s="26" t="n">
        <v>312766</v>
      </c>
      <c r="C2957" s="31" t="s">
        <v>2961</v>
      </c>
      <c r="D2957" s="31"/>
      <c r="E2957" s="32" t="n">
        <v>379</v>
      </c>
      <c r="F2957" s="29" t="s">
        <v>55</v>
      </c>
      <c r="G2957" s="30"/>
      <c r="H2957" s="30" t="n">
        <f aca="false">G2957*E2957</f>
        <v>0</v>
      </c>
    </row>
    <row r="2958" s="1" customFormat="true" ht="22.35" hidden="false" customHeight="true" outlineLevel="6" collapsed="false">
      <c r="B2958" s="26" t="n">
        <v>312778</v>
      </c>
      <c r="C2958" s="31" t="s">
        <v>2962</v>
      </c>
      <c r="D2958" s="31"/>
      <c r="E2958" s="32" t="n">
        <v>379</v>
      </c>
      <c r="F2958" s="29" t="s">
        <v>55</v>
      </c>
      <c r="G2958" s="30"/>
      <c r="H2958" s="30" t="n">
        <f aca="false">G2958*E2958</f>
        <v>0</v>
      </c>
    </row>
    <row r="2959" s="1" customFormat="true" ht="22.35" hidden="false" customHeight="true" outlineLevel="6" collapsed="false">
      <c r="B2959" s="26" t="n">
        <v>312777</v>
      </c>
      <c r="C2959" s="31" t="s">
        <v>2963</v>
      </c>
      <c r="D2959" s="31"/>
      <c r="E2959" s="32" t="n">
        <v>379</v>
      </c>
      <c r="F2959" s="29" t="s">
        <v>55</v>
      </c>
      <c r="G2959" s="30"/>
      <c r="H2959" s="30" t="n">
        <f aca="false">G2959*E2959</f>
        <v>0</v>
      </c>
    </row>
    <row r="2960" s="1" customFormat="true" ht="22.35" hidden="false" customHeight="true" outlineLevel="6" collapsed="false">
      <c r="B2960" s="26" t="n">
        <v>312782</v>
      </c>
      <c r="C2960" s="31" t="s">
        <v>2964</v>
      </c>
      <c r="D2960" s="31"/>
      <c r="E2960" s="32" t="n">
        <v>379</v>
      </c>
      <c r="F2960" s="29" t="s">
        <v>55</v>
      </c>
      <c r="G2960" s="30"/>
      <c r="H2960" s="30" t="n">
        <f aca="false">G2960*E2960</f>
        <v>0</v>
      </c>
    </row>
    <row r="2961" s="1" customFormat="true" ht="22.35" hidden="false" customHeight="true" outlineLevel="6" collapsed="false">
      <c r="B2961" s="26" t="n">
        <v>312779</v>
      </c>
      <c r="C2961" s="31" t="s">
        <v>2965</v>
      </c>
      <c r="D2961" s="31"/>
      <c r="E2961" s="32" t="n">
        <v>379</v>
      </c>
      <c r="F2961" s="29" t="s">
        <v>55</v>
      </c>
      <c r="G2961" s="30"/>
      <c r="H2961" s="30" t="n">
        <f aca="false">G2961*E2961</f>
        <v>0</v>
      </c>
    </row>
    <row r="2962" s="1" customFormat="true" ht="22.35" hidden="false" customHeight="true" outlineLevel="6" collapsed="false">
      <c r="B2962" s="26" t="n">
        <v>312758</v>
      </c>
      <c r="C2962" s="31" t="s">
        <v>2966</v>
      </c>
      <c r="D2962" s="31"/>
      <c r="E2962" s="32" t="n">
        <v>379</v>
      </c>
      <c r="F2962" s="29" t="s">
        <v>55</v>
      </c>
      <c r="G2962" s="30"/>
      <c r="H2962" s="30" t="n">
        <f aca="false">G2962*E2962</f>
        <v>0</v>
      </c>
    </row>
    <row r="2963" s="1" customFormat="true" ht="22.35" hidden="false" customHeight="true" outlineLevel="6" collapsed="false">
      <c r="B2963" s="26" t="n">
        <v>202604</v>
      </c>
      <c r="C2963" s="31" t="s">
        <v>2967</v>
      </c>
      <c r="D2963" s="31"/>
      <c r="E2963" s="32" t="n">
        <v>55</v>
      </c>
      <c r="F2963" s="29" t="s">
        <v>2667</v>
      </c>
      <c r="G2963" s="30"/>
      <c r="H2963" s="30" t="n">
        <f aca="false">G2963*E2963</f>
        <v>0</v>
      </c>
    </row>
    <row r="2964" s="1" customFormat="true" ht="22.35" hidden="false" customHeight="true" outlineLevel="6" collapsed="false">
      <c r="B2964" s="26" t="n">
        <v>202602</v>
      </c>
      <c r="C2964" s="31" t="s">
        <v>2968</v>
      </c>
      <c r="D2964" s="31"/>
      <c r="E2964" s="32" t="n">
        <v>55</v>
      </c>
      <c r="F2964" s="29" t="s">
        <v>2667</v>
      </c>
      <c r="G2964" s="30"/>
      <c r="H2964" s="30" t="n">
        <f aca="false">G2964*E2964</f>
        <v>0</v>
      </c>
    </row>
    <row r="2965" s="1" customFormat="true" ht="22.35" hidden="false" customHeight="true" outlineLevel="6" collapsed="false">
      <c r="B2965" s="26" t="n">
        <v>202606</v>
      </c>
      <c r="C2965" s="31" t="s">
        <v>2969</v>
      </c>
      <c r="D2965" s="31"/>
      <c r="E2965" s="32" t="n">
        <v>58</v>
      </c>
      <c r="F2965" s="29" t="s">
        <v>2667</v>
      </c>
      <c r="G2965" s="30"/>
      <c r="H2965" s="30" t="n">
        <f aca="false">G2965*E2965</f>
        <v>0</v>
      </c>
    </row>
    <row r="2966" s="1" customFormat="true" ht="22.35" hidden="false" customHeight="true" outlineLevel="6" collapsed="false">
      <c r="B2966" s="26" t="n">
        <v>202603</v>
      </c>
      <c r="C2966" s="31" t="s">
        <v>2970</v>
      </c>
      <c r="D2966" s="31"/>
      <c r="E2966" s="32" t="n">
        <v>58</v>
      </c>
      <c r="F2966" s="29" t="s">
        <v>2667</v>
      </c>
      <c r="G2966" s="30"/>
      <c r="H2966" s="30" t="n">
        <f aca="false">G2966*E2966</f>
        <v>0</v>
      </c>
    </row>
    <row r="2967" s="1" customFormat="true" ht="22.35" hidden="false" customHeight="true" outlineLevel="6" collapsed="false">
      <c r="B2967" s="26" t="n">
        <v>202605</v>
      </c>
      <c r="C2967" s="31" t="s">
        <v>2971</v>
      </c>
      <c r="D2967" s="31"/>
      <c r="E2967" s="32" t="n">
        <v>58</v>
      </c>
      <c r="F2967" s="29" t="s">
        <v>2667</v>
      </c>
      <c r="G2967" s="30"/>
      <c r="H2967" s="30" t="n">
        <f aca="false">G2967*E2967</f>
        <v>0</v>
      </c>
    </row>
    <row r="2968" s="1" customFormat="true" ht="22.35" hidden="false" customHeight="true" outlineLevel="6" collapsed="false">
      <c r="B2968" s="26" t="n">
        <v>202601</v>
      </c>
      <c r="C2968" s="31" t="s">
        <v>2972</v>
      </c>
      <c r="D2968" s="31"/>
      <c r="E2968" s="32" t="n">
        <v>58</v>
      </c>
      <c r="F2968" s="29" t="s">
        <v>2667</v>
      </c>
      <c r="G2968" s="30"/>
      <c r="H2968" s="30" t="n">
        <f aca="false">G2968*E2968</f>
        <v>0</v>
      </c>
    </row>
    <row r="2969" s="1" customFormat="true" ht="32.85" hidden="false" customHeight="true" outlineLevel="6" collapsed="false">
      <c r="B2969" s="26" t="n">
        <v>307087</v>
      </c>
      <c r="C2969" s="31" t="s">
        <v>2973</v>
      </c>
      <c r="D2969" s="31"/>
      <c r="E2969" s="32" t="n">
        <v>159</v>
      </c>
      <c r="F2969" s="29" t="s">
        <v>16</v>
      </c>
      <c r="G2969" s="30"/>
      <c r="H2969" s="30" t="n">
        <f aca="false">G2969*E2969</f>
        <v>0</v>
      </c>
    </row>
    <row r="2970" s="1" customFormat="true" ht="32.85" hidden="false" customHeight="true" outlineLevel="6" collapsed="false">
      <c r="B2970" s="26" t="n">
        <v>307088</v>
      </c>
      <c r="C2970" s="31" t="s">
        <v>2974</v>
      </c>
      <c r="D2970" s="31"/>
      <c r="E2970" s="32" t="n">
        <v>159</v>
      </c>
      <c r="F2970" s="29" t="s">
        <v>16</v>
      </c>
      <c r="G2970" s="30"/>
      <c r="H2970" s="30" t="n">
        <f aca="false">G2970*E2970</f>
        <v>0</v>
      </c>
    </row>
    <row r="2971" s="1" customFormat="true" ht="32.85" hidden="false" customHeight="true" outlineLevel="6" collapsed="false">
      <c r="B2971" s="26" t="n">
        <v>307089</v>
      </c>
      <c r="C2971" s="31" t="s">
        <v>2975</v>
      </c>
      <c r="D2971" s="31"/>
      <c r="E2971" s="32" t="n">
        <v>159</v>
      </c>
      <c r="F2971" s="29" t="s">
        <v>16</v>
      </c>
      <c r="G2971" s="30"/>
      <c r="H2971" s="30" t="n">
        <f aca="false">G2971*E2971</f>
        <v>0</v>
      </c>
    </row>
    <row r="2972" s="1" customFormat="true" ht="32.85" hidden="false" customHeight="true" outlineLevel="6" collapsed="false">
      <c r="B2972" s="26" t="n">
        <v>307085</v>
      </c>
      <c r="C2972" s="31" t="s">
        <v>2976</v>
      </c>
      <c r="D2972" s="31"/>
      <c r="E2972" s="32" t="n">
        <v>159</v>
      </c>
      <c r="F2972" s="29" t="s">
        <v>16</v>
      </c>
      <c r="G2972" s="30"/>
      <c r="H2972" s="30" t="n">
        <f aca="false">G2972*E2972</f>
        <v>0</v>
      </c>
    </row>
    <row r="2973" s="1" customFormat="true" ht="32.85" hidden="false" customHeight="true" outlineLevel="6" collapsed="false">
      <c r="B2973" s="26" t="n">
        <v>307084</v>
      </c>
      <c r="C2973" s="31" t="s">
        <v>2977</v>
      </c>
      <c r="D2973" s="31"/>
      <c r="E2973" s="32" t="n">
        <v>159</v>
      </c>
      <c r="F2973" s="29" t="s">
        <v>16</v>
      </c>
      <c r="G2973" s="30"/>
      <c r="H2973" s="30" t="n">
        <f aca="false">G2973*E2973</f>
        <v>0</v>
      </c>
    </row>
    <row r="2974" s="1" customFormat="true" ht="32.85" hidden="false" customHeight="true" outlineLevel="6" collapsed="false">
      <c r="B2974" s="26" t="n">
        <v>307086</v>
      </c>
      <c r="C2974" s="31" t="s">
        <v>2978</v>
      </c>
      <c r="D2974" s="31"/>
      <c r="E2974" s="32" t="n">
        <v>159</v>
      </c>
      <c r="F2974" s="29" t="s">
        <v>16</v>
      </c>
      <c r="G2974" s="30"/>
      <c r="H2974" s="30" t="n">
        <f aca="false">G2974*E2974</f>
        <v>0</v>
      </c>
    </row>
    <row r="2975" s="1" customFormat="true" ht="32.85" hidden="false" customHeight="true" outlineLevel="6" collapsed="false">
      <c r="B2975" s="26" t="n">
        <v>307090</v>
      </c>
      <c r="C2975" s="31" t="s">
        <v>2979</v>
      </c>
      <c r="D2975" s="31"/>
      <c r="E2975" s="32" t="n">
        <v>159</v>
      </c>
      <c r="F2975" s="29" t="s">
        <v>16</v>
      </c>
      <c r="G2975" s="30"/>
      <c r="H2975" s="30" t="n">
        <f aca="false">G2975*E2975</f>
        <v>0</v>
      </c>
    </row>
    <row r="2976" s="1" customFormat="true" ht="32.85" hidden="false" customHeight="true" outlineLevel="6" collapsed="false">
      <c r="B2976" s="26" t="n">
        <v>307091</v>
      </c>
      <c r="C2976" s="31" t="s">
        <v>2980</v>
      </c>
      <c r="D2976" s="31"/>
      <c r="E2976" s="32" t="n">
        <v>159</v>
      </c>
      <c r="F2976" s="29" t="s">
        <v>16</v>
      </c>
      <c r="G2976" s="30"/>
      <c r="H2976" s="30" t="n">
        <f aca="false">G2976*E2976</f>
        <v>0</v>
      </c>
    </row>
    <row r="2977" s="1" customFormat="true" ht="12.6" hidden="false" customHeight="true" outlineLevel="5" collapsed="false">
      <c r="B2977" s="39"/>
      <c r="C2977" s="40" t="s">
        <v>2981</v>
      </c>
      <c r="D2977" s="40"/>
      <c r="E2977" s="41"/>
      <c r="F2977" s="41"/>
      <c r="G2977" s="30"/>
      <c r="H2977" s="30" t="n">
        <f aca="false">G2977*E2977</f>
        <v>0</v>
      </c>
    </row>
    <row r="2978" s="1" customFormat="true" ht="22.35" hidden="false" customHeight="true" outlineLevel="6" collapsed="false">
      <c r="B2978" s="26" t="n">
        <v>17195</v>
      </c>
      <c r="C2978" s="31" t="s">
        <v>2982</v>
      </c>
      <c r="D2978" s="31"/>
      <c r="E2978" s="32" t="n">
        <v>88</v>
      </c>
      <c r="F2978" s="29" t="s">
        <v>16</v>
      </c>
      <c r="G2978" s="30"/>
      <c r="H2978" s="30" t="n">
        <f aca="false">G2978*E2978</f>
        <v>0</v>
      </c>
    </row>
    <row r="2979" s="1" customFormat="true" ht="22.35" hidden="false" customHeight="true" outlineLevel="6" collapsed="false">
      <c r="B2979" s="26" t="n">
        <v>14408</v>
      </c>
      <c r="C2979" s="31" t="s">
        <v>2983</v>
      </c>
      <c r="D2979" s="31"/>
      <c r="E2979" s="32" t="n">
        <v>108</v>
      </c>
      <c r="F2979" s="29" t="s">
        <v>16</v>
      </c>
      <c r="G2979" s="30"/>
      <c r="H2979" s="30" t="n">
        <f aca="false">G2979*E2979</f>
        <v>0</v>
      </c>
    </row>
    <row r="2980" s="1" customFormat="true" ht="22.35" hidden="false" customHeight="true" outlineLevel="6" collapsed="false">
      <c r="B2980" s="26" t="n">
        <v>14405</v>
      </c>
      <c r="C2980" s="31" t="s">
        <v>2984</v>
      </c>
      <c r="D2980" s="31"/>
      <c r="E2980" s="32" t="n">
        <v>108</v>
      </c>
      <c r="F2980" s="29" t="s">
        <v>16</v>
      </c>
      <c r="G2980" s="30"/>
      <c r="H2980" s="30" t="n">
        <f aca="false">G2980*E2980</f>
        <v>0</v>
      </c>
    </row>
    <row r="2981" s="1" customFormat="true" ht="22.35" hidden="false" customHeight="true" outlineLevel="6" collapsed="false">
      <c r="B2981" s="26" t="n">
        <v>17196</v>
      </c>
      <c r="C2981" s="31" t="s">
        <v>2985</v>
      </c>
      <c r="D2981" s="31"/>
      <c r="E2981" s="32" t="n">
        <v>89</v>
      </c>
      <c r="F2981" s="29" t="s">
        <v>16</v>
      </c>
      <c r="G2981" s="30"/>
      <c r="H2981" s="30" t="n">
        <f aca="false">G2981*E2981</f>
        <v>0</v>
      </c>
    </row>
    <row r="2982" s="1" customFormat="true" ht="22.35" hidden="false" customHeight="true" outlineLevel="6" collapsed="false">
      <c r="B2982" s="26" t="n">
        <v>14403</v>
      </c>
      <c r="C2982" s="31" t="s">
        <v>2986</v>
      </c>
      <c r="D2982" s="31"/>
      <c r="E2982" s="32" t="n">
        <v>99</v>
      </c>
      <c r="F2982" s="29" t="s">
        <v>16</v>
      </c>
      <c r="G2982" s="30"/>
      <c r="H2982" s="30" t="n">
        <f aca="false">G2982*E2982</f>
        <v>0</v>
      </c>
    </row>
    <row r="2983" s="1" customFormat="true" ht="22.35" hidden="false" customHeight="true" outlineLevel="6" collapsed="false">
      <c r="B2983" s="26" t="n">
        <v>14406</v>
      </c>
      <c r="C2983" s="31" t="s">
        <v>2987</v>
      </c>
      <c r="D2983" s="31"/>
      <c r="E2983" s="32" t="n">
        <v>115</v>
      </c>
      <c r="F2983" s="29" t="s">
        <v>16</v>
      </c>
      <c r="G2983" s="30"/>
      <c r="H2983" s="30" t="n">
        <f aca="false">G2983*E2983</f>
        <v>0</v>
      </c>
    </row>
    <row r="2984" s="1" customFormat="true" ht="22.35" hidden="false" customHeight="true" outlineLevel="6" collapsed="false">
      <c r="B2984" s="26" t="n">
        <v>14404</v>
      </c>
      <c r="C2984" s="31" t="s">
        <v>2988</v>
      </c>
      <c r="D2984" s="31"/>
      <c r="E2984" s="32" t="n">
        <v>115</v>
      </c>
      <c r="F2984" s="29" t="s">
        <v>16</v>
      </c>
      <c r="G2984" s="30"/>
      <c r="H2984" s="30" t="n">
        <f aca="false">G2984*E2984</f>
        <v>0</v>
      </c>
    </row>
    <row r="2985" s="1" customFormat="true" ht="22.35" hidden="false" customHeight="true" outlineLevel="6" collapsed="false">
      <c r="B2985" s="26" t="n">
        <v>14407</v>
      </c>
      <c r="C2985" s="31" t="s">
        <v>2989</v>
      </c>
      <c r="D2985" s="31"/>
      <c r="E2985" s="32" t="n">
        <v>115</v>
      </c>
      <c r="F2985" s="29" t="s">
        <v>16</v>
      </c>
      <c r="G2985" s="30"/>
      <c r="H2985" s="30" t="n">
        <f aca="false">G2985*E2985</f>
        <v>0</v>
      </c>
    </row>
    <row r="2986" s="1" customFormat="true" ht="22.35" hidden="false" customHeight="true" outlineLevel="6" collapsed="false">
      <c r="B2986" s="26" t="n">
        <v>17198</v>
      </c>
      <c r="C2986" s="31" t="s">
        <v>2990</v>
      </c>
      <c r="D2986" s="31"/>
      <c r="E2986" s="32" t="n">
        <v>95</v>
      </c>
      <c r="F2986" s="29" t="s">
        <v>16</v>
      </c>
      <c r="G2986" s="30"/>
      <c r="H2986" s="30" t="n">
        <f aca="false">G2986*E2986</f>
        <v>0</v>
      </c>
    </row>
    <row r="2987" s="1" customFormat="true" ht="22.35" hidden="false" customHeight="true" outlineLevel="6" collapsed="false">
      <c r="B2987" s="26" t="n">
        <v>17199</v>
      </c>
      <c r="C2987" s="31" t="s">
        <v>2991</v>
      </c>
      <c r="D2987" s="31"/>
      <c r="E2987" s="32" t="n">
        <v>95</v>
      </c>
      <c r="F2987" s="29" t="s">
        <v>16</v>
      </c>
      <c r="G2987" s="30"/>
      <c r="H2987" s="30" t="n">
        <f aca="false">G2987*E2987</f>
        <v>0</v>
      </c>
    </row>
    <row r="2988" s="1" customFormat="true" ht="11.85" hidden="false" customHeight="true" outlineLevel="6" collapsed="false">
      <c r="B2988" s="26" t="n">
        <v>200205</v>
      </c>
      <c r="C2988" s="31" t="s">
        <v>2992</v>
      </c>
      <c r="D2988" s="31"/>
      <c r="E2988" s="32" t="n">
        <v>48</v>
      </c>
      <c r="F2988" s="29" t="s">
        <v>16</v>
      </c>
      <c r="G2988" s="30"/>
      <c r="H2988" s="30" t="n">
        <f aca="false">G2988*E2988</f>
        <v>0</v>
      </c>
    </row>
    <row r="2989" s="1" customFormat="true" ht="11.85" hidden="false" customHeight="true" outlineLevel="6" collapsed="false">
      <c r="B2989" s="26" t="n">
        <v>200206</v>
      </c>
      <c r="C2989" s="31" t="s">
        <v>2993</v>
      </c>
      <c r="D2989" s="31"/>
      <c r="E2989" s="32" t="n">
        <v>165</v>
      </c>
      <c r="F2989" s="29" t="s">
        <v>16</v>
      </c>
      <c r="G2989" s="30"/>
      <c r="H2989" s="30" t="n">
        <f aca="false">G2989*E2989</f>
        <v>0</v>
      </c>
    </row>
    <row r="2990" s="1" customFormat="true" ht="11.85" hidden="false" customHeight="true" outlineLevel="6" collapsed="false">
      <c r="B2990" s="26" t="n">
        <v>200208</v>
      </c>
      <c r="C2990" s="31" t="s">
        <v>2994</v>
      </c>
      <c r="D2990" s="31"/>
      <c r="E2990" s="32" t="n">
        <v>205</v>
      </c>
      <c r="F2990" s="29" t="s">
        <v>16</v>
      </c>
      <c r="G2990" s="30"/>
      <c r="H2990" s="30" t="n">
        <f aca="false">G2990*E2990</f>
        <v>0</v>
      </c>
    </row>
    <row r="2991" s="1" customFormat="true" ht="12.6" hidden="false" customHeight="true" outlineLevel="4" collapsed="false">
      <c r="B2991" s="36"/>
      <c r="C2991" s="37" t="s">
        <v>2995</v>
      </c>
      <c r="D2991" s="37"/>
      <c r="E2991" s="38"/>
      <c r="F2991" s="38"/>
      <c r="G2991" s="30"/>
      <c r="H2991" s="30" t="n">
        <f aca="false">G2991*E2991</f>
        <v>0</v>
      </c>
    </row>
    <row r="2992" s="1" customFormat="true" ht="12.6" hidden="false" customHeight="true" outlineLevel="5" collapsed="false">
      <c r="B2992" s="39"/>
      <c r="C2992" s="40" t="s">
        <v>2996</v>
      </c>
      <c r="D2992" s="40"/>
      <c r="E2992" s="41"/>
      <c r="F2992" s="41"/>
      <c r="G2992" s="30"/>
      <c r="H2992" s="30" t="n">
        <f aca="false">G2992*E2992</f>
        <v>0</v>
      </c>
    </row>
    <row r="2993" s="1" customFormat="true" ht="22.35" hidden="false" customHeight="true" outlineLevel="6" collapsed="false">
      <c r="B2993" s="26" t="n">
        <v>67515</v>
      </c>
      <c r="C2993" s="31" t="s">
        <v>2997</v>
      </c>
      <c r="D2993" s="31"/>
      <c r="E2993" s="32" t="n">
        <v>78</v>
      </c>
      <c r="F2993" s="29" t="s">
        <v>16</v>
      </c>
      <c r="G2993" s="30"/>
      <c r="H2993" s="30" t="n">
        <f aca="false">G2993*E2993</f>
        <v>0</v>
      </c>
    </row>
    <row r="2994" s="1" customFormat="true" ht="22.35" hidden="false" customHeight="true" outlineLevel="6" collapsed="false">
      <c r="B2994" s="26" t="n">
        <v>85753</v>
      </c>
      <c r="C2994" s="31" t="s">
        <v>2998</v>
      </c>
      <c r="D2994" s="31"/>
      <c r="E2994" s="32" t="n">
        <v>85</v>
      </c>
      <c r="F2994" s="29" t="s">
        <v>16</v>
      </c>
      <c r="G2994" s="30"/>
      <c r="H2994" s="30" t="n">
        <f aca="false">G2994*E2994</f>
        <v>0</v>
      </c>
    </row>
    <row r="2995" s="1" customFormat="true" ht="23.85" hidden="false" customHeight="true" outlineLevel="5" collapsed="false">
      <c r="B2995" s="39"/>
      <c r="C2995" s="40" t="s">
        <v>2999</v>
      </c>
      <c r="D2995" s="40"/>
      <c r="E2995" s="41"/>
      <c r="F2995" s="41"/>
      <c r="G2995" s="30"/>
      <c r="H2995" s="30" t="n">
        <f aca="false">G2995*E2995</f>
        <v>0</v>
      </c>
    </row>
    <row r="2996" s="1" customFormat="true" ht="22.35" hidden="false" customHeight="true" outlineLevel="6" collapsed="false">
      <c r="B2996" s="26" t="n">
        <v>85052</v>
      </c>
      <c r="C2996" s="31" t="s">
        <v>3000</v>
      </c>
      <c r="D2996" s="31"/>
      <c r="E2996" s="32" t="n">
        <v>138</v>
      </c>
      <c r="F2996" s="29" t="s">
        <v>55</v>
      </c>
      <c r="G2996" s="30"/>
      <c r="H2996" s="30" t="n">
        <f aca="false">G2996*E2996</f>
        <v>0</v>
      </c>
    </row>
    <row r="2997" s="1" customFormat="true" ht="22.35" hidden="false" customHeight="true" outlineLevel="6" collapsed="false">
      <c r="B2997" s="31" t="s">
        <v>3001</v>
      </c>
      <c r="C2997" s="31" t="s">
        <v>3002</v>
      </c>
      <c r="D2997" s="31"/>
      <c r="E2997" s="32" t="n">
        <v>325</v>
      </c>
      <c r="F2997" s="29" t="s">
        <v>55</v>
      </c>
      <c r="G2997" s="30"/>
      <c r="H2997" s="30" t="n">
        <f aca="false">G2997*E2997</f>
        <v>0</v>
      </c>
    </row>
    <row r="2998" s="1" customFormat="true" ht="22.35" hidden="false" customHeight="true" outlineLevel="6" collapsed="false">
      <c r="B2998" s="31" t="s">
        <v>3003</v>
      </c>
      <c r="C2998" s="31" t="s">
        <v>3004</v>
      </c>
      <c r="D2998" s="31"/>
      <c r="E2998" s="32" t="n">
        <v>215</v>
      </c>
      <c r="F2998" s="29" t="s">
        <v>16</v>
      </c>
      <c r="G2998" s="30"/>
      <c r="H2998" s="30" t="n">
        <f aca="false">G2998*E2998</f>
        <v>0</v>
      </c>
    </row>
    <row r="2999" s="1" customFormat="true" ht="22.35" hidden="false" customHeight="true" outlineLevel="6" collapsed="false">
      <c r="B2999" s="31" t="s">
        <v>3005</v>
      </c>
      <c r="C2999" s="31" t="s">
        <v>3006</v>
      </c>
      <c r="D2999" s="31"/>
      <c r="E2999" s="32" t="n">
        <v>215</v>
      </c>
      <c r="F2999" s="29" t="s">
        <v>55</v>
      </c>
      <c r="G2999" s="30"/>
      <c r="H2999" s="30" t="n">
        <f aca="false">G2999*E2999</f>
        <v>0</v>
      </c>
    </row>
    <row r="3000" s="1" customFormat="true" ht="22.35" hidden="false" customHeight="true" outlineLevel="6" collapsed="false">
      <c r="B3000" s="26" t="n">
        <v>85041</v>
      </c>
      <c r="C3000" s="31" t="s">
        <v>3007</v>
      </c>
      <c r="D3000" s="31"/>
      <c r="E3000" s="32" t="n">
        <v>695</v>
      </c>
      <c r="F3000" s="29" t="s">
        <v>16</v>
      </c>
      <c r="G3000" s="30"/>
      <c r="H3000" s="30" t="n">
        <f aca="false">G3000*E3000</f>
        <v>0</v>
      </c>
    </row>
    <row r="3001" s="1" customFormat="true" ht="11.85" hidden="false" customHeight="true" outlineLevel="6" collapsed="false">
      <c r="B3001" s="26" t="n">
        <v>201508</v>
      </c>
      <c r="C3001" s="27" t="s">
        <v>3008</v>
      </c>
      <c r="D3001" s="27"/>
      <c r="E3001" s="32" t="n">
        <v>45</v>
      </c>
      <c r="F3001" s="29" t="s">
        <v>16</v>
      </c>
      <c r="G3001" s="30"/>
      <c r="H3001" s="30" t="n">
        <f aca="false">G3001*E3001</f>
        <v>0</v>
      </c>
    </row>
    <row r="3002" s="1" customFormat="true" ht="22.35" hidden="false" customHeight="true" outlineLevel="6" collapsed="false">
      <c r="B3002" s="26" t="n">
        <v>44851</v>
      </c>
      <c r="C3002" s="31" t="s">
        <v>3009</v>
      </c>
      <c r="D3002" s="31"/>
      <c r="E3002" s="32" t="n">
        <v>275</v>
      </c>
      <c r="F3002" s="29" t="s">
        <v>16</v>
      </c>
      <c r="G3002" s="30"/>
      <c r="H3002" s="30" t="n">
        <f aca="false">G3002*E3002</f>
        <v>0</v>
      </c>
    </row>
    <row r="3003" s="1" customFormat="true" ht="22.35" hidden="false" customHeight="true" outlineLevel="6" collapsed="false">
      <c r="B3003" s="26" t="n">
        <v>21430</v>
      </c>
      <c r="C3003" s="31" t="s">
        <v>3010</v>
      </c>
      <c r="D3003" s="31"/>
      <c r="E3003" s="32" t="n">
        <v>148</v>
      </c>
      <c r="F3003" s="29" t="s">
        <v>16</v>
      </c>
      <c r="G3003" s="30"/>
      <c r="H3003" s="30" t="n">
        <f aca="false">G3003*E3003</f>
        <v>0</v>
      </c>
    </row>
    <row r="3004" s="1" customFormat="true" ht="22.35" hidden="false" customHeight="true" outlineLevel="6" collapsed="false">
      <c r="B3004" s="26" t="n">
        <v>21245</v>
      </c>
      <c r="C3004" s="31" t="s">
        <v>3011</v>
      </c>
      <c r="D3004" s="31"/>
      <c r="E3004" s="32" t="n">
        <v>135</v>
      </c>
      <c r="F3004" s="29" t="s">
        <v>55</v>
      </c>
      <c r="G3004" s="30"/>
      <c r="H3004" s="30" t="n">
        <f aca="false">G3004*E3004</f>
        <v>0</v>
      </c>
    </row>
    <row r="3005" s="1" customFormat="true" ht="22.35" hidden="false" customHeight="true" outlineLevel="6" collapsed="false">
      <c r="B3005" s="26" t="n">
        <v>21463</v>
      </c>
      <c r="C3005" s="31" t="s">
        <v>3012</v>
      </c>
      <c r="D3005" s="31"/>
      <c r="E3005" s="32" t="n">
        <v>195</v>
      </c>
      <c r="F3005" s="29" t="s">
        <v>16</v>
      </c>
      <c r="G3005" s="30"/>
      <c r="H3005" s="30" t="n">
        <f aca="false">G3005*E3005</f>
        <v>0</v>
      </c>
    </row>
    <row r="3006" s="1" customFormat="true" ht="22.35" hidden="false" customHeight="true" outlineLevel="6" collapsed="false">
      <c r="B3006" s="26" t="n">
        <v>44557</v>
      </c>
      <c r="C3006" s="31" t="s">
        <v>3013</v>
      </c>
      <c r="D3006" s="31"/>
      <c r="E3006" s="32" t="n">
        <v>225</v>
      </c>
      <c r="F3006" s="29" t="s">
        <v>16</v>
      </c>
      <c r="G3006" s="30"/>
      <c r="H3006" s="30" t="n">
        <f aca="false">G3006*E3006</f>
        <v>0</v>
      </c>
    </row>
    <row r="3007" s="1" customFormat="true" ht="22.35" hidden="false" customHeight="true" outlineLevel="6" collapsed="false">
      <c r="B3007" s="26" t="n">
        <v>21382</v>
      </c>
      <c r="C3007" s="31" t="s">
        <v>3014</v>
      </c>
      <c r="D3007" s="31"/>
      <c r="E3007" s="32" t="n">
        <v>115</v>
      </c>
      <c r="F3007" s="29" t="s">
        <v>16</v>
      </c>
      <c r="G3007" s="30"/>
      <c r="H3007" s="30" t="n">
        <f aca="false">G3007*E3007</f>
        <v>0</v>
      </c>
    </row>
    <row r="3008" s="1" customFormat="true" ht="22.35" hidden="false" customHeight="true" outlineLevel="6" collapsed="false">
      <c r="B3008" s="26" t="n">
        <v>64128</v>
      </c>
      <c r="C3008" s="31" t="s">
        <v>3015</v>
      </c>
      <c r="D3008" s="31"/>
      <c r="E3008" s="32" t="n">
        <v>148</v>
      </c>
      <c r="F3008" s="29" t="s">
        <v>16</v>
      </c>
      <c r="G3008" s="30"/>
      <c r="H3008" s="30" t="n">
        <f aca="false">G3008*E3008</f>
        <v>0</v>
      </c>
    </row>
    <row r="3009" s="1" customFormat="true" ht="22.35" hidden="false" customHeight="true" outlineLevel="6" collapsed="false">
      <c r="B3009" s="26" t="n">
        <v>84200</v>
      </c>
      <c r="C3009" s="31" t="s">
        <v>3016</v>
      </c>
      <c r="D3009" s="31"/>
      <c r="E3009" s="32" t="n">
        <v>192</v>
      </c>
      <c r="F3009" s="29" t="s">
        <v>16</v>
      </c>
      <c r="G3009" s="30"/>
      <c r="H3009" s="30" t="n">
        <f aca="false">G3009*E3009</f>
        <v>0</v>
      </c>
    </row>
    <row r="3010" s="1" customFormat="true" ht="22.35" hidden="false" customHeight="true" outlineLevel="6" collapsed="false">
      <c r="B3010" s="26" t="n">
        <v>84201</v>
      </c>
      <c r="C3010" s="31" t="s">
        <v>3017</v>
      </c>
      <c r="D3010" s="31"/>
      <c r="E3010" s="32" t="n">
        <v>205</v>
      </c>
      <c r="F3010" s="29" t="s">
        <v>16</v>
      </c>
      <c r="G3010" s="30"/>
      <c r="H3010" s="30" t="n">
        <f aca="false">G3010*E3010</f>
        <v>0</v>
      </c>
    </row>
    <row r="3011" s="1" customFormat="true" ht="22.35" hidden="false" customHeight="true" outlineLevel="6" collapsed="false">
      <c r="B3011" s="26" t="n">
        <v>84202</v>
      </c>
      <c r="C3011" s="31" t="s">
        <v>3018</v>
      </c>
      <c r="D3011" s="31"/>
      <c r="E3011" s="32" t="n">
        <v>233</v>
      </c>
      <c r="F3011" s="29" t="s">
        <v>16</v>
      </c>
      <c r="G3011" s="30"/>
      <c r="H3011" s="30" t="n">
        <f aca="false">G3011*E3011</f>
        <v>0</v>
      </c>
    </row>
    <row r="3012" s="1" customFormat="true" ht="23.85" hidden="false" customHeight="true" outlineLevel="4" collapsed="false">
      <c r="B3012" s="36"/>
      <c r="C3012" s="37" t="s">
        <v>3019</v>
      </c>
      <c r="D3012" s="37"/>
      <c r="E3012" s="38"/>
      <c r="F3012" s="38"/>
      <c r="G3012" s="30"/>
      <c r="H3012" s="30" t="n">
        <f aca="false">G3012*E3012</f>
        <v>0</v>
      </c>
    </row>
    <row r="3013" s="1" customFormat="true" ht="23.85" hidden="false" customHeight="true" outlineLevel="5" collapsed="false">
      <c r="B3013" s="39"/>
      <c r="C3013" s="40" t="s">
        <v>3020</v>
      </c>
      <c r="D3013" s="40"/>
      <c r="E3013" s="41"/>
      <c r="F3013" s="41"/>
      <c r="G3013" s="30"/>
      <c r="H3013" s="30" t="n">
        <f aca="false">G3013*E3013</f>
        <v>0</v>
      </c>
    </row>
    <row r="3014" s="1" customFormat="true" ht="32.85" hidden="false" customHeight="true" outlineLevel="6" collapsed="false">
      <c r="B3014" s="26" t="n">
        <v>204700</v>
      </c>
      <c r="C3014" s="31" t="s">
        <v>3021</v>
      </c>
      <c r="D3014" s="31"/>
      <c r="E3014" s="32" t="n">
        <v>938</v>
      </c>
      <c r="F3014" s="29" t="s">
        <v>16</v>
      </c>
      <c r="G3014" s="30"/>
      <c r="H3014" s="30" t="n">
        <f aca="false">G3014*E3014</f>
        <v>0</v>
      </c>
    </row>
    <row r="3015" s="1" customFormat="true" ht="22.35" hidden="false" customHeight="true" outlineLevel="6" collapsed="false">
      <c r="B3015" s="26" t="n">
        <v>82372</v>
      </c>
      <c r="C3015" s="31" t="s">
        <v>3022</v>
      </c>
      <c r="D3015" s="31"/>
      <c r="E3015" s="32" t="n">
        <v>65</v>
      </c>
      <c r="F3015" s="29" t="s">
        <v>55</v>
      </c>
      <c r="G3015" s="30"/>
      <c r="H3015" s="30" t="n">
        <f aca="false">G3015*E3015</f>
        <v>0</v>
      </c>
    </row>
    <row r="3016" s="1" customFormat="true" ht="22.35" hidden="false" customHeight="true" outlineLevel="6" collapsed="false">
      <c r="B3016" s="26" t="n">
        <v>204697</v>
      </c>
      <c r="C3016" s="31" t="s">
        <v>3023</v>
      </c>
      <c r="D3016" s="31"/>
      <c r="E3016" s="28" t="n">
        <v>1588</v>
      </c>
      <c r="F3016" s="29" t="s">
        <v>16</v>
      </c>
      <c r="G3016" s="30"/>
      <c r="H3016" s="30" t="n">
        <f aca="false">G3016*E3016</f>
        <v>0</v>
      </c>
    </row>
    <row r="3017" s="1" customFormat="true" ht="22.35" hidden="false" customHeight="true" outlineLevel="6" collapsed="false">
      <c r="B3017" s="26" t="n">
        <v>89471</v>
      </c>
      <c r="C3017" s="31" t="s">
        <v>3024</v>
      </c>
      <c r="D3017" s="31"/>
      <c r="E3017" s="32" t="n">
        <v>99</v>
      </c>
      <c r="F3017" s="29" t="s">
        <v>55</v>
      </c>
      <c r="G3017" s="30"/>
      <c r="H3017" s="30" t="n">
        <f aca="false">G3017*E3017</f>
        <v>0</v>
      </c>
    </row>
    <row r="3018" s="1" customFormat="true" ht="22.35" hidden="false" customHeight="true" outlineLevel="6" collapsed="false">
      <c r="B3018" s="26" t="n">
        <v>89467</v>
      </c>
      <c r="C3018" s="31" t="s">
        <v>3025</v>
      </c>
      <c r="D3018" s="31"/>
      <c r="E3018" s="32" t="n">
        <v>278</v>
      </c>
      <c r="F3018" s="29" t="s">
        <v>55</v>
      </c>
      <c r="G3018" s="30"/>
      <c r="H3018" s="30" t="n">
        <f aca="false">G3018*E3018</f>
        <v>0</v>
      </c>
    </row>
    <row r="3019" s="1" customFormat="true" ht="22.35" hidden="false" customHeight="true" outlineLevel="6" collapsed="false">
      <c r="B3019" s="26" t="n">
        <v>82333</v>
      </c>
      <c r="C3019" s="31" t="s">
        <v>3026</v>
      </c>
      <c r="D3019" s="31"/>
      <c r="E3019" s="32" t="n">
        <v>168</v>
      </c>
      <c r="F3019" s="29" t="s">
        <v>16</v>
      </c>
      <c r="G3019" s="30"/>
      <c r="H3019" s="30" t="n">
        <f aca="false">G3019*E3019</f>
        <v>0</v>
      </c>
    </row>
    <row r="3020" s="1" customFormat="true" ht="22.35" hidden="false" customHeight="true" outlineLevel="6" collapsed="false">
      <c r="B3020" s="26" t="n">
        <v>82294</v>
      </c>
      <c r="C3020" s="31" t="s">
        <v>3027</v>
      </c>
      <c r="D3020" s="31"/>
      <c r="E3020" s="32" t="n">
        <v>739</v>
      </c>
      <c r="F3020" s="29" t="s">
        <v>16</v>
      </c>
      <c r="G3020" s="30"/>
      <c r="H3020" s="30" t="n">
        <f aca="false">G3020*E3020</f>
        <v>0</v>
      </c>
    </row>
    <row r="3021" s="1" customFormat="true" ht="22.35" hidden="false" customHeight="true" outlineLevel="6" collapsed="false">
      <c r="B3021" s="26" t="n">
        <v>82288</v>
      </c>
      <c r="C3021" s="31" t="s">
        <v>3028</v>
      </c>
      <c r="D3021" s="31"/>
      <c r="E3021" s="32" t="n">
        <v>838</v>
      </c>
      <c r="F3021" s="29" t="s">
        <v>16</v>
      </c>
      <c r="G3021" s="30"/>
      <c r="H3021" s="30" t="n">
        <f aca="false">G3021*E3021</f>
        <v>0</v>
      </c>
    </row>
    <row r="3022" s="1" customFormat="true" ht="22.35" hidden="false" customHeight="true" outlineLevel="6" collapsed="false">
      <c r="B3022" s="26" t="n">
        <v>82330</v>
      </c>
      <c r="C3022" s="31" t="s">
        <v>3029</v>
      </c>
      <c r="D3022" s="31"/>
      <c r="E3022" s="28" t="n">
        <v>1999</v>
      </c>
      <c r="F3022" s="29" t="s">
        <v>55</v>
      </c>
      <c r="G3022" s="30"/>
      <c r="H3022" s="30" t="n">
        <f aca="false">G3022*E3022</f>
        <v>0</v>
      </c>
    </row>
    <row r="3023" s="1" customFormat="true" ht="22.35" hidden="false" customHeight="true" outlineLevel="6" collapsed="false">
      <c r="B3023" s="26" t="n">
        <v>82289</v>
      </c>
      <c r="C3023" s="31" t="s">
        <v>3030</v>
      </c>
      <c r="D3023" s="31"/>
      <c r="E3023" s="32" t="n">
        <v>919</v>
      </c>
      <c r="F3023" s="29" t="s">
        <v>16</v>
      </c>
      <c r="G3023" s="30"/>
      <c r="H3023" s="30" t="n">
        <f aca="false">G3023*E3023</f>
        <v>0</v>
      </c>
    </row>
    <row r="3024" s="1" customFormat="true" ht="22.35" hidden="false" customHeight="true" outlineLevel="6" collapsed="false">
      <c r="B3024" s="26" t="n">
        <v>82322</v>
      </c>
      <c r="C3024" s="31" t="s">
        <v>3031</v>
      </c>
      <c r="D3024" s="31"/>
      <c r="E3024" s="32" t="n">
        <v>868</v>
      </c>
      <c r="F3024" s="29" t="s">
        <v>16</v>
      </c>
      <c r="G3024" s="30"/>
      <c r="H3024" s="30" t="n">
        <f aca="false">G3024*E3024</f>
        <v>0</v>
      </c>
    </row>
    <row r="3025" s="1" customFormat="true" ht="23.85" hidden="false" customHeight="true" outlineLevel="5" collapsed="false">
      <c r="B3025" s="39"/>
      <c r="C3025" s="40" t="s">
        <v>3032</v>
      </c>
      <c r="D3025" s="40"/>
      <c r="E3025" s="41"/>
      <c r="F3025" s="41"/>
      <c r="G3025" s="30"/>
      <c r="H3025" s="30" t="n">
        <f aca="false">G3025*E3025</f>
        <v>0</v>
      </c>
    </row>
    <row r="3026" s="1" customFormat="true" ht="22.35" hidden="false" customHeight="true" outlineLevel="6" collapsed="false">
      <c r="B3026" s="26" t="n">
        <v>85727</v>
      </c>
      <c r="C3026" s="27" t="s">
        <v>3033</v>
      </c>
      <c r="D3026" s="27"/>
      <c r="E3026" s="32" t="n">
        <v>85</v>
      </c>
      <c r="F3026" s="29" t="s">
        <v>16</v>
      </c>
      <c r="G3026" s="30"/>
      <c r="H3026" s="30" t="n">
        <f aca="false">G3026*E3026</f>
        <v>0</v>
      </c>
    </row>
    <row r="3027" s="1" customFormat="true" ht="22.35" hidden="false" customHeight="true" outlineLevel="6" collapsed="false">
      <c r="B3027" s="26" t="n">
        <v>85697</v>
      </c>
      <c r="C3027" s="31" t="s">
        <v>3034</v>
      </c>
      <c r="D3027" s="31"/>
      <c r="E3027" s="32" t="n">
        <v>48</v>
      </c>
      <c r="F3027" s="29" t="s">
        <v>16</v>
      </c>
      <c r="G3027" s="30"/>
      <c r="H3027" s="30" t="n">
        <f aca="false">G3027*E3027</f>
        <v>0</v>
      </c>
    </row>
    <row r="3028" s="1" customFormat="true" ht="22.35" hidden="false" customHeight="true" outlineLevel="6" collapsed="false">
      <c r="B3028" s="26" t="n">
        <v>307351</v>
      </c>
      <c r="C3028" s="31" t="s">
        <v>3035</v>
      </c>
      <c r="D3028" s="31"/>
      <c r="E3028" s="32" t="n">
        <v>65</v>
      </c>
      <c r="F3028" s="29" t="s">
        <v>16</v>
      </c>
      <c r="G3028" s="30"/>
      <c r="H3028" s="30" t="n">
        <f aca="false">G3028*E3028</f>
        <v>0</v>
      </c>
    </row>
    <row r="3029" s="1" customFormat="true" ht="22.35" hidden="false" customHeight="true" outlineLevel="6" collapsed="false">
      <c r="B3029" s="26" t="n">
        <v>84778</v>
      </c>
      <c r="C3029" s="31" t="s">
        <v>3036</v>
      </c>
      <c r="D3029" s="31"/>
      <c r="E3029" s="32" t="n">
        <v>45</v>
      </c>
      <c r="F3029" s="29" t="s">
        <v>16</v>
      </c>
      <c r="G3029" s="30"/>
      <c r="H3029" s="30" t="n">
        <f aca="false">G3029*E3029</f>
        <v>0</v>
      </c>
    </row>
    <row r="3030" s="1" customFormat="true" ht="22.35" hidden="false" customHeight="true" outlineLevel="6" collapsed="false">
      <c r="B3030" s="26" t="n">
        <v>307347</v>
      </c>
      <c r="C3030" s="27" t="s">
        <v>3037</v>
      </c>
      <c r="D3030" s="27"/>
      <c r="E3030" s="32" t="n">
        <v>889</v>
      </c>
      <c r="F3030" s="29" t="s">
        <v>16</v>
      </c>
      <c r="G3030" s="30"/>
      <c r="H3030" s="30" t="n">
        <f aca="false">G3030*E3030</f>
        <v>0</v>
      </c>
    </row>
    <row r="3031" s="1" customFormat="true" ht="23.85" hidden="false" customHeight="true" outlineLevel="5" collapsed="false">
      <c r="B3031" s="39"/>
      <c r="C3031" s="40" t="s">
        <v>3038</v>
      </c>
      <c r="D3031" s="40"/>
      <c r="E3031" s="41"/>
      <c r="F3031" s="41"/>
      <c r="G3031" s="30"/>
      <c r="H3031" s="30" t="n">
        <f aca="false">G3031*E3031</f>
        <v>0</v>
      </c>
    </row>
    <row r="3032" s="1" customFormat="true" ht="11.85" hidden="false" customHeight="true" outlineLevel="6" collapsed="false">
      <c r="B3032" s="26" t="n">
        <v>22686</v>
      </c>
      <c r="C3032" s="31" t="s">
        <v>3039</v>
      </c>
      <c r="D3032" s="31"/>
      <c r="E3032" s="32" t="n">
        <v>139</v>
      </c>
      <c r="F3032" s="29" t="s">
        <v>55</v>
      </c>
      <c r="G3032" s="30"/>
      <c r="H3032" s="30" t="n">
        <f aca="false">G3032*E3032</f>
        <v>0</v>
      </c>
    </row>
    <row r="3033" s="1" customFormat="true" ht="22.35" hidden="false" customHeight="true" outlineLevel="6" collapsed="false">
      <c r="B3033" s="26" t="n">
        <v>201512</v>
      </c>
      <c r="C3033" s="31" t="s">
        <v>3040</v>
      </c>
      <c r="D3033" s="31"/>
      <c r="E3033" s="32" t="n">
        <v>99</v>
      </c>
      <c r="F3033" s="29" t="s">
        <v>71</v>
      </c>
      <c r="G3033" s="30"/>
      <c r="H3033" s="30" t="n">
        <f aca="false">G3033*E3033</f>
        <v>0</v>
      </c>
    </row>
    <row r="3034" s="1" customFormat="true" ht="32.85" hidden="false" customHeight="true" outlineLevel="6" collapsed="false">
      <c r="B3034" s="26" t="n">
        <v>201513</v>
      </c>
      <c r="C3034" s="31" t="s">
        <v>3041</v>
      </c>
      <c r="D3034" s="31"/>
      <c r="E3034" s="32" t="n">
        <v>79</v>
      </c>
      <c r="F3034" s="29" t="s">
        <v>71</v>
      </c>
      <c r="G3034" s="30"/>
      <c r="H3034" s="30" t="n">
        <f aca="false">G3034*E3034</f>
        <v>0</v>
      </c>
    </row>
    <row r="3035" s="1" customFormat="true" ht="12.6" hidden="false" customHeight="true" outlineLevel="4" collapsed="false">
      <c r="B3035" s="36"/>
      <c r="C3035" s="37" t="s">
        <v>3042</v>
      </c>
      <c r="D3035" s="37"/>
      <c r="E3035" s="38"/>
      <c r="F3035" s="38"/>
      <c r="G3035" s="30"/>
      <c r="H3035" s="30" t="n">
        <f aca="false">G3035*E3035</f>
        <v>0</v>
      </c>
    </row>
    <row r="3036" s="1" customFormat="true" ht="23.85" hidden="false" customHeight="true" outlineLevel="5" collapsed="false">
      <c r="B3036" s="39"/>
      <c r="C3036" s="40" t="s">
        <v>3043</v>
      </c>
      <c r="D3036" s="40"/>
      <c r="E3036" s="41"/>
      <c r="F3036" s="41"/>
      <c r="G3036" s="30"/>
      <c r="H3036" s="30" t="n">
        <f aca="false">G3036*E3036</f>
        <v>0</v>
      </c>
    </row>
    <row r="3037" s="1" customFormat="true" ht="22.35" hidden="false" customHeight="true" outlineLevel="6" collapsed="false">
      <c r="B3037" s="31" t="s">
        <v>3044</v>
      </c>
      <c r="C3037" s="31" t="s">
        <v>3045</v>
      </c>
      <c r="D3037" s="31"/>
      <c r="E3037" s="32" t="n">
        <v>647</v>
      </c>
      <c r="F3037" s="29" t="s">
        <v>55</v>
      </c>
      <c r="G3037" s="30"/>
      <c r="H3037" s="30" t="n">
        <f aca="false">G3037*E3037</f>
        <v>0</v>
      </c>
    </row>
    <row r="3038" s="1" customFormat="true" ht="22.35" hidden="false" customHeight="true" outlineLevel="6" collapsed="false">
      <c r="B3038" s="31" t="s">
        <v>3046</v>
      </c>
      <c r="C3038" s="31" t="s">
        <v>3047</v>
      </c>
      <c r="D3038" s="31"/>
      <c r="E3038" s="32" t="n">
        <v>25</v>
      </c>
      <c r="F3038" s="29" t="s">
        <v>2667</v>
      </c>
      <c r="G3038" s="30"/>
      <c r="H3038" s="30" t="n">
        <f aca="false">G3038*E3038</f>
        <v>0</v>
      </c>
    </row>
    <row r="3039" s="1" customFormat="true" ht="23.85" hidden="false" customHeight="true" outlineLevel="5" collapsed="false">
      <c r="B3039" s="39"/>
      <c r="C3039" s="40" t="s">
        <v>3048</v>
      </c>
      <c r="D3039" s="40"/>
      <c r="E3039" s="41"/>
      <c r="F3039" s="41"/>
      <c r="G3039" s="30"/>
      <c r="H3039" s="30" t="n">
        <f aca="false">G3039*E3039</f>
        <v>0</v>
      </c>
    </row>
    <row r="3040" s="1" customFormat="true" ht="22.35" hidden="false" customHeight="true" outlineLevel="6" collapsed="false">
      <c r="B3040" s="26" t="n">
        <v>82326</v>
      </c>
      <c r="C3040" s="31" t="s">
        <v>3049</v>
      </c>
      <c r="D3040" s="31"/>
      <c r="E3040" s="32" t="n">
        <v>659</v>
      </c>
      <c r="F3040" s="29" t="s">
        <v>55</v>
      </c>
      <c r="G3040" s="30"/>
      <c r="H3040" s="30" t="n">
        <f aca="false">G3040*E3040</f>
        <v>0</v>
      </c>
    </row>
    <row r="3041" s="1" customFormat="true" ht="22.35" hidden="false" customHeight="true" outlineLevel="6" collapsed="false">
      <c r="B3041" s="26" t="n">
        <v>305936</v>
      </c>
      <c r="C3041" s="31" t="s">
        <v>3050</v>
      </c>
      <c r="D3041" s="31"/>
      <c r="E3041" s="28" t="n">
        <v>1335</v>
      </c>
      <c r="F3041" s="29" t="s">
        <v>55</v>
      </c>
      <c r="G3041" s="30"/>
      <c r="H3041" s="30" t="n">
        <f aca="false">G3041*E3041</f>
        <v>0</v>
      </c>
    </row>
    <row r="3042" s="1" customFormat="true" ht="22.35" hidden="false" customHeight="true" outlineLevel="6" collapsed="false">
      <c r="B3042" s="26" t="n">
        <v>82366</v>
      </c>
      <c r="C3042" s="31" t="s">
        <v>3051</v>
      </c>
      <c r="D3042" s="31"/>
      <c r="E3042" s="32" t="n">
        <v>55</v>
      </c>
      <c r="F3042" s="29" t="s">
        <v>16</v>
      </c>
      <c r="G3042" s="30"/>
      <c r="H3042" s="30" t="n">
        <f aca="false">G3042*E3042</f>
        <v>0</v>
      </c>
    </row>
    <row r="3043" s="1" customFormat="true" ht="12.6" hidden="false" customHeight="true" outlineLevel="4" collapsed="false">
      <c r="B3043" s="36"/>
      <c r="C3043" s="37" t="s">
        <v>3052</v>
      </c>
      <c r="D3043" s="37"/>
      <c r="E3043" s="38"/>
      <c r="F3043" s="38"/>
      <c r="G3043" s="30"/>
      <c r="H3043" s="30" t="n">
        <f aca="false">G3043*E3043</f>
        <v>0</v>
      </c>
    </row>
    <row r="3044" s="1" customFormat="true" ht="23.85" hidden="false" customHeight="true" outlineLevel="5" collapsed="false">
      <c r="B3044" s="39"/>
      <c r="C3044" s="40" t="s">
        <v>3053</v>
      </c>
      <c r="D3044" s="40"/>
      <c r="E3044" s="41"/>
      <c r="F3044" s="41"/>
      <c r="G3044" s="30"/>
      <c r="H3044" s="30" t="n">
        <f aca="false">G3044*E3044</f>
        <v>0</v>
      </c>
    </row>
    <row r="3045" s="1" customFormat="true" ht="22.35" hidden="false" customHeight="true" outlineLevel="6" collapsed="false">
      <c r="B3045" s="26" t="n">
        <v>85040</v>
      </c>
      <c r="C3045" s="31" t="s">
        <v>3054</v>
      </c>
      <c r="D3045" s="31"/>
      <c r="E3045" s="28" t="n">
        <v>1165</v>
      </c>
      <c r="F3045" s="29" t="s">
        <v>55</v>
      </c>
      <c r="G3045" s="30"/>
      <c r="H3045" s="30" t="n">
        <f aca="false">G3045*E3045</f>
        <v>0</v>
      </c>
    </row>
    <row r="3046" s="1" customFormat="true" ht="22.35" hidden="false" customHeight="true" outlineLevel="6" collapsed="false">
      <c r="B3046" s="26" t="n">
        <v>83993</v>
      </c>
      <c r="C3046" s="27" t="s">
        <v>3055</v>
      </c>
      <c r="D3046" s="27"/>
      <c r="E3046" s="32" t="n">
        <v>145</v>
      </c>
      <c r="F3046" s="29" t="s">
        <v>55</v>
      </c>
      <c r="G3046" s="30"/>
      <c r="H3046" s="30" t="n">
        <f aca="false">G3046*E3046</f>
        <v>0</v>
      </c>
    </row>
    <row r="3047" s="1" customFormat="true" ht="22.35" hidden="false" customHeight="true" outlineLevel="6" collapsed="false">
      <c r="B3047" s="26" t="n">
        <v>83994</v>
      </c>
      <c r="C3047" s="31" t="s">
        <v>3056</v>
      </c>
      <c r="D3047" s="31"/>
      <c r="E3047" s="32" t="n">
        <v>168</v>
      </c>
      <c r="F3047" s="29" t="s">
        <v>55</v>
      </c>
      <c r="G3047" s="30"/>
      <c r="H3047" s="30" t="n">
        <f aca="false">G3047*E3047</f>
        <v>0</v>
      </c>
    </row>
    <row r="3048" s="1" customFormat="true" ht="22.35" hidden="false" customHeight="true" outlineLevel="6" collapsed="false">
      <c r="B3048" s="26" t="n">
        <v>83995</v>
      </c>
      <c r="C3048" s="31" t="s">
        <v>3057</v>
      </c>
      <c r="D3048" s="31"/>
      <c r="E3048" s="32" t="n">
        <v>258</v>
      </c>
      <c r="F3048" s="29" t="s">
        <v>55</v>
      </c>
      <c r="G3048" s="30"/>
      <c r="H3048" s="30" t="n">
        <f aca="false">G3048*E3048</f>
        <v>0</v>
      </c>
    </row>
    <row r="3049" s="1" customFormat="true" ht="22.35" hidden="false" customHeight="true" outlineLevel="6" collapsed="false">
      <c r="B3049" s="26" t="n">
        <v>83996</v>
      </c>
      <c r="C3049" s="31" t="s">
        <v>3058</v>
      </c>
      <c r="D3049" s="31"/>
      <c r="E3049" s="32" t="n">
        <v>359</v>
      </c>
      <c r="F3049" s="29" t="s">
        <v>55</v>
      </c>
      <c r="G3049" s="30"/>
      <c r="H3049" s="30" t="n">
        <f aca="false">G3049*E3049</f>
        <v>0</v>
      </c>
    </row>
    <row r="3050" s="1" customFormat="true" ht="32.85" hidden="false" customHeight="true" outlineLevel="6" collapsed="false">
      <c r="B3050" s="26" t="n">
        <v>85535</v>
      </c>
      <c r="C3050" s="31" t="s">
        <v>3059</v>
      </c>
      <c r="D3050" s="31"/>
      <c r="E3050" s="32" t="n">
        <v>92</v>
      </c>
      <c r="F3050" s="29" t="s">
        <v>16</v>
      </c>
      <c r="G3050" s="30"/>
      <c r="H3050" s="30" t="n">
        <f aca="false">G3050*E3050</f>
        <v>0</v>
      </c>
    </row>
    <row r="3051" s="1" customFormat="true" ht="12.6" hidden="false" customHeight="true" outlineLevel="4" collapsed="false">
      <c r="B3051" s="36"/>
      <c r="C3051" s="37" t="s">
        <v>3060</v>
      </c>
      <c r="D3051" s="37"/>
      <c r="E3051" s="38"/>
      <c r="F3051" s="38"/>
      <c r="G3051" s="30"/>
      <c r="H3051" s="30" t="n">
        <f aca="false">G3051*E3051</f>
        <v>0</v>
      </c>
    </row>
    <row r="3052" s="1" customFormat="true" ht="22.35" hidden="false" customHeight="true" outlineLevel="5" collapsed="false">
      <c r="B3052" s="26" t="n">
        <v>67287</v>
      </c>
      <c r="C3052" s="31" t="s">
        <v>3061</v>
      </c>
      <c r="D3052" s="31"/>
      <c r="E3052" s="32" t="n">
        <v>149</v>
      </c>
      <c r="F3052" s="29" t="s">
        <v>16</v>
      </c>
      <c r="G3052" s="30"/>
      <c r="H3052" s="30" t="n">
        <f aca="false">G3052*E3052</f>
        <v>0</v>
      </c>
    </row>
    <row r="3053" s="1" customFormat="true" ht="11.85" hidden="false" customHeight="true" outlineLevel="5" collapsed="false">
      <c r="B3053" s="26" t="n">
        <v>82792</v>
      </c>
      <c r="C3053" s="31" t="s">
        <v>3062</v>
      </c>
      <c r="D3053" s="31"/>
      <c r="E3053" s="32" t="n">
        <v>85</v>
      </c>
      <c r="F3053" s="29" t="s">
        <v>16</v>
      </c>
      <c r="G3053" s="30"/>
      <c r="H3053" s="30" t="n">
        <f aca="false">G3053*E3053</f>
        <v>0</v>
      </c>
    </row>
    <row r="3054" s="1" customFormat="true" ht="11.85" hidden="false" customHeight="true" outlineLevel="5" collapsed="false">
      <c r="B3054" s="26" t="n">
        <v>200203</v>
      </c>
      <c r="C3054" s="31" t="s">
        <v>3063</v>
      </c>
      <c r="D3054" s="31"/>
      <c r="E3054" s="32" t="n">
        <v>119</v>
      </c>
      <c r="F3054" s="29" t="s">
        <v>16</v>
      </c>
      <c r="G3054" s="30"/>
      <c r="H3054" s="30" t="n">
        <f aca="false">G3054*E3054</f>
        <v>0</v>
      </c>
    </row>
    <row r="3055" s="1" customFormat="true" ht="12.6" hidden="false" customHeight="true" outlineLevel="4" collapsed="false">
      <c r="B3055" s="36"/>
      <c r="C3055" s="37" t="s">
        <v>3064</v>
      </c>
      <c r="D3055" s="37"/>
      <c r="E3055" s="38"/>
      <c r="F3055" s="38"/>
      <c r="G3055" s="30"/>
      <c r="H3055" s="30" t="n">
        <f aca="false">G3055*E3055</f>
        <v>0</v>
      </c>
    </row>
    <row r="3056" s="1" customFormat="true" ht="32.85" hidden="false" customHeight="true" outlineLevel="5" collapsed="false">
      <c r="B3056" s="26" t="n">
        <v>82904</v>
      </c>
      <c r="C3056" s="31" t="s">
        <v>3065</v>
      </c>
      <c r="D3056" s="31"/>
      <c r="E3056" s="32" t="n">
        <v>595</v>
      </c>
      <c r="F3056" s="29" t="s">
        <v>55</v>
      </c>
      <c r="G3056" s="30"/>
      <c r="H3056" s="30" t="n">
        <f aca="false">G3056*E3056</f>
        <v>0</v>
      </c>
    </row>
    <row r="3057" s="1" customFormat="true" ht="32.85" hidden="false" customHeight="true" outlineLevel="5" collapsed="false">
      <c r="B3057" s="26" t="n">
        <v>82905</v>
      </c>
      <c r="C3057" s="31" t="s">
        <v>3066</v>
      </c>
      <c r="D3057" s="31"/>
      <c r="E3057" s="32" t="n">
        <v>648</v>
      </c>
      <c r="F3057" s="29" t="s">
        <v>55</v>
      </c>
      <c r="G3057" s="30"/>
      <c r="H3057" s="30" t="n">
        <f aca="false">G3057*E3057</f>
        <v>0</v>
      </c>
    </row>
    <row r="3058" s="1" customFormat="true" ht="32.85" hidden="false" customHeight="true" outlineLevel="5" collapsed="false">
      <c r="B3058" s="26" t="n">
        <v>82906</v>
      </c>
      <c r="C3058" s="31" t="s">
        <v>3067</v>
      </c>
      <c r="D3058" s="31"/>
      <c r="E3058" s="32" t="n">
        <v>695</v>
      </c>
      <c r="F3058" s="29" t="s">
        <v>55</v>
      </c>
      <c r="G3058" s="30"/>
      <c r="H3058" s="30" t="n">
        <f aca="false">G3058*E3058</f>
        <v>0</v>
      </c>
    </row>
    <row r="3059" s="1" customFormat="true" ht="22.35" hidden="false" customHeight="true" outlineLevel="5" collapsed="false">
      <c r="B3059" s="26" t="n">
        <v>306897</v>
      </c>
      <c r="C3059" s="31" t="s">
        <v>3068</v>
      </c>
      <c r="D3059" s="31"/>
      <c r="E3059" s="32" t="n">
        <v>568</v>
      </c>
      <c r="F3059" s="29" t="s">
        <v>55</v>
      </c>
      <c r="G3059" s="30"/>
      <c r="H3059" s="30" t="n">
        <f aca="false">G3059*E3059</f>
        <v>0</v>
      </c>
    </row>
    <row r="3060" s="1" customFormat="true" ht="32.85" hidden="false" customHeight="true" outlineLevel="5" collapsed="false">
      <c r="B3060" s="26" t="n">
        <v>306895</v>
      </c>
      <c r="C3060" s="31" t="s">
        <v>3069</v>
      </c>
      <c r="D3060" s="31"/>
      <c r="E3060" s="32" t="n">
        <v>505</v>
      </c>
      <c r="F3060" s="29" t="s">
        <v>55</v>
      </c>
      <c r="G3060" s="30"/>
      <c r="H3060" s="30" t="n">
        <f aca="false">G3060*E3060</f>
        <v>0</v>
      </c>
    </row>
    <row r="3061" s="1" customFormat="true" ht="32.85" hidden="false" customHeight="true" outlineLevel="5" collapsed="false">
      <c r="B3061" s="26" t="n">
        <v>306896</v>
      </c>
      <c r="C3061" s="31" t="s">
        <v>3070</v>
      </c>
      <c r="D3061" s="31"/>
      <c r="E3061" s="32" t="n">
        <v>548</v>
      </c>
      <c r="F3061" s="29" t="s">
        <v>55</v>
      </c>
      <c r="G3061" s="30"/>
      <c r="H3061" s="30" t="n">
        <f aca="false">G3061*E3061</f>
        <v>0</v>
      </c>
    </row>
    <row r="3062" s="1" customFormat="true" ht="32.85" hidden="false" customHeight="true" outlineLevel="5" collapsed="false">
      <c r="B3062" s="26" t="n">
        <v>306898</v>
      </c>
      <c r="C3062" s="31" t="s">
        <v>3071</v>
      </c>
      <c r="D3062" s="31"/>
      <c r="E3062" s="32" t="n">
        <v>585</v>
      </c>
      <c r="F3062" s="29" t="s">
        <v>55</v>
      </c>
      <c r="G3062" s="30"/>
      <c r="H3062" s="30" t="n">
        <f aca="false">G3062*E3062</f>
        <v>0</v>
      </c>
    </row>
    <row r="3063" s="1" customFormat="true" ht="22.35" hidden="false" customHeight="true" outlineLevel="5" collapsed="false">
      <c r="B3063" s="26" t="n">
        <v>305723</v>
      </c>
      <c r="C3063" s="31" t="s">
        <v>3072</v>
      </c>
      <c r="D3063" s="31"/>
      <c r="E3063" s="32" t="n">
        <v>485</v>
      </c>
      <c r="F3063" s="29" t="s">
        <v>55</v>
      </c>
      <c r="G3063" s="30"/>
      <c r="H3063" s="30" t="n">
        <f aca="false">G3063*E3063</f>
        <v>0</v>
      </c>
    </row>
    <row r="3064" s="1" customFormat="true" ht="22.35" hidden="false" customHeight="true" outlineLevel="5" collapsed="false">
      <c r="B3064" s="26" t="n">
        <v>82898</v>
      </c>
      <c r="C3064" s="31" t="s">
        <v>3073</v>
      </c>
      <c r="D3064" s="31"/>
      <c r="E3064" s="32" t="n">
        <v>508</v>
      </c>
      <c r="F3064" s="29" t="s">
        <v>55</v>
      </c>
      <c r="G3064" s="30"/>
      <c r="H3064" s="30" t="n">
        <f aca="false">G3064*E3064</f>
        <v>0</v>
      </c>
    </row>
    <row r="3065" s="1" customFormat="true" ht="22.35" hidden="false" customHeight="true" outlineLevel="5" collapsed="false">
      <c r="B3065" s="26" t="n">
        <v>82899</v>
      </c>
      <c r="C3065" s="31" t="s">
        <v>3074</v>
      </c>
      <c r="D3065" s="31"/>
      <c r="E3065" s="32" t="n">
        <v>569</v>
      </c>
      <c r="F3065" s="29" t="s">
        <v>55</v>
      </c>
      <c r="G3065" s="30"/>
      <c r="H3065" s="30" t="n">
        <f aca="false">G3065*E3065</f>
        <v>0</v>
      </c>
    </row>
    <row r="3066" s="1" customFormat="true" ht="22.35" hidden="false" customHeight="true" outlineLevel="5" collapsed="false">
      <c r="B3066" s="26" t="n">
        <v>82900</v>
      </c>
      <c r="C3066" s="31" t="s">
        <v>3075</v>
      </c>
      <c r="D3066" s="31"/>
      <c r="E3066" s="32" t="n">
        <v>595</v>
      </c>
      <c r="F3066" s="29" t="s">
        <v>55</v>
      </c>
      <c r="G3066" s="30"/>
      <c r="H3066" s="30" t="n">
        <f aca="false">G3066*E3066</f>
        <v>0</v>
      </c>
    </row>
    <row r="3067" s="1" customFormat="true" ht="22.35" hidden="false" customHeight="true" outlineLevel="5" collapsed="false">
      <c r="B3067" s="26" t="n">
        <v>82902</v>
      </c>
      <c r="C3067" s="31" t="s">
        <v>3076</v>
      </c>
      <c r="D3067" s="31"/>
      <c r="E3067" s="32" t="n">
        <v>615</v>
      </c>
      <c r="F3067" s="29" t="s">
        <v>55</v>
      </c>
      <c r="G3067" s="30"/>
      <c r="H3067" s="30" t="n">
        <f aca="false">G3067*E3067</f>
        <v>0</v>
      </c>
    </row>
    <row r="3068" s="1" customFormat="true" ht="22.35" hidden="false" customHeight="true" outlineLevel="5" collapsed="false">
      <c r="B3068" s="26" t="n">
        <v>82892</v>
      </c>
      <c r="C3068" s="31" t="s">
        <v>3077</v>
      </c>
      <c r="D3068" s="31"/>
      <c r="E3068" s="32" t="n">
        <v>335</v>
      </c>
      <c r="F3068" s="29" t="s">
        <v>55</v>
      </c>
      <c r="G3068" s="30"/>
      <c r="H3068" s="30" t="n">
        <f aca="false">G3068*E3068</f>
        <v>0</v>
      </c>
    </row>
    <row r="3069" s="1" customFormat="true" ht="22.35" hidden="false" customHeight="true" outlineLevel="5" collapsed="false">
      <c r="B3069" s="26" t="n">
        <v>82893</v>
      </c>
      <c r="C3069" s="31" t="s">
        <v>3078</v>
      </c>
      <c r="D3069" s="31"/>
      <c r="E3069" s="32" t="n">
        <v>358</v>
      </c>
      <c r="F3069" s="29" t="s">
        <v>55</v>
      </c>
      <c r="G3069" s="30"/>
      <c r="H3069" s="30" t="n">
        <f aca="false">G3069*E3069</f>
        <v>0</v>
      </c>
    </row>
    <row r="3070" s="1" customFormat="true" ht="22.35" hidden="false" customHeight="true" outlineLevel="5" collapsed="false">
      <c r="B3070" s="26" t="n">
        <v>82895</v>
      </c>
      <c r="C3070" s="31" t="s">
        <v>3079</v>
      </c>
      <c r="D3070" s="31"/>
      <c r="E3070" s="32" t="n">
        <v>409</v>
      </c>
      <c r="F3070" s="29" t="s">
        <v>55</v>
      </c>
      <c r="G3070" s="30"/>
      <c r="H3070" s="30" t="n">
        <f aca="false">G3070*E3070</f>
        <v>0</v>
      </c>
    </row>
    <row r="3071" s="1" customFormat="true" ht="22.35" hidden="false" customHeight="true" outlineLevel="5" collapsed="false">
      <c r="B3071" s="26" t="n">
        <v>82896</v>
      </c>
      <c r="C3071" s="31" t="s">
        <v>3080</v>
      </c>
      <c r="D3071" s="31"/>
      <c r="E3071" s="32" t="n">
        <v>447</v>
      </c>
      <c r="F3071" s="29" t="s">
        <v>55</v>
      </c>
      <c r="G3071" s="30"/>
      <c r="H3071" s="30" t="n">
        <f aca="false">G3071*E3071</f>
        <v>0</v>
      </c>
    </row>
    <row r="3072" s="1" customFormat="true" ht="22.35" hidden="false" customHeight="true" outlineLevel="5" collapsed="false">
      <c r="B3072" s="26" t="n">
        <v>82897</v>
      </c>
      <c r="C3072" s="31" t="s">
        <v>3081</v>
      </c>
      <c r="D3072" s="31"/>
      <c r="E3072" s="32" t="n">
        <v>489</v>
      </c>
      <c r="F3072" s="29" t="s">
        <v>55</v>
      </c>
      <c r="G3072" s="30"/>
      <c r="H3072" s="30" t="n">
        <f aca="false">G3072*E3072</f>
        <v>0</v>
      </c>
    </row>
    <row r="3073" s="1" customFormat="true" ht="12.6" hidden="false" customHeight="true" outlineLevel="4" collapsed="false">
      <c r="B3073" s="36"/>
      <c r="C3073" s="37" t="s">
        <v>3082</v>
      </c>
      <c r="D3073" s="37"/>
      <c r="E3073" s="38"/>
      <c r="F3073" s="38"/>
      <c r="G3073" s="30"/>
      <c r="H3073" s="30" t="n">
        <f aca="false">G3073*E3073</f>
        <v>0</v>
      </c>
    </row>
    <row r="3074" s="1" customFormat="true" ht="23.85" hidden="false" customHeight="true" outlineLevel="5" collapsed="false">
      <c r="B3074" s="39"/>
      <c r="C3074" s="40" t="s">
        <v>3083</v>
      </c>
      <c r="D3074" s="40"/>
      <c r="E3074" s="41"/>
      <c r="F3074" s="41"/>
      <c r="G3074" s="30"/>
      <c r="H3074" s="30" t="n">
        <f aca="false">G3074*E3074</f>
        <v>0</v>
      </c>
    </row>
    <row r="3075" s="1" customFormat="true" ht="22.35" hidden="false" customHeight="true" outlineLevel="6" collapsed="false">
      <c r="B3075" s="26" t="n">
        <v>11236</v>
      </c>
      <c r="C3075" s="31" t="s">
        <v>3084</v>
      </c>
      <c r="D3075" s="31"/>
      <c r="E3075" s="32" t="n">
        <v>95</v>
      </c>
      <c r="F3075" s="29" t="s">
        <v>16</v>
      </c>
      <c r="G3075" s="30"/>
      <c r="H3075" s="30" t="n">
        <f aca="false">G3075*E3075</f>
        <v>0</v>
      </c>
    </row>
    <row r="3076" s="1" customFormat="true" ht="12.6" hidden="false" customHeight="true" outlineLevel="4" collapsed="false">
      <c r="B3076" s="36"/>
      <c r="C3076" s="37" t="s">
        <v>3085</v>
      </c>
      <c r="D3076" s="37"/>
      <c r="E3076" s="38"/>
      <c r="F3076" s="38"/>
      <c r="G3076" s="30"/>
      <c r="H3076" s="30" t="n">
        <f aca="false">G3076*E3076</f>
        <v>0</v>
      </c>
    </row>
    <row r="3077" s="1" customFormat="true" ht="22.35" hidden="false" customHeight="true" outlineLevel="5" collapsed="false">
      <c r="B3077" s="31" t="s">
        <v>3086</v>
      </c>
      <c r="C3077" s="31" t="s">
        <v>3087</v>
      </c>
      <c r="D3077" s="31"/>
      <c r="E3077" s="32" t="n">
        <v>289</v>
      </c>
      <c r="F3077" s="29" t="s">
        <v>16</v>
      </c>
      <c r="G3077" s="30"/>
      <c r="H3077" s="30" t="n">
        <f aca="false">G3077*E3077</f>
        <v>0</v>
      </c>
    </row>
    <row r="3078" s="1" customFormat="true" ht="11.85" hidden="false" customHeight="true" outlineLevel="5" collapsed="false">
      <c r="B3078" s="31" t="s">
        <v>3088</v>
      </c>
      <c r="C3078" s="31" t="s">
        <v>3089</v>
      </c>
      <c r="D3078" s="31"/>
      <c r="E3078" s="32" t="n">
        <v>546</v>
      </c>
      <c r="F3078" s="29" t="s">
        <v>16</v>
      </c>
      <c r="G3078" s="30"/>
      <c r="H3078" s="30" t="n">
        <f aca="false">G3078*E3078</f>
        <v>0</v>
      </c>
    </row>
    <row r="3079" s="1" customFormat="true" ht="11.85" hidden="false" customHeight="true" outlineLevel="5" collapsed="false">
      <c r="B3079" s="31" t="s">
        <v>3090</v>
      </c>
      <c r="C3079" s="31" t="s">
        <v>3091</v>
      </c>
      <c r="D3079" s="31"/>
      <c r="E3079" s="32" t="n">
        <v>546</v>
      </c>
      <c r="F3079" s="29" t="s">
        <v>16</v>
      </c>
      <c r="G3079" s="30"/>
      <c r="H3079" s="30" t="n">
        <f aca="false">G3079*E3079</f>
        <v>0</v>
      </c>
    </row>
    <row r="3080" s="1" customFormat="true" ht="22.35" hidden="false" customHeight="true" outlineLevel="5" collapsed="false">
      <c r="B3080" s="31" t="s">
        <v>3092</v>
      </c>
      <c r="C3080" s="31" t="s">
        <v>3093</v>
      </c>
      <c r="D3080" s="31"/>
      <c r="E3080" s="32" t="n">
        <v>546</v>
      </c>
      <c r="F3080" s="29" t="s">
        <v>16</v>
      </c>
      <c r="G3080" s="30"/>
      <c r="H3080" s="30" t="n">
        <f aca="false">G3080*E3080</f>
        <v>0</v>
      </c>
    </row>
    <row r="3081" s="1" customFormat="true" ht="11.85" hidden="false" customHeight="true" outlineLevel="5" collapsed="false">
      <c r="B3081" s="26" t="n">
        <v>21432</v>
      </c>
      <c r="C3081" s="31" t="s">
        <v>3094</v>
      </c>
      <c r="D3081" s="31"/>
      <c r="E3081" s="32" t="n">
        <v>39</v>
      </c>
      <c r="F3081" s="29" t="s">
        <v>16</v>
      </c>
      <c r="G3081" s="30"/>
      <c r="H3081" s="30" t="n">
        <f aca="false">G3081*E3081</f>
        <v>0</v>
      </c>
    </row>
    <row r="3082" s="1" customFormat="true" ht="11.85" hidden="false" customHeight="true" outlineLevel="5" collapsed="false">
      <c r="B3082" s="26" t="n">
        <v>981</v>
      </c>
      <c r="C3082" s="31" t="s">
        <v>3095</v>
      </c>
      <c r="D3082" s="31"/>
      <c r="E3082" s="32" t="n">
        <v>48</v>
      </c>
      <c r="F3082" s="29" t="s">
        <v>16</v>
      </c>
      <c r="G3082" s="30"/>
      <c r="H3082" s="30" t="n">
        <f aca="false">G3082*E3082</f>
        <v>0</v>
      </c>
    </row>
    <row r="3083" s="1" customFormat="true" ht="22.35" hidden="false" customHeight="true" outlineLevel="5" collapsed="false">
      <c r="B3083" s="26" t="n">
        <v>306680</v>
      </c>
      <c r="C3083" s="31" t="s">
        <v>3096</v>
      </c>
      <c r="D3083" s="31"/>
      <c r="E3083" s="32" t="n">
        <v>68</v>
      </c>
      <c r="F3083" s="29" t="s">
        <v>16</v>
      </c>
      <c r="G3083" s="30"/>
      <c r="H3083" s="30" t="n">
        <f aca="false">G3083*E3083</f>
        <v>0</v>
      </c>
    </row>
    <row r="3084" s="1" customFormat="true" ht="22.35" hidden="false" customHeight="true" outlineLevel="5" collapsed="false">
      <c r="B3084" s="26" t="n">
        <v>306681</v>
      </c>
      <c r="C3084" s="31" t="s">
        <v>3097</v>
      </c>
      <c r="D3084" s="31"/>
      <c r="E3084" s="32" t="n">
        <v>68</v>
      </c>
      <c r="F3084" s="29" t="s">
        <v>16</v>
      </c>
      <c r="G3084" s="30"/>
      <c r="H3084" s="30" t="n">
        <f aca="false">G3084*E3084</f>
        <v>0</v>
      </c>
    </row>
    <row r="3085" s="1" customFormat="true" ht="22.35" hidden="false" customHeight="true" outlineLevel="5" collapsed="false">
      <c r="B3085" s="26" t="n">
        <v>23301</v>
      </c>
      <c r="C3085" s="31" t="s">
        <v>3098</v>
      </c>
      <c r="D3085" s="31"/>
      <c r="E3085" s="32" t="n">
        <v>68</v>
      </c>
      <c r="F3085" s="29" t="s">
        <v>16</v>
      </c>
      <c r="G3085" s="30"/>
      <c r="H3085" s="30" t="n">
        <f aca="false">G3085*E3085</f>
        <v>0</v>
      </c>
    </row>
    <row r="3086" s="1" customFormat="true" ht="22.35" hidden="false" customHeight="true" outlineLevel="5" collapsed="false">
      <c r="B3086" s="26" t="n">
        <v>306675</v>
      </c>
      <c r="C3086" s="31" t="s">
        <v>3099</v>
      </c>
      <c r="D3086" s="31"/>
      <c r="E3086" s="32" t="n">
        <v>68</v>
      </c>
      <c r="F3086" s="29" t="s">
        <v>16</v>
      </c>
      <c r="G3086" s="30"/>
      <c r="H3086" s="30" t="n">
        <f aca="false">G3086*E3086</f>
        <v>0</v>
      </c>
    </row>
    <row r="3087" s="1" customFormat="true" ht="22.35" hidden="false" customHeight="true" outlineLevel="5" collapsed="false">
      <c r="B3087" s="26" t="n">
        <v>23302</v>
      </c>
      <c r="C3087" s="31" t="s">
        <v>3100</v>
      </c>
      <c r="D3087" s="31"/>
      <c r="E3087" s="32" t="n">
        <v>68</v>
      </c>
      <c r="F3087" s="29" t="s">
        <v>16</v>
      </c>
      <c r="G3087" s="30"/>
      <c r="H3087" s="30" t="n">
        <f aca="false">G3087*E3087</f>
        <v>0</v>
      </c>
    </row>
    <row r="3088" s="1" customFormat="true" ht="22.35" hidden="false" customHeight="true" outlineLevel="5" collapsed="false">
      <c r="B3088" s="26" t="n">
        <v>23305</v>
      </c>
      <c r="C3088" s="31" t="s">
        <v>3101</v>
      </c>
      <c r="D3088" s="31"/>
      <c r="E3088" s="32" t="n">
        <v>83</v>
      </c>
      <c r="F3088" s="29" t="s">
        <v>16</v>
      </c>
      <c r="G3088" s="30"/>
      <c r="H3088" s="30" t="n">
        <f aca="false">G3088*E3088</f>
        <v>0</v>
      </c>
    </row>
    <row r="3089" s="1" customFormat="true" ht="22.35" hidden="false" customHeight="true" outlineLevel="5" collapsed="false">
      <c r="B3089" s="26" t="n">
        <v>23306</v>
      </c>
      <c r="C3089" s="31" t="s">
        <v>3102</v>
      </c>
      <c r="D3089" s="31"/>
      <c r="E3089" s="32" t="n">
        <v>89</v>
      </c>
      <c r="F3089" s="29" t="s">
        <v>16</v>
      </c>
      <c r="G3089" s="30"/>
      <c r="H3089" s="30" t="n">
        <f aca="false">G3089*E3089</f>
        <v>0</v>
      </c>
    </row>
    <row r="3090" s="1" customFormat="true" ht="22.35" hidden="false" customHeight="true" outlineLevel="5" collapsed="false">
      <c r="B3090" s="26" t="n">
        <v>23307</v>
      </c>
      <c r="C3090" s="31" t="s">
        <v>3103</v>
      </c>
      <c r="D3090" s="31"/>
      <c r="E3090" s="32" t="n">
        <v>105</v>
      </c>
      <c r="F3090" s="29" t="s">
        <v>16</v>
      </c>
      <c r="G3090" s="30"/>
      <c r="H3090" s="30" t="n">
        <f aca="false">G3090*E3090</f>
        <v>0</v>
      </c>
    </row>
    <row r="3091" s="1" customFormat="true" ht="22.35" hidden="false" customHeight="true" outlineLevel="5" collapsed="false">
      <c r="B3091" s="26" t="n">
        <v>23308</v>
      </c>
      <c r="C3091" s="31" t="s">
        <v>3104</v>
      </c>
      <c r="D3091" s="31"/>
      <c r="E3091" s="32" t="n">
        <v>98</v>
      </c>
      <c r="F3091" s="29" t="s">
        <v>16</v>
      </c>
      <c r="G3091" s="30"/>
      <c r="H3091" s="30" t="n">
        <f aca="false">G3091*E3091</f>
        <v>0</v>
      </c>
    </row>
    <row r="3092" s="1" customFormat="true" ht="22.35" hidden="false" customHeight="true" outlineLevel="5" collapsed="false">
      <c r="B3092" s="26" t="n">
        <v>23310</v>
      </c>
      <c r="C3092" s="31" t="s">
        <v>3105</v>
      </c>
      <c r="D3092" s="31"/>
      <c r="E3092" s="32" t="n">
        <v>105</v>
      </c>
      <c r="F3092" s="29" t="s">
        <v>16</v>
      </c>
      <c r="G3092" s="30"/>
      <c r="H3092" s="30" t="n">
        <f aca="false">G3092*E3092</f>
        <v>0</v>
      </c>
    </row>
    <row r="3093" s="1" customFormat="true" ht="22.35" hidden="false" customHeight="true" outlineLevel="5" collapsed="false">
      <c r="B3093" s="26" t="n">
        <v>84008</v>
      </c>
      <c r="C3093" s="31" t="s">
        <v>3106</v>
      </c>
      <c r="D3093" s="31"/>
      <c r="E3093" s="32" t="n">
        <v>45</v>
      </c>
      <c r="F3093" s="29" t="s">
        <v>16</v>
      </c>
      <c r="G3093" s="30"/>
      <c r="H3093" s="30" t="n">
        <f aca="false">G3093*E3093</f>
        <v>0</v>
      </c>
    </row>
    <row r="3094" s="1" customFormat="true" ht="22.35" hidden="false" customHeight="true" outlineLevel="5" collapsed="false">
      <c r="B3094" s="26" t="n">
        <v>84009</v>
      </c>
      <c r="C3094" s="31" t="s">
        <v>3107</v>
      </c>
      <c r="D3094" s="31"/>
      <c r="E3094" s="32" t="n">
        <v>45</v>
      </c>
      <c r="F3094" s="29" t="s">
        <v>16</v>
      </c>
      <c r="G3094" s="30"/>
      <c r="H3094" s="30" t="n">
        <f aca="false">G3094*E3094</f>
        <v>0</v>
      </c>
    </row>
    <row r="3095" s="1" customFormat="true" ht="22.35" hidden="false" customHeight="true" outlineLevel="5" collapsed="false">
      <c r="B3095" s="26" t="n">
        <v>84010</v>
      </c>
      <c r="C3095" s="31" t="s">
        <v>3108</v>
      </c>
      <c r="D3095" s="31"/>
      <c r="E3095" s="32" t="n">
        <v>45</v>
      </c>
      <c r="F3095" s="29" t="s">
        <v>16</v>
      </c>
      <c r="G3095" s="30"/>
      <c r="H3095" s="30" t="n">
        <f aca="false">G3095*E3095</f>
        <v>0</v>
      </c>
    </row>
    <row r="3096" s="1" customFormat="true" ht="22.35" hidden="false" customHeight="true" outlineLevel="5" collapsed="false">
      <c r="B3096" s="26" t="n">
        <v>84011</v>
      </c>
      <c r="C3096" s="31" t="s">
        <v>3109</v>
      </c>
      <c r="D3096" s="31"/>
      <c r="E3096" s="32" t="n">
        <v>45</v>
      </c>
      <c r="F3096" s="29" t="s">
        <v>16</v>
      </c>
      <c r="G3096" s="30"/>
      <c r="H3096" s="30" t="n">
        <f aca="false">G3096*E3096</f>
        <v>0</v>
      </c>
    </row>
    <row r="3097" s="1" customFormat="true" ht="22.35" hidden="false" customHeight="true" outlineLevel="5" collapsed="false">
      <c r="B3097" s="26" t="n">
        <v>84012</v>
      </c>
      <c r="C3097" s="31" t="s">
        <v>3110</v>
      </c>
      <c r="D3097" s="31"/>
      <c r="E3097" s="32" t="n">
        <v>45</v>
      </c>
      <c r="F3097" s="29" t="s">
        <v>16</v>
      </c>
      <c r="G3097" s="30"/>
      <c r="H3097" s="30" t="n">
        <f aca="false">G3097*E3097</f>
        <v>0</v>
      </c>
    </row>
    <row r="3098" s="1" customFormat="true" ht="22.35" hidden="false" customHeight="true" outlineLevel="5" collapsed="false">
      <c r="B3098" s="26" t="n">
        <v>84013</v>
      </c>
      <c r="C3098" s="31" t="s">
        <v>3111</v>
      </c>
      <c r="D3098" s="31"/>
      <c r="E3098" s="32" t="n">
        <v>45</v>
      </c>
      <c r="F3098" s="29" t="s">
        <v>16</v>
      </c>
      <c r="G3098" s="30"/>
      <c r="H3098" s="30" t="n">
        <f aca="false">G3098*E3098</f>
        <v>0</v>
      </c>
    </row>
    <row r="3099" s="1" customFormat="true" ht="22.35" hidden="false" customHeight="true" outlineLevel="5" collapsed="false">
      <c r="B3099" s="26" t="n">
        <v>84014</v>
      </c>
      <c r="C3099" s="31" t="s">
        <v>3112</v>
      </c>
      <c r="D3099" s="31"/>
      <c r="E3099" s="32" t="n">
        <v>45</v>
      </c>
      <c r="F3099" s="29" t="s">
        <v>16</v>
      </c>
      <c r="G3099" s="30"/>
      <c r="H3099" s="30" t="n">
        <f aca="false">G3099*E3099</f>
        <v>0</v>
      </c>
    </row>
    <row r="3100" s="1" customFormat="true" ht="22.35" hidden="false" customHeight="true" outlineLevel="5" collapsed="false">
      <c r="B3100" s="26" t="n">
        <v>84015</v>
      </c>
      <c r="C3100" s="31" t="s">
        <v>3113</v>
      </c>
      <c r="D3100" s="31"/>
      <c r="E3100" s="32" t="n">
        <v>45</v>
      </c>
      <c r="F3100" s="29" t="s">
        <v>16</v>
      </c>
      <c r="G3100" s="30"/>
      <c r="H3100" s="30" t="n">
        <f aca="false">G3100*E3100</f>
        <v>0</v>
      </c>
    </row>
    <row r="3101" s="1" customFormat="true" ht="22.35" hidden="false" customHeight="true" outlineLevel="5" collapsed="false">
      <c r="B3101" s="26" t="n">
        <v>84295</v>
      </c>
      <c r="C3101" s="27" t="s">
        <v>3114</v>
      </c>
      <c r="D3101" s="27"/>
      <c r="E3101" s="32" t="n">
        <v>45</v>
      </c>
      <c r="F3101" s="29" t="s">
        <v>16</v>
      </c>
      <c r="G3101" s="30"/>
      <c r="H3101" s="30" t="n">
        <f aca="false">G3101*E3101</f>
        <v>0</v>
      </c>
    </row>
    <row r="3102" s="1" customFormat="true" ht="22.35" hidden="false" customHeight="true" outlineLevel="5" collapsed="false">
      <c r="B3102" s="26" t="n">
        <v>89763</v>
      </c>
      <c r="C3102" s="27" t="s">
        <v>3115</v>
      </c>
      <c r="D3102" s="27"/>
      <c r="E3102" s="32" t="n">
        <v>45</v>
      </c>
      <c r="F3102" s="29" t="s">
        <v>16</v>
      </c>
      <c r="G3102" s="30"/>
      <c r="H3102" s="30" t="n">
        <f aca="false">G3102*E3102</f>
        <v>0</v>
      </c>
    </row>
    <row r="3103" s="1" customFormat="true" ht="22.35" hidden="false" customHeight="true" outlineLevel="5" collapsed="false">
      <c r="B3103" s="26" t="n">
        <v>305669</v>
      </c>
      <c r="C3103" s="27" t="s">
        <v>3116</v>
      </c>
      <c r="D3103" s="27"/>
      <c r="E3103" s="32" t="n">
        <v>45</v>
      </c>
      <c r="F3103" s="29" t="s">
        <v>16</v>
      </c>
      <c r="G3103" s="30"/>
      <c r="H3103" s="30" t="n">
        <f aca="false">G3103*E3103</f>
        <v>0</v>
      </c>
    </row>
    <row r="3104" s="1" customFormat="true" ht="22.35" hidden="false" customHeight="true" outlineLevel="5" collapsed="false">
      <c r="B3104" s="26" t="n">
        <v>305670</v>
      </c>
      <c r="C3104" s="27" t="s">
        <v>3117</v>
      </c>
      <c r="D3104" s="27"/>
      <c r="E3104" s="32" t="n">
        <v>45</v>
      </c>
      <c r="F3104" s="29" t="s">
        <v>16</v>
      </c>
      <c r="G3104" s="30"/>
      <c r="H3104" s="30" t="n">
        <f aca="false">G3104*E3104</f>
        <v>0</v>
      </c>
    </row>
    <row r="3105" s="1" customFormat="true" ht="12.6" hidden="false" customHeight="true" outlineLevel="3" collapsed="false">
      <c r="B3105" s="33"/>
      <c r="C3105" s="34" t="s">
        <v>3118</v>
      </c>
      <c r="D3105" s="34"/>
      <c r="E3105" s="35"/>
      <c r="F3105" s="35"/>
      <c r="G3105" s="30"/>
      <c r="H3105" s="30" t="n">
        <f aca="false">G3105*E3105</f>
        <v>0</v>
      </c>
    </row>
    <row r="3106" s="1" customFormat="true" ht="12.6" hidden="false" customHeight="true" outlineLevel="4" collapsed="false">
      <c r="B3106" s="36"/>
      <c r="C3106" s="37" t="s">
        <v>3119</v>
      </c>
      <c r="D3106" s="37"/>
      <c r="E3106" s="38"/>
      <c r="F3106" s="38"/>
      <c r="G3106" s="30"/>
      <c r="H3106" s="30" t="n">
        <f aca="false">G3106*E3106</f>
        <v>0</v>
      </c>
    </row>
    <row r="3107" s="1" customFormat="true" ht="22.35" hidden="false" customHeight="true" outlineLevel="5" collapsed="false">
      <c r="B3107" s="26" t="n">
        <v>63107</v>
      </c>
      <c r="C3107" s="27" t="s">
        <v>3120</v>
      </c>
      <c r="D3107" s="27"/>
      <c r="E3107" s="32" t="n">
        <v>429</v>
      </c>
      <c r="F3107" s="29" t="s">
        <v>16</v>
      </c>
      <c r="G3107" s="30"/>
      <c r="H3107" s="30" t="n">
        <f aca="false">G3107*E3107</f>
        <v>0</v>
      </c>
    </row>
    <row r="3108" s="1" customFormat="true" ht="22.35" hidden="false" customHeight="true" outlineLevel="5" collapsed="false">
      <c r="B3108" s="26" t="n">
        <v>63108</v>
      </c>
      <c r="C3108" s="27" t="s">
        <v>3121</v>
      </c>
      <c r="D3108" s="27"/>
      <c r="E3108" s="32" t="n">
        <v>406</v>
      </c>
      <c r="F3108" s="29" t="s">
        <v>16</v>
      </c>
      <c r="G3108" s="30"/>
      <c r="H3108" s="30" t="n">
        <f aca="false">G3108*E3108</f>
        <v>0</v>
      </c>
    </row>
    <row r="3109" s="1" customFormat="true" ht="22.35" hidden="false" customHeight="true" outlineLevel="5" collapsed="false">
      <c r="B3109" s="26" t="n">
        <v>63109</v>
      </c>
      <c r="C3109" s="27" t="s">
        <v>3122</v>
      </c>
      <c r="D3109" s="27"/>
      <c r="E3109" s="32" t="n">
        <v>429</v>
      </c>
      <c r="F3109" s="29" t="s">
        <v>16</v>
      </c>
      <c r="G3109" s="30"/>
      <c r="H3109" s="30" t="n">
        <f aca="false">G3109*E3109</f>
        <v>0</v>
      </c>
    </row>
    <row r="3110" s="1" customFormat="true" ht="22.35" hidden="false" customHeight="true" outlineLevel="5" collapsed="false">
      <c r="B3110" s="26" t="n">
        <v>63110</v>
      </c>
      <c r="C3110" s="27" t="s">
        <v>3123</v>
      </c>
      <c r="D3110" s="27"/>
      <c r="E3110" s="32" t="n">
        <v>475</v>
      </c>
      <c r="F3110" s="29" t="s">
        <v>16</v>
      </c>
      <c r="G3110" s="30"/>
      <c r="H3110" s="30" t="n">
        <f aca="false">G3110*E3110</f>
        <v>0</v>
      </c>
    </row>
    <row r="3111" s="1" customFormat="true" ht="22.35" hidden="false" customHeight="true" outlineLevel="5" collapsed="false">
      <c r="B3111" s="26" t="n">
        <v>63111</v>
      </c>
      <c r="C3111" s="27" t="s">
        <v>3124</v>
      </c>
      <c r="D3111" s="27"/>
      <c r="E3111" s="32" t="n">
        <v>475</v>
      </c>
      <c r="F3111" s="29" t="s">
        <v>16</v>
      </c>
      <c r="G3111" s="30"/>
      <c r="H3111" s="30" t="n">
        <f aca="false">G3111*E3111</f>
        <v>0</v>
      </c>
    </row>
    <row r="3112" s="1" customFormat="true" ht="22.35" hidden="false" customHeight="true" outlineLevel="5" collapsed="false">
      <c r="B3112" s="26" t="n">
        <v>63112</v>
      </c>
      <c r="C3112" s="27" t="s">
        <v>3125</v>
      </c>
      <c r="D3112" s="27"/>
      <c r="E3112" s="32" t="n">
        <v>475</v>
      </c>
      <c r="F3112" s="29" t="s">
        <v>16</v>
      </c>
      <c r="G3112" s="30"/>
      <c r="H3112" s="30" t="n">
        <f aca="false">G3112*E3112</f>
        <v>0</v>
      </c>
    </row>
    <row r="3113" s="1" customFormat="true" ht="22.35" hidden="false" customHeight="true" outlineLevel="5" collapsed="false">
      <c r="B3113" s="26" t="n">
        <v>63113</v>
      </c>
      <c r="C3113" s="27" t="s">
        <v>3126</v>
      </c>
      <c r="D3113" s="27"/>
      <c r="E3113" s="32" t="n">
        <v>495</v>
      </c>
      <c r="F3113" s="29" t="s">
        <v>16</v>
      </c>
      <c r="G3113" s="30"/>
      <c r="H3113" s="30" t="n">
        <f aca="false">G3113*E3113</f>
        <v>0</v>
      </c>
    </row>
    <row r="3114" s="1" customFormat="true" ht="22.35" hidden="false" customHeight="true" outlineLevel="5" collapsed="false">
      <c r="B3114" s="26" t="n">
        <v>63114</v>
      </c>
      <c r="C3114" s="27" t="s">
        <v>3127</v>
      </c>
      <c r="D3114" s="27"/>
      <c r="E3114" s="32" t="n">
        <v>495</v>
      </c>
      <c r="F3114" s="29" t="s">
        <v>16</v>
      </c>
      <c r="G3114" s="30"/>
      <c r="H3114" s="30" t="n">
        <f aca="false">G3114*E3114</f>
        <v>0</v>
      </c>
    </row>
    <row r="3115" s="1" customFormat="true" ht="22.35" hidden="false" customHeight="true" outlineLevel="5" collapsed="false">
      <c r="B3115" s="26" t="n">
        <v>63115</v>
      </c>
      <c r="C3115" s="27" t="s">
        <v>3128</v>
      </c>
      <c r="D3115" s="27"/>
      <c r="E3115" s="32" t="n">
        <v>495</v>
      </c>
      <c r="F3115" s="29" t="s">
        <v>16</v>
      </c>
      <c r="G3115" s="30"/>
      <c r="H3115" s="30" t="n">
        <f aca="false">G3115*E3115</f>
        <v>0</v>
      </c>
    </row>
    <row r="3116" s="1" customFormat="true" ht="22.35" hidden="false" customHeight="true" outlineLevel="5" collapsed="false">
      <c r="B3116" s="26" t="n">
        <v>63116</v>
      </c>
      <c r="C3116" s="27" t="s">
        <v>3129</v>
      </c>
      <c r="D3116" s="27"/>
      <c r="E3116" s="32" t="n">
        <v>549</v>
      </c>
      <c r="F3116" s="29" t="s">
        <v>16</v>
      </c>
      <c r="G3116" s="30"/>
      <c r="H3116" s="30" t="n">
        <f aca="false">G3116*E3116</f>
        <v>0</v>
      </c>
    </row>
    <row r="3117" s="1" customFormat="true" ht="22.35" hidden="false" customHeight="true" outlineLevel="5" collapsed="false">
      <c r="B3117" s="26" t="n">
        <v>63117</v>
      </c>
      <c r="C3117" s="27" t="s">
        <v>3130</v>
      </c>
      <c r="D3117" s="27"/>
      <c r="E3117" s="32" t="n">
        <v>549</v>
      </c>
      <c r="F3117" s="29" t="s">
        <v>16</v>
      </c>
      <c r="G3117" s="30"/>
      <c r="H3117" s="30" t="n">
        <f aca="false">G3117*E3117</f>
        <v>0</v>
      </c>
    </row>
    <row r="3118" s="1" customFormat="true" ht="22.35" hidden="false" customHeight="true" outlineLevel="5" collapsed="false">
      <c r="B3118" s="26" t="n">
        <v>63118</v>
      </c>
      <c r="C3118" s="27" t="s">
        <v>3131</v>
      </c>
      <c r="D3118" s="27"/>
      <c r="E3118" s="32" t="n">
        <v>549</v>
      </c>
      <c r="F3118" s="29" t="s">
        <v>16</v>
      </c>
      <c r="G3118" s="30"/>
      <c r="H3118" s="30" t="n">
        <f aca="false">G3118*E3118</f>
        <v>0</v>
      </c>
    </row>
    <row r="3119" s="1" customFormat="true" ht="22.35" hidden="false" customHeight="true" outlineLevel="5" collapsed="false">
      <c r="B3119" s="26" t="n">
        <v>63119</v>
      </c>
      <c r="C3119" s="27" t="s">
        <v>3132</v>
      </c>
      <c r="D3119" s="27"/>
      <c r="E3119" s="32" t="n">
        <v>625</v>
      </c>
      <c r="F3119" s="29" t="s">
        <v>16</v>
      </c>
      <c r="G3119" s="30"/>
      <c r="H3119" s="30" t="n">
        <f aca="false">G3119*E3119</f>
        <v>0</v>
      </c>
    </row>
    <row r="3120" s="1" customFormat="true" ht="22.35" hidden="false" customHeight="true" outlineLevel="5" collapsed="false">
      <c r="B3120" s="26" t="n">
        <v>63120</v>
      </c>
      <c r="C3120" s="27" t="s">
        <v>3133</v>
      </c>
      <c r="D3120" s="27"/>
      <c r="E3120" s="32" t="n">
        <v>625</v>
      </c>
      <c r="F3120" s="29" t="s">
        <v>16</v>
      </c>
      <c r="G3120" s="30"/>
      <c r="H3120" s="30" t="n">
        <f aca="false">G3120*E3120</f>
        <v>0</v>
      </c>
    </row>
    <row r="3121" s="1" customFormat="true" ht="22.35" hidden="false" customHeight="true" outlineLevel="5" collapsed="false">
      <c r="B3121" s="26" t="n">
        <v>63121</v>
      </c>
      <c r="C3121" s="27" t="s">
        <v>3134</v>
      </c>
      <c r="D3121" s="27"/>
      <c r="E3121" s="32" t="n">
        <v>625</v>
      </c>
      <c r="F3121" s="29" t="s">
        <v>16</v>
      </c>
      <c r="G3121" s="30"/>
      <c r="H3121" s="30" t="n">
        <f aca="false">G3121*E3121</f>
        <v>0</v>
      </c>
    </row>
    <row r="3122" s="1" customFormat="true" ht="22.35" hidden="false" customHeight="true" outlineLevel="5" collapsed="false">
      <c r="B3122" s="26" t="n">
        <v>63938</v>
      </c>
      <c r="C3122" s="27" t="s">
        <v>3135</v>
      </c>
      <c r="D3122" s="27"/>
      <c r="E3122" s="32" t="n">
        <v>699</v>
      </c>
      <c r="F3122" s="29" t="s">
        <v>16</v>
      </c>
      <c r="G3122" s="30"/>
      <c r="H3122" s="30" t="n">
        <f aca="false">G3122*E3122</f>
        <v>0</v>
      </c>
    </row>
    <row r="3123" s="1" customFormat="true" ht="22.35" hidden="false" customHeight="true" outlineLevel="5" collapsed="false">
      <c r="B3123" s="26" t="n">
        <v>63939</v>
      </c>
      <c r="C3123" s="27" t="s">
        <v>3136</v>
      </c>
      <c r="D3123" s="27"/>
      <c r="E3123" s="32" t="n">
        <v>699</v>
      </c>
      <c r="F3123" s="29" t="s">
        <v>16</v>
      </c>
      <c r="G3123" s="30"/>
      <c r="H3123" s="30" t="n">
        <f aca="false">G3123*E3123</f>
        <v>0</v>
      </c>
    </row>
    <row r="3124" s="1" customFormat="true" ht="22.35" hidden="false" customHeight="true" outlineLevel="5" collapsed="false">
      <c r="B3124" s="26" t="n">
        <v>63940</v>
      </c>
      <c r="C3124" s="27" t="s">
        <v>3137</v>
      </c>
      <c r="D3124" s="27"/>
      <c r="E3124" s="32" t="n">
        <v>699</v>
      </c>
      <c r="F3124" s="29" t="s">
        <v>16</v>
      </c>
      <c r="G3124" s="30"/>
      <c r="H3124" s="30" t="n">
        <f aca="false">G3124*E3124</f>
        <v>0</v>
      </c>
    </row>
    <row r="3125" s="1" customFormat="true" ht="22.35" hidden="false" customHeight="true" outlineLevel="5" collapsed="false">
      <c r="B3125" s="26" t="n">
        <v>63990</v>
      </c>
      <c r="C3125" s="27" t="s">
        <v>3138</v>
      </c>
      <c r="D3125" s="27"/>
      <c r="E3125" s="32" t="n">
        <v>505</v>
      </c>
      <c r="F3125" s="29" t="s">
        <v>16</v>
      </c>
      <c r="G3125" s="30"/>
      <c r="H3125" s="30" t="n">
        <f aca="false">G3125*E3125</f>
        <v>0</v>
      </c>
    </row>
    <row r="3126" s="1" customFormat="true" ht="22.35" hidden="false" customHeight="true" outlineLevel="5" collapsed="false">
      <c r="B3126" s="26" t="n">
        <v>63759</v>
      </c>
      <c r="C3126" s="27" t="s">
        <v>3139</v>
      </c>
      <c r="D3126" s="27"/>
      <c r="E3126" s="32" t="n">
        <v>489</v>
      </c>
      <c r="F3126" s="29" t="s">
        <v>16</v>
      </c>
      <c r="G3126" s="30"/>
      <c r="H3126" s="30" t="n">
        <f aca="false">G3126*E3126</f>
        <v>0</v>
      </c>
    </row>
    <row r="3127" s="1" customFormat="true" ht="22.35" hidden="false" customHeight="true" outlineLevel="5" collapsed="false">
      <c r="B3127" s="26" t="n">
        <v>63763</v>
      </c>
      <c r="C3127" s="27" t="s">
        <v>3140</v>
      </c>
      <c r="D3127" s="27"/>
      <c r="E3127" s="32" t="n">
        <v>517</v>
      </c>
      <c r="F3127" s="29" t="s">
        <v>16</v>
      </c>
      <c r="G3127" s="30"/>
      <c r="H3127" s="30" t="n">
        <f aca="false">G3127*E3127</f>
        <v>0</v>
      </c>
    </row>
    <row r="3128" s="1" customFormat="true" ht="22.35" hidden="false" customHeight="true" outlineLevel="5" collapsed="false">
      <c r="B3128" s="26" t="n">
        <v>63758</v>
      </c>
      <c r="C3128" s="27" t="s">
        <v>3141</v>
      </c>
      <c r="D3128" s="27"/>
      <c r="E3128" s="32" t="n">
        <v>549</v>
      </c>
      <c r="F3128" s="29" t="s">
        <v>16</v>
      </c>
      <c r="G3128" s="30"/>
      <c r="H3128" s="30" t="n">
        <f aca="false">G3128*E3128</f>
        <v>0</v>
      </c>
    </row>
    <row r="3129" s="1" customFormat="true" ht="22.35" hidden="false" customHeight="true" outlineLevel="5" collapsed="false">
      <c r="B3129" s="26" t="n">
        <v>63764</v>
      </c>
      <c r="C3129" s="27" t="s">
        <v>3142</v>
      </c>
      <c r="D3129" s="27"/>
      <c r="E3129" s="32" t="n">
        <v>599</v>
      </c>
      <c r="F3129" s="29" t="s">
        <v>16</v>
      </c>
      <c r="G3129" s="30"/>
      <c r="H3129" s="30" t="n">
        <f aca="false">G3129*E3129</f>
        <v>0</v>
      </c>
    </row>
    <row r="3130" s="1" customFormat="true" ht="22.35" hidden="false" customHeight="true" outlineLevel="5" collapsed="false">
      <c r="B3130" s="26" t="n">
        <v>63944</v>
      </c>
      <c r="C3130" s="27" t="s">
        <v>3143</v>
      </c>
      <c r="D3130" s="27"/>
      <c r="E3130" s="32" t="n">
        <v>437</v>
      </c>
      <c r="F3130" s="29" t="s">
        <v>16</v>
      </c>
      <c r="G3130" s="30"/>
      <c r="H3130" s="30" t="n">
        <f aca="false">G3130*E3130</f>
        <v>0</v>
      </c>
    </row>
    <row r="3131" s="1" customFormat="true" ht="22.35" hidden="false" customHeight="true" outlineLevel="5" collapsed="false">
      <c r="B3131" s="26" t="n">
        <v>63945</v>
      </c>
      <c r="C3131" s="27" t="s">
        <v>3144</v>
      </c>
      <c r="D3131" s="27"/>
      <c r="E3131" s="32" t="n">
        <v>465</v>
      </c>
      <c r="F3131" s="29" t="s">
        <v>16</v>
      </c>
      <c r="G3131" s="30"/>
      <c r="H3131" s="30" t="n">
        <f aca="false">G3131*E3131</f>
        <v>0</v>
      </c>
    </row>
    <row r="3132" s="1" customFormat="true" ht="22.35" hidden="false" customHeight="true" outlineLevel="5" collapsed="false">
      <c r="B3132" s="26" t="n">
        <v>63947</v>
      </c>
      <c r="C3132" s="27" t="s">
        <v>3145</v>
      </c>
      <c r="D3132" s="27"/>
      <c r="E3132" s="32" t="n">
        <v>468</v>
      </c>
      <c r="F3132" s="29" t="s">
        <v>16</v>
      </c>
      <c r="G3132" s="30"/>
      <c r="H3132" s="30" t="n">
        <f aca="false">G3132*E3132</f>
        <v>0</v>
      </c>
    </row>
    <row r="3133" s="1" customFormat="true" ht="22.35" hidden="false" customHeight="true" outlineLevel="5" collapsed="false">
      <c r="B3133" s="26" t="n">
        <v>63948</v>
      </c>
      <c r="C3133" s="27" t="s">
        <v>3146</v>
      </c>
      <c r="D3133" s="27"/>
      <c r="E3133" s="32" t="n">
        <v>495</v>
      </c>
      <c r="F3133" s="29" t="s">
        <v>16</v>
      </c>
      <c r="G3133" s="30"/>
      <c r="H3133" s="30" t="n">
        <f aca="false">G3133*E3133</f>
        <v>0</v>
      </c>
    </row>
    <row r="3134" s="1" customFormat="true" ht="22.35" hidden="false" customHeight="true" outlineLevel="5" collapsed="false">
      <c r="B3134" s="26" t="n">
        <v>63949</v>
      </c>
      <c r="C3134" s="27" t="s">
        <v>3147</v>
      </c>
      <c r="D3134" s="27"/>
      <c r="E3134" s="32" t="n">
        <v>495</v>
      </c>
      <c r="F3134" s="29" t="s">
        <v>16</v>
      </c>
      <c r="G3134" s="30"/>
      <c r="H3134" s="30" t="n">
        <f aca="false">G3134*E3134</f>
        <v>0</v>
      </c>
    </row>
    <row r="3135" s="1" customFormat="true" ht="22.35" hidden="false" customHeight="true" outlineLevel="5" collapsed="false">
      <c r="B3135" s="26" t="n">
        <v>63950</v>
      </c>
      <c r="C3135" s="27" t="s">
        <v>3148</v>
      </c>
      <c r="D3135" s="27"/>
      <c r="E3135" s="32" t="n">
        <v>599</v>
      </c>
      <c r="F3135" s="29" t="s">
        <v>16</v>
      </c>
      <c r="G3135" s="30"/>
      <c r="H3135" s="30" t="n">
        <f aca="false">G3135*E3135</f>
        <v>0</v>
      </c>
    </row>
    <row r="3136" s="1" customFormat="true" ht="22.35" hidden="false" customHeight="true" outlineLevel="5" collapsed="false">
      <c r="B3136" s="26" t="n">
        <v>63951</v>
      </c>
      <c r="C3136" s="27" t="s">
        <v>3149</v>
      </c>
      <c r="D3136" s="27"/>
      <c r="E3136" s="32" t="n">
        <v>528</v>
      </c>
      <c r="F3136" s="29" t="s">
        <v>16</v>
      </c>
      <c r="G3136" s="30"/>
      <c r="H3136" s="30" t="n">
        <f aca="false">G3136*E3136</f>
        <v>0</v>
      </c>
    </row>
    <row r="3137" s="1" customFormat="true" ht="22.35" hidden="false" customHeight="true" outlineLevel="5" collapsed="false">
      <c r="B3137" s="26" t="n">
        <v>63952</v>
      </c>
      <c r="C3137" s="27" t="s">
        <v>3150</v>
      </c>
      <c r="D3137" s="27"/>
      <c r="E3137" s="32" t="n">
        <v>528</v>
      </c>
      <c r="F3137" s="29" t="s">
        <v>16</v>
      </c>
      <c r="G3137" s="30"/>
      <c r="H3137" s="30" t="n">
        <f aca="false">G3137*E3137</f>
        <v>0</v>
      </c>
    </row>
    <row r="3138" s="1" customFormat="true" ht="22.35" hidden="false" customHeight="true" outlineLevel="5" collapsed="false">
      <c r="B3138" s="26" t="n">
        <v>63953</v>
      </c>
      <c r="C3138" s="27" t="s">
        <v>3151</v>
      </c>
      <c r="D3138" s="27"/>
      <c r="E3138" s="32" t="n">
        <v>649</v>
      </c>
      <c r="F3138" s="29" t="s">
        <v>16</v>
      </c>
      <c r="G3138" s="30"/>
      <c r="H3138" s="30" t="n">
        <f aca="false">G3138*E3138</f>
        <v>0</v>
      </c>
    </row>
    <row r="3139" s="1" customFormat="true" ht="22.35" hidden="false" customHeight="true" outlineLevel="5" collapsed="false">
      <c r="B3139" s="26" t="n">
        <v>63954</v>
      </c>
      <c r="C3139" s="27" t="s">
        <v>3152</v>
      </c>
      <c r="D3139" s="27"/>
      <c r="E3139" s="32" t="n">
        <v>649</v>
      </c>
      <c r="F3139" s="29" t="s">
        <v>16</v>
      </c>
      <c r="G3139" s="30"/>
      <c r="H3139" s="30" t="n">
        <f aca="false">G3139*E3139</f>
        <v>0</v>
      </c>
    </row>
    <row r="3140" s="1" customFormat="true" ht="22.35" hidden="false" customHeight="true" outlineLevel="5" collapsed="false">
      <c r="B3140" s="26" t="n">
        <v>63955</v>
      </c>
      <c r="C3140" s="27" t="s">
        <v>3153</v>
      </c>
      <c r="D3140" s="27"/>
      <c r="E3140" s="32" t="n">
        <v>705</v>
      </c>
      <c r="F3140" s="29" t="s">
        <v>16</v>
      </c>
      <c r="G3140" s="30"/>
      <c r="H3140" s="30" t="n">
        <f aca="false">G3140*E3140</f>
        <v>0</v>
      </c>
    </row>
    <row r="3141" s="1" customFormat="true" ht="22.35" hidden="false" customHeight="true" outlineLevel="5" collapsed="false">
      <c r="B3141" s="26" t="n">
        <v>63956</v>
      </c>
      <c r="C3141" s="27" t="s">
        <v>3154</v>
      </c>
      <c r="D3141" s="27"/>
      <c r="E3141" s="32" t="n">
        <v>705</v>
      </c>
      <c r="F3141" s="29" t="s">
        <v>16</v>
      </c>
      <c r="G3141" s="30"/>
      <c r="H3141" s="30" t="n">
        <f aca="false">G3141*E3141</f>
        <v>0</v>
      </c>
    </row>
    <row r="3142" s="1" customFormat="true" ht="22.35" hidden="false" customHeight="true" outlineLevel="5" collapsed="false">
      <c r="B3142" s="26" t="n">
        <v>63957</v>
      </c>
      <c r="C3142" s="27" t="s">
        <v>3155</v>
      </c>
      <c r="D3142" s="27"/>
      <c r="E3142" s="32" t="n">
        <v>858</v>
      </c>
      <c r="F3142" s="29" t="s">
        <v>16</v>
      </c>
      <c r="G3142" s="30"/>
      <c r="H3142" s="30" t="n">
        <f aca="false">G3142*E3142</f>
        <v>0</v>
      </c>
    </row>
    <row r="3143" s="1" customFormat="true" ht="22.35" hidden="false" customHeight="true" outlineLevel="5" collapsed="false">
      <c r="B3143" s="26" t="n">
        <v>63976</v>
      </c>
      <c r="C3143" s="27" t="s">
        <v>3156</v>
      </c>
      <c r="D3143" s="27"/>
      <c r="E3143" s="32" t="n">
        <v>659</v>
      </c>
      <c r="F3143" s="29" t="s">
        <v>16</v>
      </c>
      <c r="G3143" s="30"/>
      <c r="H3143" s="30" t="n">
        <f aca="false">G3143*E3143</f>
        <v>0</v>
      </c>
    </row>
    <row r="3144" s="1" customFormat="true" ht="22.35" hidden="false" customHeight="true" outlineLevel="5" collapsed="false">
      <c r="B3144" s="26" t="n">
        <v>63977</v>
      </c>
      <c r="C3144" s="27" t="s">
        <v>3157</v>
      </c>
      <c r="D3144" s="27"/>
      <c r="E3144" s="32" t="n">
        <v>659</v>
      </c>
      <c r="F3144" s="29" t="s">
        <v>16</v>
      </c>
      <c r="G3144" s="30"/>
      <c r="H3144" s="30" t="n">
        <f aca="false">G3144*E3144</f>
        <v>0</v>
      </c>
    </row>
    <row r="3145" s="1" customFormat="true" ht="22.35" hidden="false" customHeight="true" outlineLevel="5" collapsed="false">
      <c r="B3145" s="26" t="n">
        <v>63978</v>
      </c>
      <c r="C3145" s="27" t="s">
        <v>3158</v>
      </c>
      <c r="D3145" s="27"/>
      <c r="E3145" s="32" t="n">
        <v>699</v>
      </c>
      <c r="F3145" s="29" t="s">
        <v>16</v>
      </c>
      <c r="G3145" s="30"/>
      <c r="H3145" s="30" t="n">
        <f aca="false">G3145*E3145</f>
        <v>0</v>
      </c>
    </row>
    <row r="3146" s="1" customFormat="true" ht="22.35" hidden="false" customHeight="true" outlineLevel="5" collapsed="false">
      <c r="B3146" s="26" t="n">
        <v>63979</v>
      </c>
      <c r="C3146" s="27" t="s">
        <v>3159</v>
      </c>
      <c r="D3146" s="27"/>
      <c r="E3146" s="32" t="n">
        <v>725</v>
      </c>
      <c r="F3146" s="29" t="s">
        <v>16</v>
      </c>
      <c r="G3146" s="30"/>
      <c r="H3146" s="30" t="n">
        <f aca="false">G3146*E3146</f>
        <v>0</v>
      </c>
    </row>
    <row r="3147" s="1" customFormat="true" ht="22.35" hidden="false" customHeight="true" outlineLevel="5" collapsed="false">
      <c r="B3147" s="26" t="n">
        <v>63980</v>
      </c>
      <c r="C3147" s="27" t="s">
        <v>3160</v>
      </c>
      <c r="D3147" s="27"/>
      <c r="E3147" s="32" t="n">
        <v>685</v>
      </c>
      <c r="F3147" s="29" t="s">
        <v>16</v>
      </c>
      <c r="G3147" s="30"/>
      <c r="H3147" s="30" t="n">
        <f aca="false">G3147*E3147</f>
        <v>0</v>
      </c>
    </row>
    <row r="3148" s="1" customFormat="true" ht="22.35" hidden="false" customHeight="true" outlineLevel="5" collapsed="false">
      <c r="B3148" s="26" t="n">
        <v>63981</v>
      </c>
      <c r="C3148" s="27" t="s">
        <v>3161</v>
      </c>
      <c r="D3148" s="27"/>
      <c r="E3148" s="32" t="n">
        <v>685</v>
      </c>
      <c r="F3148" s="29" t="s">
        <v>16</v>
      </c>
      <c r="G3148" s="30"/>
      <c r="H3148" s="30" t="n">
        <f aca="false">G3148*E3148</f>
        <v>0</v>
      </c>
    </row>
    <row r="3149" s="1" customFormat="true" ht="22.35" hidden="false" customHeight="true" outlineLevel="5" collapsed="false">
      <c r="B3149" s="26" t="n">
        <v>63982</v>
      </c>
      <c r="C3149" s="27" t="s">
        <v>3162</v>
      </c>
      <c r="D3149" s="27"/>
      <c r="E3149" s="32" t="n">
        <v>748</v>
      </c>
      <c r="F3149" s="29" t="s">
        <v>16</v>
      </c>
      <c r="G3149" s="30"/>
      <c r="H3149" s="30" t="n">
        <f aca="false">G3149*E3149</f>
        <v>0</v>
      </c>
    </row>
    <row r="3150" s="1" customFormat="true" ht="22.35" hidden="false" customHeight="true" outlineLevel="5" collapsed="false">
      <c r="B3150" s="26" t="n">
        <v>63983</v>
      </c>
      <c r="C3150" s="27" t="s">
        <v>3163</v>
      </c>
      <c r="D3150" s="27"/>
      <c r="E3150" s="32" t="n">
        <v>707</v>
      </c>
      <c r="F3150" s="29" t="s">
        <v>16</v>
      </c>
      <c r="G3150" s="30"/>
      <c r="H3150" s="30" t="n">
        <f aca="false">G3150*E3150</f>
        <v>0</v>
      </c>
    </row>
    <row r="3151" s="1" customFormat="true" ht="22.35" hidden="false" customHeight="true" outlineLevel="5" collapsed="false">
      <c r="B3151" s="26" t="n">
        <v>63984</v>
      </c>
      <c r="C3151" s="27" t="s">
        <v>3164</v>
      </c>
      <c r="D3151" s="27"/>
      <c r="E3151" s="32" t="n">
        <v>707</v>
      </c>
      <c r="F3151" s="29" t="s">
        <v>16</v>
      </c>
      <c r="G3151" s="30"/>
      <c r="H3151" s="30" t="n">
        <f aca="false">G3151*E3151</f>
        <v>0</v>
      </c>
    </row>
    <row r="3152" s="1" customFormat="true" ht="22.35" hidden="false" customHeight="true" outlineLevel="5" collapsed="false">
      <c r="B3152" s="26" t="n">
        <v>63960</v>
      </c>
      <c r="C3152" s="27" t="s">
        <v>3165</v>
      </c>
      <c r="D3152" s="27"/>
      <c r="E3152" s="32" t="n">
        <v>517</v>
      </c>
      <c r="F3152" s="29" t="s">
        <v>16</v>
      </c>
      <c r="G3152" s="30"/>
      <c r="H3152" s="30" t="n">
        <f aca="false">G3152*E3152</f>
        <v>0</v>
      </c>
    </row>
    <row r="3153" s="1" customFormat="true" ht="22.35" hidden="false" customHeight="true" outlineLevel="5" collapsed="false">
      <c r="B3153" s="26" t="n">
        <v>63961</v>
      </c>
      <c r="C3153" s="27" t="s">
        <v>3166</v>
      </c>
      <c r="D3153" s="27"/>
      <c r="E3153" s="32" t="n">
        <v>549</v>
      </c>
      <c r="F3153" s="29" t="s">
        <v>16</v>
      </c>
      <c r="G3153" s="30"/>
      <c r="H3153" s="30" t="n">
        <f aca="false">G3153*E3153</f>
        <v>0</v>
      </c>
    </row>
    <row r="3154" s="1" customFormat="true" ht="22.35" hidden="false" customHeight="true" outlineLevel="5" collapsed="false">
      <c r="B3154" s="26" t="n">
        <v>63962</v>
      </c>
      <c r="C3154" s="27" t="s">
        <v>3167</v>
      </c>
      <c r="D3154" s="27"/>
      <c r="E3154" s="32" t="n">
        <v>595</v>
      </c>
      <c r="F3154" s="29" t="s">
        <v>16</v>
      </c>
      <c r="G3154" s="30"/>
      <c r="H3154" s="30" t="n">
        <f aca="false">G3154*E3154</f>
        <v>0</v>
      </c>
    </row>
    <row r="3155" s="1" customFormat="true" ht="22.35" hidden="false" customHeight="true" outlineLevel="5" collapsed="false">
      <c r="B3155" s="26" t="n">
        <v>63963</v>
      </c>
      <c r="C3155" s="27" t="s">
        <v>3168</v>
      </c>
      <c r="D3155" s="27"/>
      <c r="E3155" s="32" t="n">
        <v>595</v>
      </c>
      <c r="F3155" s="29" t="s">
        <v>16</v>
      </c>
      <c r="G3155" s="30"/>
      <c r="H3155" s="30" t="n">
        <f aca="false">G3155*E3155</f>
        <v>0</v>
      </c>
    </row>
    <row r="3156" s="1" customFormat="true" ht="22.35" hidden="false" customHeight="true" outlineLevel="5" collapsed="false">
      <c r="B3156" s="26" t="n">
        <v>63127</v>
      </c>
      <c r="C3156" s="27" t="s">
        <v>3169</v>
      </c>
      <c r="D3156" s="27"/>
      <c r="E3156" s="32" t="n">
        <v>485</v>
      </c>
      <c r="F3156" s="29" t="s">
        <v>16</v>
      </c>
      <c r="G3156" s="30"/>
      <c r="H3156" s="30" t="n">
        <f aca="false">G3156*E3156</f>
        <v>0</v>
      </c>
    </row>
    <row r="3157" s="1" customFormat="true" ht="22.35" hidden="false" customHeight="true" outlineLevel="5" collapsed="false">
      <c r="B3157" s="26" t="n">
        <v>63128</v>
      </c>
      <c r="C3157" s="27" t="s">
        <v>3170</v>
      </c>
      <c r="D3157" s="27"/>
      <c r="E3157" s="32" t="n">
        <v>485</v>
      </c>
      <c r="F3157" s="29" t="s">
        <v>16</v>
      </c>
      <c r="G3157" s="30"/>
      <c r="H3157" s="30" t="n">
        <f aca="false">G3157*E3157</f>
        <v>0</v>
      </c>
    </row>
    <row r="3158" s="1" customFormat="true" ht="22.35" hidden="false" customHeight="true" outlineLevel="5" collapsed="false">
      <c r="B3158" s="26" t="n">
        <v>63129</v>
      </c>
      <c r="C3158" s="27" t="s">
        <v>3171</v>
      </c>
      <c r="D3158" s="27"/>
      <c r="E3158" s="32" t="n">
        <v>485</v>
      </c>
      <c r="F3158" s="29" t="s">
        <v>16</v>
      </c>
      <c r="G3158" s="30"/>
      <c r="H3158" s="30" t="n">
        <f aca="false">G3158*E3158</f>
        <v>0</v>
      </c>
    </row>
    <row r="3159" s="1" customFormat="true" ht="22.35" hidden="false" customHeight="true" outlineLevel="5" collapsed="false">
      <c r="B3159" s="26" t="n">
        <v>63964</v>
      </c>
      <c r="C3159" s="27" t="s">
        <v>3172</v>
      </c>
      <c r="D3159" s="27"/>
      <c r="E3159" s="32" t="n">
        <v>505</v>
      </c>
      <c r="F3159" s="29" t="s">
        <v>16</v>
      </c>
      <c r="G3159" s="30"/>
      <c r="H3159" s="30" t="n">
        <f aca="false">G3159*E3159</f>
        <v>0</v>
      </c>
    </row>
    <row r="3160" s="1" customFormat="true" ht="22.35" hidden="false" customHeight="true" outlineLevel="5" collapsed="false">
      <c r="B3160" s="26" t="n">
        <v>63965</v>
      </c>
      <c r="C3160" s="27" t="s">
        <v>3173</v>
      </c>
      <c r="D3160" s="27"/>
      <c r="E3160" s="32" t="n">
        <v>375</v>
      </c>
      <c r="F3160" s="29" t="s">
        <v>16</v>
      </c>
      <c r="G3160" s="30"/>
      <c r="H3160" s="30" t="n">
        <f aca="false">G3160*E3160</f>
        <v>0</v>
      </c>
    </row>
    <row r="3161" s="1" customFormat="true" ht="22.35" hidden="false" customHeight="true" outlineLevel="5" collapsed="false">
      <c r="B3161" s="26" t="n">
        <v>63966</v>
      </c>
      <c r="C3161" s="27" t="s">
        <v>3174</v>
      </c>
      <c r="D3161" s="27"/>
      <c r="E3161" s="32" t="n">
        <v>505</v>
      </c>
      <c r="F3161" s="29" t="s">
        <v>16</v>
      </c>
      <c r="G3161" s="30"/>
      <c r="H3161" s="30" t="n">
        <f aca="false">G3161*E3161</f>
        <v>0</v>
      </c>
    </row>
    <row r="3162" s="1" customFormat="true" ht="22.35" hidden="false" customHeight="true" outlineLevel="5" collapsed="false">
      <c r="B3162" s="26" t="n">
        <v>63967</v>
      </c>
      <c r="C3162" s="27" t="s">
        <v>3175</v>
      </c>
      <c r="D3162" s="27"/>
      <c r="E3162" s="32" t="n">
        <v>545</v>
      </c>
      <c r="F3162" s="29" t="s">
        <v>16</v>
      </c>
      <c r="G3162" s="30"/>
      <c r="H3162" s="30" t="n">
        <f aca="false">G3162*E3162</f>
        <v>0</v>
      </c>
    </row>
    <row r="3163" s="1" customFormat="true" ht="22.35" hidden="false" customHeight="true" outlineLevel="5" collapsed="false">
      <c r="B3163" s="26" t="n">
        <v>63968</v>
      </c>
      <c r="C3163" s="27" t="s">
        <v>3176</v>
      </c>
      <c r="D3163" s="27"/>
      <c r="E3163" s="32" t="n">
        <v>539</v>
      </c>
      <c r="F3163" s="29" t="s">
        <v>16</v>
      </c>
      <c r="G3163" s="30"/>
      <c r="H3163" s="30" t="n">
        <f aca="false">G3163*E3163</f>
        <v>0</v>
      </c>
    </row>
    <row r="3164" s="1" customFormat="true" ht="22.35" hidden="false" customHeight="true" outlineLevel="5" collapsed="false">
      <c r="B3164" s="26" t="n">
        <v>63971</v>
      </c>
      <c r="C3164" s="27" t="s">
        <v>3177</v>
      </c>
      <c r="D3164" s="27"/>
      <c r="E3164" s="32" t="n">
        <v>669</v>
      </c>
      <c r="F3164" s="29" t="s">
        <v>16</v>
      </c>
      <c r="G3164" s="30"/>
      <c r="H3164" s="30" t="n">
        <f aca="false">G3164*E3164</f>
        <v>0</v>
      </c>
    </row>
    <row r="3165" s="1" customFormat="true" ht="22.35" hidden="false" customHeight="true" outlineLevel="5" collapsed="false">
      <c r="B3165" s="26" t="n">
        <v>63973</v>
      </c>
      <c r="C3165" s="27" t="s">
        <v>3178</v>
      </c>
      <c r="D3165" s="27"/>
      <c r="E3165" s="32" t="n">
        <v>669</v>
      </c>
      <c r="F3165" s="29" t="s">
        <v>16</v>
      </c>
      <c r="G3165" s="30"/>
      <c r="H3165" s="30" t="n">
        <f aca="false">G3165*E3165</f>
        <v>0</v>
      </c>
    </row>
    <row r="3166" s="1" customFormat="true" ht="12.6" hidden="false" customHeight="true" outlineLevel="4" collapsed="false">
      <c r="B3166" s="36"/>
      <c r="C3166" s="37" t="s">
        <v>3179</v>
      </c>
      <c r="D3166" s="37"/>
      <c r="E3166" s="38"/>
      <c r="F3166" s="38"/>
      <c r="G3166" s="30"/>
      <c r="H3166" s="30" t="n">
        <f aca="false">G3166*E3166</f>
        <v>0</v>
      </c>
    </row>
    <row r="3167" s="1" customFormat="true" ht="11.85" hidden="false" customHeight="true" outlineLevel="5" collapsed="false">
      <c r="B3167" s="31" t="s">
        <v>3180</v>
      </c>
      <c r="C3167" s="31" t="s">
        <v>3181</v>
      </c>
      <c r="D3167" s="31"/>
      <c r="E3167" s="32" t="n">
        <v>215</v>
      </c>
      <c r="F3167" s="29" t="s">
        <v>16</v>
      </c>
      <c r="G3167" s="30"/>
      <c r="H3167" s="30" t="n">
        <f aca="false">G3167*E3167</f>
        <v>0</v>
      </c>
    </row>
    <row r="3168" s="1" customFormat="true" ht="11.85" hidden="false" customHeight="true" outlineLevel="5" collapsed="false">
      <c r="B3168" s="31" t="s">
        <v>3182</v>
      </c>
      <c r="C3168" s="31" t="s">
        <v>3183</v>
      </c>
      <c r="D3168" s="31"/>
      <c r="E3168" s="32" t="n">
        <v>215</v>
      </c>
      <c r="F3168" s="29" t="s">
        <v>16</v>
      </c>
      <c r="G3168" s="30"/>
      <c r="H3168" s="30" t="n">
        <f aca="false">G3168*E3168</f>
        <v>0</v>
      </c>
    </row>
    <row r="3169" s="1" customFormat="true" ht="11.85" hidden="false" customHeight="true" outlineLevel="5" collapsed="false">
      <c r="B3169" s="31" t="s">
        <v>3184</v>
      </c>
      <c r="C3169" s="31" t="s">
        <v>3185</v>
      </c>
      <c r="D3169" s="31"/>
      <c r="E3169" s="32" t="n">
        <v>215</v>
      </c>
      <c r="F3169" s="29" t="s">
        <v>16</v>
      </c>
      <c r="G3169" s="30"/>
      <c r="H3169" s="30" t="n">
        <f aca="false">G3169*E3169</f>
        <v>0</v>
      </c>
    </row>
    <row r="3170" s="1" customFormat="true" ht="11.85" hidden="false" customHeight="true" outlineLevel="5" collapsed="false">
      <c r="B3170" s="31" t="s">
        <v>3186</v>
      </c>
      <c r="C3170" s="31" t="s">
        <v>3187</v>
      </c>
      <c r="D3170" s="31"/>
      <c r="E3170" s="32" t="n">
        <v>215</v>
      </c>
      <c r="F3170" s="29" t="s">
        <v>16</v>
      </c>
      <c r="G3170" s="30"/>
      <c r="H3170" s="30" t="n">
        <f aca="false">G3170*E3170</f>
        <v>0</v>
      </c>
    </row>
    <row r="3171" s="1" customFormat="true" ht="11.85" hidden="false" customHeight="true" outlineLevel="5" collapsed="false">
      <c r="B3171" s="31" t="s">
        <v>3188</v>
      </c>
      <c r="C3171" s="31" t="s">
        <v>3189</v>
      </c>
      <c r="D3171" s="31"/>
      <c r="E3171" s="32" t="n">
        <v>215</v>
      </c>
      <c r="F3171" s="29" t="s">
        <v>16</v>
      </c>
      <c r="G3171" s="30"/>
      <c r="H3171" s="30" t="n">
        <f aca="false">G3171*E3171</f>
        <v>0</v>
      </c>
    </row>
    <row r="3172" s="1" customFormat="true" ht="11.85" hidden="false" customHeight="true" outlineLevel="5" collapsed="false">
      <c r="B3172" s="31" t="s">
        <v>3190</v>
      </c>
      <c r="C3172" s="31" t="s">
        <v>3191</v>
      </c>
      <c r="D3172" s="31"/>
      <c r="E3172" s="32" t="n">
        <v>215</v>
      </c>
      <c r="F3172" s="29" t="s">
        <v>16</v>
      </c>
      <c r="G3172" s="30"/>
      <c r="H3172" s="30" t="n">
        <f aca="false">G3172*E3172</f>
        <v>0</v>
      </c>
    </row>
    <row r="3173" s="1" customFormat="true" ht="11.85" hidden="false" customHeight="true" outlineLevel="5" collapsed="false">
      <c r="B3173" s="31" t="s">
        <v>3192</v>
      </c>
      <c r="C3173" s="31" t="s">
        <v>3193</v>
      </c>
      <c r="D3173" s="31"/>
      <c r="E3173" s="32" t="n">
        <v>215</v>
      </c>
      <c r="F3173" s="29" t="s">
        <v>16</v>
      </c>
      <c r="G3173" s="30"/>
      <c r="H3173" s="30" t="n">
        <f aca="false">G3173*E3173</f>
        <v>0</v>
      </c>
    </row>
    <row r="3174" s="1" customFormat="true" ht="11.85" hidden="false" customHeight="true" outlineLevel="5" collapsed="false">
      <c r="B3174" s="31" t="s">
        <v>3194</v>
      </c>
      <c r="C3174" s="31" t="s">
        <v>3195</v>
      </c>
      <c r="D3174" s="31"/>
      <c r="E3174" s="32" t="n">
        <v>215</v>
      </c>
      <c r="F3174" s="29" t="s">
        <v>16</v>
      </c>
      <c r="G3174" s="30"/>
      <c r="H3174" s="30" t="n">
        <f aca="false">G3174*E3174</f>
        <v>0</v>
      </c>
    </row>
    <row r="3175" s="1" customFormat="true" ht="11.85" hidden="false" customHeight="true" outlineLevel="5" collapsed="false">
      <c r="B3175" s="31" t="s">
        <v>3196</v>
      </c>
      <c r="C3175" s="31" t="s">
        <v>3197</v>
      </c>
      <c r="D3175" s="31"/>
      <c r="E3175" s="32" t="n">
        <v>215</v>
      </c>
      <c r="F3175" s="29" t="s">
        <v>16</v>
      </c>
      <c r="G3175" s="30"/>
      <c r="H3175" s="30" t="n">
        <f aca="false">G3175*E3175</f>
        <v>0</v>
      </c>
    </row>
    <row r="3176" s="1" customFormat="true" ht="11.85" hidden="false" customHeight="true" outlineLevel="5" collapsed="false">
      <c r="B3176" s="31" t="s">
        <v>3198</v>
      </c>
      <c r="C3176" s="31" t="s">
        <v>3199</v>
      </c>
      <c r="D3176" s="31"/>
      <c r="E3176" s="32" t="n">
        <v>215</v>
      </c>
      <c r="F3176" s="29" t="s">
        <v>16</v>
      </c>
      <c r="G3176" s="30"/>
      <c r="H3176" s="30" t="n">
        <f aca="false">G3176*E3176</f>
        <v>0</v>
      </c>
    </row>
    <row r="3177" s="1" customFormat="true" ht="11.85" hidden="false" customHeight="true" outlineLevel="5" collapsed="false">
      <c r="B3177" s="31" t="s">
        <v>3200</v>
      </c>
      <c r="C3177" s="31" t="s">
        <v>3201</v>
      </c>
      <c r="D3177" s="31"/>
      <c r="E3177" s="32" t="n">
        <v>239</v>
      </c>
      <c r="F3177" s="29" t="s">
        <v>16</v>
      </c>
      <c r="G3177" s="30"/>
      <c r="H3177" s="30" t="n">
        <f aca="false">G3177*E3177</f>
        <v>0</v>
      </c>
    </row>
    <row r="3178" s="1" customFormat="true" ht="11.85" hidden="false" customHeight="true" outlineLevel="5" collapsed="false">
      <c r="B3178" s="31" t="s">
        <v>3202</v>
      </c>
      <c r="C3178" s="31" t="s">
        <v>3203</v>
      </c>
      <c r="D3178" s="31"/>
      <c r="E3178" s="32" t="n">
        <v>239</v>
      </c>
      <c r="F3178" s="29" t="s">
        <v>16</v>
      </c>
      <c r="G3178" s="30"/>
      <c r="H3178" s="30" t="n">
        <f aca="false">G3178*E3178</f>
        <v>0</v>
      </c>
    </row>
    <row r="3179" s="1" customFormat="true" ht="11.85" hidden="false" customHeight="true" outlineLevel="5" collapsed="false">
      <c r="B3179" s="31" t="s">
        <v>3204</v>
      </c>
      <c r="C3179" s="31" t="s">
        <v>3205</v>
      </c>
      <c r="D3179" s="31"/>
      <c r="E3179" s="32" t="n">
        <v>239</v>
      </c>
      <c r="F3179" s="29" t="s">
        <v>16</v>
      </c>
      <c r="G3179" s="30"/>
      <c r="H3179" s="30" t="n">
        <f aca="false">G3179*E3179</f>
        <v>0</v>
      </c>
    </row>
    <row r="3180" s="1" customFormat="true" ht="11.85" hidden="false" customHeight="true" outlineLevel="5" collapsed="false">
      <c r="B3180" s="31" t="s">
        <v>3206</v>
      </c>
      <c r="C3180" s="31" t="s">
        <v>3207</v>
      </c>
      <c r="D3180" s="31"/>
      <c r="E3180" s="32" t="n">
        <v>239</v>
      </c>
      <c r="F3180" s="29" t="s">
        <v>16</v>
      </c>
      <c r="G3180" s="30"/>
      <c r="H3180" s="30" t="n">
        <f aca="false">G3180*E3180</f>
        <v>0</v>
      </c>
    </row>
    <row r="3181" s="1" customFormat="true" ht="11.85" hidden="false" customHeight="true" outlineLevel="5" collapsed="false">
      <c r="B3181" s="31" t="s">
        <v>3208</v>
      </c>
      <c r="C3181" s="31" t="s">
        <v>3209</v>
      </c>
      <c r="D3181" s="31"/>
      <c r="E3181" s="32" t="n">
        <v>239</v>
      </c>
      <c r="F3181" s="29" t="s">
        <v>16</v>
      </c>
      <c r="G3181" s="30"/>
      <c r="H3181" s="30" t="n">
        <f aca="false">G3181*E3181</f>
        <v>0</v>
      </c>
    </row>
    <row r="3182" s="1" customFormat="true" ht="11.85" hidden="false" customHeight="true" outlineLevel="5" collapsed="false">
      <c r="B3182" s="31" t="s">
        <v>3210</v>
      </c>
      <c r="C3182" s="31" t="s">
        <v>3211</v>
      </c>
      <c r="D3182" s="31"/>
      <c r="E3182" s="32" t="n">
        <v>239</v>
      </c>
      <c r="F3182" s="29" t="s">
        <v>16</v>
      </c>
      <c r="G3182" s="30"/>
      <c r="H3182" s="30" t="n">
        <f aca="false">G3182*E3182</f>
        <v>0</v>
      </c>
    </row>
    <row r="3183" s="1" customFormat="true" ht="11.85" hidden="false" customHeight="true" outlineLevel="5" collapsed="false">
      <c r="B3183" s="31" t="s">
        <v>3212</v>
      </c>
      <c r="C3183" s="31" t="s">
        <v>3213</v>
      </c>
      <c r="D3183" s="31"/>
      <c r="E3183" s="32" t="n">
        <v>239</v>
      </c>
      <c r="F3183" s="29" t="s">
        <v>16</v>
      </c>
      <c r="G3183" s="30"/>
      <c r="H3183" s="30" t="n">
        <f aca="false">G3183*E3183</f>
        <v>0</v>
      </c>
    </row>
    <row r="3184" s="1" customFormat="true" ht="11.85" hidden="false" customHeight="true" outlineLevel="5" collapsed="false">
      <c r="B3184" s="31" t="s">
        <v>3214</v>
      </c>
      <c r="C3184" s="31" t="s">
        <v>3215</v>
      </c>
      <c r="D3184" s="31"/>
      <c r="E3184" s="32" t="n">
        <v>239</v>
      </c>
      <c r="F3184" s="29" t="s">
        <v>16</v>
      </c>
      <c r="G3184" s="30"/>
      <c r="H3184" s="30" t="n">
        <f aca="false">G3184*E3184</f>
        <v>0</v>
      </c>
    </row>
    <row r="3185" s="1" customFormat="true" ht="11.85" hidden="false" customHeight="true" outlineLevel="5" collapsed="false">
      <c r="B3185" s="31" t="s">
        <v>3216</v>
      </c>
      <c r="C3185" s="31" t="s">
        <v>3217</v>
      </c>
      <c r="D3185" s="31"/>
      <c r="E3185" s="32" t="n">
        <v>239</v>
      </c>
      <c r="F3185" s="29" t="s">
        <v>16</v>
      </c>
      <c r="G3185" s="30"/>
      <c r="H3185" s="30" t="n">
        <f aca="false">G3185*E3185</f>
        <v>0</v>
      </c>
    </row>
    <row r="3186" s="1" customFormat="true" ht="11.85" hidden="false" customHeight="true" outlineLevel="5" collapsed="false">
      <c r="B3186" s="31" t="s">
        <v>3218</v>
      </c>
      <c r="C3186" s="31" t="s">
        <v>3219</v>
      </c>
      <c r="D3186" s="31"/>
      <c r="E3186" s="32" t="n">
        <v>239</v>
      </c>
      <c r="F3186" s="29" t="s">
        <v>16</v>
      </c>
      <c r="G3186" s="30"/>
      <c r="H3186" s="30" t="n">
        <f aca="false">G3186*E3186</f>
        <v>0</v>
      </c>
    </row>
    <row r="3187" s="1" customFormat="true" ht="11.85" hidden="false" customHeight="true" outlineLevel="5" collapsed="false">
      <c r="B3187" s="31" t="s">
        <v>3220</v>
      </c>
      <c r="C3187" s="31" t="s">
        <v>3221</v>
      </c>
      <c r="D3187" s="31"/>
      <c r="E3187" s="32" t="n">
        <v>239</v>
      </c>
      <c r="F3187" s="29" t="s">
        <v>16</v>
      </c>
      <c r="G3187" s="30"/>
      <c r="H3187" s="30" t="n">
        <f aca="false">G3187*E3187</f>
        <v>0</v>
      </c>
    </row>
    <row r="3188" s="1" customFormat="true" ht="11.85" hidden="false" customHeight="true" outlineLevel="5" collapsed="false">
      <c r="B3188" s="31" t="s">
        <v>3222</v>
      </c>
      <c r="C3188" s="31" t="s">
        <v>3223</v>
      </c>
      <c r="D3188" s="31"/>
      <c r="E3188" s="32" t="n">
        <v>239</v>
      </c>
      <c r="F3188" s="29" t="s">
        <v>16</v>
      </c>
      <c r="G3188" s="30"/>
      <c r="H3188" s="30" t="n">
        <f aca="false">G3188*E3188</f>
        <v>0</v>
      </c>
    </row>
    <row r="3189" s="1" customFormat="true" ht="11.85" hidden="false" customHeight="true" outlineLevel="5" collapsed="false">
      <c r="B3189" s="31" t="s">
        <v>3224</v>
      </c>
      <c r="C3189" s="31" t="s">
        <v>3225</v>
      </c>
      <c r="D3189" s="31"/>
      <c r="E3189" s="32" t="n">
        <v>239</v>
      </c>
      <c r="F3189" s="29" t="s">
        <v>16</v>
      </c>
      <c r="G3189" s="30"/>
      <c r="H3189" s="30" t="n">
        <f aca="false">G3189*E3189</f>
        <v>0</v>
      </c>
    </row>
    <row r="3190" s="1" customFormat="true" ht="11.85" hidden="false" customHeight="true" outlineLevel="5" collapsed="false">
      <c r="B3190" s="31" t="s">
        <v>3226</v>
      </c>
      <c r="C3190" s="31" t="s">
        <v>3227</v>
      </c>
      <c r="D3190" s="31"/>
      <c r="E3190" s="32" t="n">
        <v>239</v>
      </c>
      <c r="F3190" s="29" t="s">
        <v>16</v>
      </c>
      <c r="G3190" s="30"/>
      <c r="H3190" s="30" t="n">
        <f aca="false">G3190*E3190</f>
        <v>0</v>
      </c>
    </row>
    <row r="3191" s="1" customFormat="true" ht="11.85" hidden="false" customHeight="true" outlineLevel="5" collapsed="false">
      <c r="B3191" s="31" t="s">
        <v>3228</v>
      </c>
      <c r="C3191" s="31" t="s">
        <v>3229</v>
      </c>
      <c r="D3191" s="31"/>
      <c r="E3191" s="32" t="n">
        <v>258</v>
      </c>
      <c r="F3191" s="29" t="s">
        <v>16</v>
      </c>
      <c r="G3191" s="30"/>
      <c r="H3191" s="30" t="n">
        <f aca="false">G3191*E3191</f>
        <v>0</v>
      </c>
    </row>
    <row r="3192" s="1" customFormat="true" ht="11.85" hidden="false" customHeight="true" outlineLevel="5" collapsed="false">
      <c r="B3192" s="31" t="s">
        <v>3230</v>
      </c>
      <c r="C3192" s="31" t="s">
        <v>3231</v>
      </c>
      <c r="D3192" s="31"/>
      <c r="E3192" s="32" t="n">
        <v>258</v>
      </c>
      <c r="F3192" s="29" t="s">
        <v>16</v>
      </c>
      <c r="G3192" s="30"/>
      <c r="H3192" s="30" t="n">
        <f aca="false">G3192*E3192</f>
        <v>0</v>
      </c>
    </row>
    <row r="3193" s="1" customFormat="true" ht="11.85" hidden="false" customHeight="true" outlineLevel="5" collapsed="false">
      <c r="B3193" s="31" t="s">
        <v>3232</v>
      </c>
      <c r="C3193" s="31" t="s">
        <v>3233</v>
      </c>
      <c r="D3193" s="31"/>
      <c r="E3193" s="32" t="n">
        <v>258</v>
      </c>
      <c r="F3193" s="29" t="s">
        <v>16</v>
      </c>
      <c r="G3193" s="30"/>
      <c r="H3193" s="30" t="n">
        <f aca="false">G3193*E3193</f>
        <v>0</v>
      </c>
    </row>
    <row r="3194" s="1" customFormat="true" ht="12.6" hidden="false" customHeight="true" outlineLevel="4" collapsed="false">
      <c r="B3194" s="36"/>
      <c r="C3194" s="37" t="s">
        <v>3234</v>
      </c>
      <c r="D3194" s="37"/>
      <c r="E3194" s="38"/>
      <c r="F3194" s="38"/>
      <c r="G3194" s="30"/>
      <c r="H3194" s="30" t="n">
        <f aca="false">G3194*E3194</f>
        <v>0</v>
      </c>
    </row>
    <row r="3195" s="1" customFormat="true" ht="22.35" hidden="false" customHeight="true" outlineLevel="5" collapsed="false">
      <c r="B3195" s="26" t="n">
        <v>308414</v>
      </c>
      <c r="C3195" s="31" t="s">
        <v>3235</v>
      </c>
      <c r="D3195" s="31"/>
      <c r="E3195" s="32" t="n">
        <v>189</v>
      </c>
      <c r="F3195" s="29" t="s">
        <v>16</v>
      </c>
      <c r="G3195" s="30"/>
      <c r="H3195" s="30" t="n">
        <f aca="false">G3195*E3195</f>
        <v>0</v>
      </c>
    </row>
    <row r="3196" s="1" customFormat="true" ht="22.35" hidden="false" customHeight="true" outlineLevel="5" collapsed="false">
      <c r="B3196" s="26" t="n">
        <v>308412</v>
      </c>
      <c r="C3196" s="31" t="s">
        <v>3236</v>
      </c>
      <c r="D3196" s="31"/>
      <c r="E3196" s="32" t="n">
        <v>225</v>
      </c>
      <c r="F3196" s="29" t="s">
        <v>16</v>
      </c>
      <c r="G3196" s="30"/>
      <c r="H3196" s="30" t="n">
        <f aca="false">G3196*E3196</f>
        <v>0</v>
      </c>
    </row>
    <row r="3197" s="1" customFormat="true" ht="22.35" hidden="false" customHeight="true" outlineLevel="5" collapsed="false">
      <c r="B3197" s="26" t="n">
        <v>308411</v>
      </c>
      <c r="C3197" s="31" t="s">
        <v>3237</v>
      </c>
      <c r="D3197" s="31"/>
      <c r="E3197" s="32" t="n">
        <v>278</v>
      </c>
      <c r="F3197" s="29" t="s">
        <v>16</v>
      </c>
      <c r="G3197" s="30"/>
      <c r="H3197" s="30" t="n">
        <f aca="false">G3197*E3197</f>
        <v>0</v>
      </c>
    </row>
    <row r="3198" s="1" customFormat="true" ht="22.35" hidden="false" customHeight="true" outlineLevel="5" collapsed="false">
      <c r="B3198" s="26" t="n">
        <v>308408</v>
      </c>
      <c r="C3198" s="31" t="s">
        <v>3238</v>
      </c>
      <c r="D3198" s="31"/>
      <c r="E3198" s="32" t="n">
        <v>149</v>
      </c>
      <c r="F3198" s="29" t="s">
        <v>16</v>
      </c>
      <c r="G3198" s="30"/>
      <c r="H3198" s="30" t="n">
        <f aca="false">G3198*E3198</f>
        <v>0</v>
      </c>
    </row>
    <row r="3199" s="1" customFormat="true" ht="22.35" hidden="false" customHeight="true" outlineLevel="5" collapsed="false">
      <c r="B3199" s="26" t="n">
        <v>311221</v>
      </c>
      <c r="C3199" s="31" t="s">
        <v>3239</v>
      </c>
      <c r="D3199" s="31"/>
      <c r="E3199" s="32" t="n">
        <v>185</v>
      </c>
      <c r="F3199" s="29" t="s">
        <v>16</v>
      </c>
      <c r="G3199" s="30"/>
      <c r="H3199" s="30" t="n">
        <f aca="false">G3199*E3199</f>
        <v>0</v>
      </c>
    </row>
    <row r="3200" s="1" customFormat="true" ht="22.35" hidden="false" customHeight="true" outlineLevel="5" collapsed="false">
      <c r="B3200" s="26" t="n">
        <v>311229</v>
      </c>
      <c r="C3200" s="31" t="s">
        <v>3240</v>
      </c>
      <c r="D3200" s="31"/>
      <c r="E3200" s="32" t="n">
        <v>185</v>
      </c>
      <c r="F3200" s="29" t="s">
        <v>16</v>
      </c>
      <c r="G3200" s="30"/>
      <c r="H3200" s="30" t="n">
        <f aca="false">G3200*E3200</f>
        <v>0</v>
      </c>
    </row>
    <row r="3201" s="1" customFormat="true" ht="22.35" hidden="false" customHeight="true" outlineLevel="5" collapsed="false">
      <c r="B3201" s="26" t="n">
        <v>311222</v>
      </c>
      <c r="C3201" s="31" t="s">
        <v>3241</v>
      </c>
      <c r="D3201" s="31"/>
      <c r="E3201" s="32" t="n">
        <v>185</v>
      </c>
      <c r="F3201" s="29" t="s">
        <v>16</v>
      </c>
      <c r="G3201" s="30"/>
      <c r="H3201" s="30" t="n">
        <f aca="false">G3201*E3201</f>
        <v>0</v>
      </c>
    </row>
    <row r="3202" s="1" customFormat="true" ht="22.35" hidden="false" customHeight="true" outlineLevel="5" collapsed="false">
      <c r="B3202" s="26" t="n">
        <v>311223</v>
      </c>
      <c r="C3202" s="31" t="s">
        <v>3242</v>
      </c>
      <c r="D3202" s="31"/>
      <c r="E3202" s="32" t="n">
        <v>158</v>
      </c>
      <c r="F3202" s="29" t="s">
        <v>16</v>
      </c>
      <c r="G3202" s="30"/>
      <c r="H3202" s="30" t="n">
        <f aca="false">G3202*E3202</f>
        <v>0</v>
      </c>
    </row>
    <row r="3203" s="1" customFormat="true" ht="22.35" hidden="false" customHeight="true" outlineLevel="5" collapsed="false">
      <c r="B3203" s="26" t="n">
        <v>311224</v>
      </c>
      <c r="C3203" s="31" t="s">
        <v>3243</v>
      </c>
      <c r="D3203" s="31"/>
      <c r="E3203" s="32" t="n">
        <v>158</v>
      </c>
      <c r="F3203" s="29" t="s">
        <v>16</v>
      </c>
      <c r="G3203" s="30"/>
      <c r="H3203" s="30" t="n">
        <f aca="false">G3203*E3203</f>
        <v>0</v>
      </c>
    </row>
    <row r="3204" s="1" customFormat="true" ht="22.35" hidden="false" customHeight="true" outlineLevel="5" collapsed="false">
      <c r="B3204" s="26" t="n">
        <v>311220</v>
      </c>
      <c r="C3204" s="31" t="s">
        <v>3244</v>
      </c>
      <c r="D3204" s="31"/>
      <c r="E3204" s="32" t="n">
        <v>158</v>
      </c>
      <c r="F3204" s="29" t="s">
        <v>16</v>
      </c>
      <c r="G3204" s="30"/>
      <c r="H3204" s="30" t="n">
        <f aca="false">G3204*E3204</f>
        <v>0</v>
      </c>
    </row>
    <row r="3205" s="1" customFormat="true" ht="22.35" hidden="false" customHeight="true" outlineLevel="5" collapsed="false">
      <c r="B3205" s="26" t="n">
        <v>311225</v>
      </c>
      <c r="C3205" s="31" t="s">
        <v>3245</v>
      </c>
      <c r="D3205" s="31"/>
      <c r="E3205" s="32" t="n">
        <v>158</v>
      </c>
      <c r="F3205" s="29" t="s">
        <v>16</v>
      </c>
      <c r="G3205" s="30"/>
      <c r="H3205" s="30" t="n">
        <f aca="false">G3205*E3205</f>
        <v>0</v>
      </c>
    </row>
    <row r="3206" s="1" customFormat="true" ht="22.35" hidden="false" customHeight="true" outlineLevel="5" collapsed="false">
      <c r="B3206" s="26" t="n">
        <v>311226</v>
      </c>
      <c r="C3206" s="31" t="s">
        <v>3246</v>
      </c>
      <c r="D3206" s="31"/>
      <c r="E3206" s="32" t="n">
        <v>158</v>
      </c>
      <c r="F3206" s="29" t="s">
        <v>16</v>
      </c>
      <c r="G3206" s="30"/>
      <c r="H3206" s="30" t="n">
        <f aca="false">G3206*E3206</f>
        <v>0</v>
      </c>
    </row>
    <row r="3207" s="1" customFormat="true" ht="22.35" hidden="false" customHeight="true" outlineLevel="5" collapsed="false">
      <c r="B3207" s="26" t="n">
        <v>311227</v>
      </c>
      <c r="C3207" s="31" t="s">
        <v>3247</v>
      </c>
      <c r="D3207" s="31"/>
      <c r="E3207" s="32" t="n">
        <v>158</v>
      </c>
      <c r="F3207" s="29" t="s">
        <v>16</v>
      </c>
      <c r="G3207" s="30"/>
      <c r="H3207" s="30" t="n">
        <f aca="false">G3207*E3207</f>
        <v>0</v>
      </c>
    </row>
    <row r="3208" s="1" customFormat="true" ht="22.35" hidden="false" customHeight="true" outlineLevel="5" collapsed="false">
      <c r="B3208" s="26" t="n">
        <v>311228</v>
      </c>
      <c r="C3208" s="31" t="s">
        <v>3248</v>
      </c>
      <c r="D3208" s="31"/>
      <c r="E3208" s="32" t="n">
        <v>158</v>
      </c>
      <c r="F3208" s="29" t="s">
        <v>16</v>
      </c>
      <c r="G3208" s="30"/>
      <c r="H3208" s="30" t="n">
        <f aca="false">G3208*E3208</f>
        <v>0</v>
      </c>
    </row>
    <row r="3209" s="1" customFormat="true" ht="22.35" hidden="false" customHeight="true" outlineLevel="5" collapsed="false">
      <c r="B3209" s="26" t="n">
        <v>311230</v>
      </c>
      <c r="C3209" s="31" t="s">
        <v>3249</v>
      </c>
      <c r="D3209" s="31"/>
      <c r="E3209" s="32" t="n">
        <v>185</v>
      </c>
      <c r="F3209" s="29" t="s">
        <v>16</v>
      </c>
      <c r="G3209" s="30"/>
      <c r="H3209" s="30" t="n">
        <f aca="false">G3209*E3209</f>
        <v>0</v>
      </c>
    </row>
    <row r="3210" s="1" customFormat="true" ht="22.35" hidden="false" customHeight="true" outlineLevel="5" collapsed="false">
      <c r="B3210" s="26" t="n">
        <v>311231</v>
      </c>
      <c r="C3210" s="31" t="s">
        <v>3250</v>
      </c>
      <c r="D3210" s="31"/>
      <c r="E3210" s="32" t="n">
        <v>185</v>
      </c>
      <c r="F3210" s="29" t="s">
        <v>16</v>
      </c>
      <c r="G3210" s="30"/>
      <c r="H3210" s="30" t="n">
        <f aca="false">G3210*E3210</f>
        <v>0</v>
      </c>
    </row>
    <row r="3211" s="1" customFormat="true" ht="22.35" hidden="false" customHeight="true" outlineLevel="5" collapsed="false">
      <c r="B3211" s="26" t="n">
        <v>311232</v>
      </c>
      <c r="C3211" s="31" t="s">
        <v>3251</v>
      </c>
      <c r="D3211" s="31"/>
      <c r="E3211" s="32" t="n">
        <v>158</v>
      </c>
      <c r="F3211" s="29" t="s">
        <v>16</v>
      </c>
      <c r="G3211" s="30"/>
      <c r="H3211" s="30" t="n">
        <f aca="false">G3211*E3211</f>
        <v>0</v>
      </c>
    </row>
    <row r="3212" s="1" customFormat="true" ht="22.35" hidden="false" customHeight="true" outlineLevel="5" collapsed="false">
      <c r="B3212" s="26" t="n">
        <v>311233</v>
      </c>
      <c r="C3212" s="31" t="s">
        <v>3252</v>
      </c>
      <c r="D3212" s="31"/>
      <c r="E3212" s="32" t="n">
        <v>158</v>
      </c>
      <c r="F3212" s="29" t="s">
        <v>16</v>
      </c>
      <c r="G3212" s="30"/>
      <c r="H3212" s="30" t="n">
        <f aca="false">G3212*E3212</f>
        <v>0</v>
      </c>
    </row>
    <row r="3213" s="1" customFormat="true" ht="22.35" hidden="false" customHeight="true" outlineLevel="5" collapsed="false">
      <c r="B3213" s="26" t="n">
        <v>311234</v>
      </c>
      <c r="C3213" s="31" t="s">
        <v>3253</v>
      </c>
      <c r="D3213" s="31"/>
      <c r="E3213" s="32" t="n">
        <v>158</v>
      </c>
      <c r="F3213" s="29" t="s">
        <v>16</v>
      </c>
      <c r="G3213" s="30"/>
      <c r="H3213" s="30" t="n">
        <f aca="false">G3213*E3213</f>
        <v>0</v>
      </c>
    </row>
    <row r="3214" s="1" customFormat="true" ht="22.35" hidden="false" customHeight="true" outlineLevel="5" collapsed="false">
      <c r="B3214" s="26" t="n">
        <v>311235</v>
      </c>
      <c r="C3214" s="31" t="s">
        <v>3254</v>
      </c>
      <c r="D3214" s="31"/>
      <c r="E3214" s="32" t="n">
        <v>158</v>
      </c>
      <c r="F3214" s="29" t="s">
        <v>16</v>
      </c>
      <c r="G3214" s="30"/>
      <c r="H3214" s="30" t="n">
        <f aca="false">G3214*E3214</f>
        <v>0</v>
      </c>
    </row>
    <row r="3215" s="1" customFormat="true" ht="22.35" hidden="false" customHeight="true" outlineLevel="5" collapsed="false">
      <c r="B3215" s="26" t="n">
        <v>311236</v>
      </c>
      <c r="C3215" s="31" t="s">
        <v>3255</v>
      </c>
      <c r="D3215" s="31"/>
      <c r="E3215" s="32" t="n">
        <v>158</v>
      </c>
      <c r="F3215" s="29" t="s">
        <v>16</v>
      </c>
      <c r="G3215" s="30"/>
      <c r="H3215" s="30" t="n">
        <f aca="false">G3215*E3215</f>
        <v>0</v>
      </c>
    </row>
    <row r="3216" s="1" customFormat="true" ht="22.35" hidden="false" customHeight="true" outlineLevel="5" collapsed="false">
      <c r="B3216" s="26" t="n">
        <v>311237</v>
      </c>
      <c r="C3216" s="31" t="s">
        <v>3256</v>
      </c>
      <c r="D3216" s="31"/>
      <c r="E3216" s="32" t="n">
        <v>158</v>
      </c>
      <c r="F3216" s="29" t="s">
        <v>16</v>
      </c>
      <c r="G3216" s="30"/>
      <c r="H3216" s="30" t="n">
        <f aca="false">G3216*E3216</f>
        <v>0</v>
      </c>
    </row>
    <row r="3217" s="1" customFormat="true" ht="22.35" hidden="false" customHeight="true" outlineLevel="5" collapsed="false">
      <c r="B3217" s="26" t="n">
        <v>311238</v>
      </c>
      <c r="C3217" s="31" t="s">
        <v>3257</v>
      </c>
      <c r="D3217" s="31"/>
      <c r="E3217" s="32" t="n">
        <v>158</v>
      </c>
      <c r="F3217" s="29" t="s">
        <v>16</v>
      </c>
      <c r="G3217" s="30"/>
      <c r="H3217" s="30" t="n">
        <f aca="false">G3217*E3217</f>
        <v>0</v>
      </c>
    </row>
    <row r="3218" s="1" customFormat="true" ht="22.35" hidden="false" customHeight="true" outlineLevel="5" collapsed="false">
      <c r="B3218" s="26" t="n">
        <v>311239</v>
      </c>
      <c r="C3218" s="31" t="s">
        <v>3258</v>
      </c>
      <c r="D3218" s="31"/>
      <c r="E3218" s="32" t="n">
        <v>185</v>
      </c>
      <c r="F3218" s="29" t="s">
        <v>16</v>
      </c>
      <c r="G3218" s="30"/>
      <c r="H3218" s="30" t="n">
        <f aca="false">G3218*E3218</f>
        <v>0</v>
      </c>
    </row>
    <row r="3219" s="1" customFormat="true" ht="22.35" hidden="false" customHeight="true" outlineLevel="5" collapsed="false">
      <c r="B3219" s="26" t="n">
        <v>311241</v>
      </c>
      <c r="C3219" s="31" t="s">
        <v>3259</v>
      </c>
      <c r="D3219" s="31"/>
      <c r="E3219" s="32" t="n">
        <v>158</v>
      </c>
      <c r="F3219" s="29" t="s">
        <v>16</v>
      </c>
      <c r="G3219" s="30"/>
      <c r="H3219" s="30" t="n">
        <f aca="false">G3219*E3219</f>
        <v>0</v>
      </c>
    </row>
    <row r="3220" s="1" customFormat="true" ht="22.35" hidden="false" customHeight="true" outlineLevel="5" collapsed="false">
      <c r="B3220" s="26" t="n">
        <v>311243</v>
      </c>
      <c r="C3220" s="31" t="s">
        <v>3260</v>
      </c>
      <c r="D3220" s="31"/>
      <c r="E3220" s="32" t="n">
        <v>185</v>
      </c>
      <c r="F3220" s="29" t="s">
        <v>16</v>
      </c>
      <c r="G3220" s="30"/>
      <c r="H3220" s="30" t="n">
        <f aca="false">G3220*E3220</f>
        <v>0</v>
      </c>
    </row>
    <row r="3221" s="1" customFormat="true" ht="22.35" hidden="false" customHeight="true" outlineLevel="5" collapsed="false">
      <c r="B3221" s="26" t="n">
        <v>311244</v>
      </c>
      <c r="C3221" s="31" t="s">
        <v>3261</v>
      </c>
      <c r="D3221" s="31"/>
      <c r="E3221" s="32" t="n">
        <v>185</v>
      </c>
      <c r="F3221" s="29" t="s">
        <v>16</v>
      </c>
      <c r="G3221" s="30"/>
      <c r="H3221" s="30" t="n">
        <f aca="false">G3221*E3221</f>
        <v>0</v>
      </c>
    </row>
    <row r="3222" s="1" customFormat="true" ht="22.35" hidden="false" customHeight="true" outlineLevel="5" collapsed="false">
      <c r="B3222" s="26" t="n">
        <v>311245</v>
      </c>
      <c r="C3222" s="31" t="s">
        <v>3262</v>
      </c>
      <c r="D3222" s="31"/>
      <c r="E3222" s="32" t="n">
        <v>158</v>
      </c>
      <c r="F3222" s="29" t="s">
        <v>16</v>
      </c>
      <c r="G3222" s="30"/>
      <c r="H3222" s="30" t="n">
        <f aca="false">G3222*E3222</f>
        <v>0</v>
      </c>
    </row>
    <row r="3223" s="1" customFormat="true" ht="22.35" hidden="false" customHeight="true" outlineLevel="5" collapsed="false">
      <c r="B3223" s="26" t="n">
        <v>311247</v>
      </c>
      <c r="C3223" s="31" t="s">
        <v>3263</v>
      </c>
      <c r="D3223" s="31"/>
      <c r="E3223" s="32" t="n">
        <v>158</v>
      </c>
      <c r="F3223" s="29" t="s">
        <v>16</v>
      </c>
      <c r="G3223" s="30"/>
      <c r="H3223" s="30" t="n">
        <f aca="false">G3223*E3223</f>
        <v>0</v>
      </c>
    </row>
    <row r="3224" s="1" customFormat="true" ht="22.35" hidden="false" customHeight="true" outlineLevel="5" collapsed="false">
      <c r="B3224" s="26" t="n">
        <v>311248</v>
      </c>
      <c r="C3224" s="31" t="s">
        <v>3264</v>
      </c>
      <c r="D3224" s="31"/>
      <c r="E3224" s="32" t="n">
        <v>185</v>
      </c>
      <c r="F3224" s="29" t="s">
        <v>16</v>
      </c>
      <c r="G3224" s="30"/>
      <c r="H3224" s="30" t="n">
        <f aca="false">G3224*E3224</f>
        <v>0</v>
      </c>
    </row>
    <row r="3225" s="1" customFormat="true" ht="22.35" hidden="false" customHeight="true" outlineLevel="5" collapsed="false">
      <c r="B3225" s="26" t="n">
        <v>311253</v>
      </c>
      <c r="C3225" s="31" t="s">
        <v>3265</v>
      </c>
      <c r="D3225" s="31"/>
      <c r="E3225" s="32" t="n">
        <v>185</v>
      </c>
      <c r="F3225" s="29" t="s">
        <v>16</v>
      </c>
      <c r="G3225" s="30"/>
      <c r="H3225" s="30" t="n">
        <f aca="false">G3225*E3225</f>
        <v>0</v>
      </c>
    </row>
    <row r="3226" s="1" customFormat="true" ht="22.35" hidden="false" customHeight="true" outlineLevel="5" collapsed="false">
      <c r="B3226" s="26" t="n">
        <v>311254</v>
      </c>
      <c r="C3226" s="31" t="s">
        <v>3266</v>
      </c>
      <c r="D3226" s="31"/>
      <c r="E3226" s="32" t="n">
        <v>158</v>
      </c>
      <c r="F3226" s="29" t="s">
        <v>16</v>
      </c>
      <c r="G3226" s="30"/>
      <c r="H3226" s="30" t="n">
        <f aca="false">G3226*E3226</f>
        <v>0</v>
      </c>
    </row>
    <row r="3227" s="1" customFormat="true" ht="22.35" hidden="false" customHeight="true" outlineLevel="5" collapsed="false">
      <c r="B3227" s="26" t="n">
        <v>311255</v>
      </c>
      <c r="C3227" s="31" t="s">
        <v>3267</v>
      </c>
      <c r="D3227" s="31"/>
      <c r="E3227" s="32" t="n">
        <v>158</v>
      </c>
      <c r="F3227" s="29" t="s">
        <v>16</v>
      </c>
      <c r="G3227" s="30"/>
      <c r="H3227" s="30" t="n">
        <f aca="false">G3227*E3227</f>
        <v>0</v>
      </c>
    </row>
    <row r="3228" s="1" customFormat="true" ht="22.35" hidden="false" customHeight="true" outlineLevel="5" collapsed="false">
      <c r="B3228" s="26" t="n">
        <v>311251</v>
      </c>
      <c r="C3228" s="31" t="s">
        <v>3268</v>
      </c>
      <c r="D3228" s="31"/>
      <c r="E3228" s="32" t="n">
        <v>185</v>
      </c>
      <c r="F3228" s="29" t="s">
        <v>16</v>
      </c>
      <c r="G3228" s="30"/>
      <c r="H3228" s="30" t="n">
        <f aca="false">G3228*E3228</f>
        <v>0</v>
      </c>
    </row>
    <row r="3229" s="1" customFormat="true" ht="22.35" hidden="false" customHeight="true" outlineLevel="5" collapsed="false">
      <c r="B3229" s="26" t="n">
        <v>311256</v>
      </c>
      <c r="C3229" s="31" t="s">
        <v>3269</v>
      </c>
      <c r="D3229" s="31"/>
      <c r="E3229" s="32" t="n">
        <v>185</v>
      </c>
      <c r="F3229" s="29" t="s">
        <v>16</v>
      </c>
      <c r="G3229" s="30"/>
      <c r="H3229" s="30" t="n">
        <f aca="false">G3229*E3229</f>
        <v>0</v>
      </c>
    </row>
    <row r="3230" s="1" customFormat="true" ht="22.35" hidden="false" customHeight="true" outlineLevel="5" collapsed="false">
      <c r="B3230" s="26" t="n">
        <v>311257</v>
      </c>
      <c r="C3230" s="31" t="s">
        <v>3270</v>
      </c>
      <c r="D3230" s="31"/>
      <c r="E3230" s="32" t="n">
        <v>158</v>
      </c>
      <c r="F3230" s="29" t="s">
        <v>16</v>
      </c>
      <c r="G3230" s="30"/>
      <c r="H3230" s="30" t="n">
        <f aca="false">G3230*E3230</f>
        <v>0</v>
      </c>
    </row>
    <row r="3231" s="1" customFormat="true" ht="22.35" hidden="false" customHeight="true" outlineLevel="5" collapsed="false">
      <c r="B3231" s="26" t="n">
        <v>311258</v>
      </c>
      <c r="C3231" s="31" t="s">
        <v>3271</v>
      </c>
      <c r="D3231" s="31"/>
      <c r="E3231" s="32" t="n">
        <v>185</v>
      </c>
      <c r="F3231" s="29" t="s">
        <v>16</v>
      </c>
      <c r="G3231" s="30"/>
      <c r="H3231" s="30" t="n">
        <f aca="false">G3231*E3231</f>
        <v>0</v>
      </c>
    </row>
    <row r="3232" s="1" customFormat="true" ht="22.35" hidden="false" customHeight="true" outlineLevel="5" collapsed="false">
      <c r="B3232" s="26" t="n">
        <v>311259</v>
      </c>
      <c r="C3232" s="31" t="s">
        <v>3272</v>
      </c>
      <c r="D3232" s="31"/>
      <c r="E3232" s="32" t="n">
        <v>158</v>
      </c>
      <c r="F3232" s="29" t="s">
        <v>16</v>
      </c>
      <c r="G3232" s="30"/>
      <c r="H3232" s="30" t="n">
        <f aca="false">G3232*E3232</f>
        <v>0</v>
      </c>
    </row>
    <row r="3233" s="1" customFormat="true" ht="22.35" hidden="false" customHeight="true" outlineLevel="5" collapsed="false">
      <c r="B3233" s="26" t="n">
        <v>311252</v>
      </c>
      <c r="C3233" s="31" t="s">
        <v>3273</v>
      </c>
      <c r="D3233" s="31"/>
      <c r="E3233" s="32" t="n">
        <v>185</v>
      </c>
      <c r="F3233" s="29" t="s">
        <v>16</v>
      </c>
      <c r="G3233" s="30"/>
      <c r="H3233" s="30" t="n">
        <f aca="false">G3233*E3233</f>
        <v>0</v>
      </c>
    </row>
    <row r="3234" s="1" customFormat="true" ht="22.35" hidden="false" customHeight="true" outlineLevel="5" collapsed="false">
      <c r="B3234" s="26" t="n">
        <v>311260</v>
      </c>
      <c r="C3234" s="31" t="s">
        <v>3274</v>
      </c>
      <c r="D3234" s="31"/>
      <c r="E3234" s="32" t="n">
        <v>185</v>
      </c>
      <c r="F3234" s="29" t="s">
        <v>16</v>
      </c>
      <c r="G3234" s="30"/>
      <c r="H3234" s="30" t="n">
        <f aca="false">G3234*E3234</f>
        <v>0</v>
      </c>
    </row>
    <row r="3235" s="1" customFormat="true" ht="22.35" hidden="false" customHeight="true" outlineLevel="5" collapsed="false">
      <c r="B3235" s="26" t="n">
        <v>311264</v>
      </c>
      <c r="C3235" s="31" t="s">
        <v>3275</v>
      </c>
      <c r="D3235" s="31"/>
      <c r="E3235" s="32" t="n">
        <v>158</v>
      </c>
      <c r="F3235" s="29" t="s">
        <v>16</v>
      </c>
      <c r="G3235" s="30"/>
      <c r="H3235" s="30" t="n">
        <f aca="false">G3235*E3235</f>
        <v>0</v>
      </c>
    </row>
    <row r="3236" s="1" customFormat="true" ht="22.35" hidden="false" customHeight="true" outlineLevel="5" collapsed="false">
      <c r="B3236" s="26" t="n">
        <v>311261</v>
      </c>
      <c r="C3236" s="31" t="s">
        <v>3276</v>
      </c>
      <c r="D3236" s="31"/>
      <c r="E3236" s="32" t="n">
        <v>158</v>
      </c>
      <c r="F3236" s="29" t="s">
        <v>16</v>
      </c>
      <c r="G3236" s="30"/>
      <c r="H3236" s="30" t="n">
        <f aca="false">G3236*E3236</f>
        <v>0</v>
      </c>
    </row>
    <row r="3237" s="1" customFormat="true" ht="22.35" hidden="false" customHeight="true" outlineLevel="5" collapsed="false">
      <c r="B3237" s="26" t="n">
        <v>311262</v>
      </c>
      <c r="C3237" s="31" t="s">
        <v>3277</v>
      </c>
      <c r="D3237" s="31"/>
      <c r="E3237" s="32" t="n">
        <v>185</v>
      </c>
      <c r="F3237" s="29" t="s">
        <v>16</v>
      </c>
      <c r="G3237" s="30"/>
      <c r="H3237" s="30" t="n">
        <f aca="false">G3237*E3237</f>
        <v>0</v>
      </c>
    </row>
    <row r="3238" s="1" customFormat="true" ht="22.35" hidden="false" customHeight="true" outlineLevel="5" collapsed="false">
      <c r="B3238" s="26" t="n">
        <v>311265</v>
      </c>
      <c r="C3238" s="31" t="s">
        <v>3278</v>
      </c>
      <c r="D3238" s="31"/>
      <c r="E3238" s="32" t="n">
        <v>185</v>
      </c>
      <c r="F3238" s="29" t="s">
        <v>16</v>
      </c>
      <c r="G3238" s="30"/>
      <c r="H3238" s="30" t="n">
        <f aca="false">G3238*E3238</f>
        <v>0</v>
      </c>
    </row>
    <row r="3239" s="1" customFormat="true" ht="22.35" hidden="false" customHeight="true" outlineLevel="5" collapsed="false">
      <c r="B3239" s="26" t="n">
        <v>311266</v>
      </c>
      <c r="C3239" s="31" t="s">
        <v>3279</v>
      </c>
      <c r="D3239" s="31"/>
      <c r="E3239" s="32" t="n">
        <v>185</v>
      </c>
      <c r="F3239" s="29" t="s">
        <v>16</v>
      </c>
      <c r="G3239" s="30"/>
      <c r="H3239" s="30" t="n">
        <f aca="false">G3239*E3239</f>
        <v>0</v>
      </c>
    </row>
    <row r="3240" s="1" customFormat="true" ht="22.35" hidden="false" customHeight="true" outlineLevel="5" collapsed="false">
      <c r="B3240" s="26" t="n">
        <v>311267</v>
      </c>
      <c r="C3240" s="31" t="s">
        <v>3280</v>
      </c>
      <c r="D3240" s="31"/>
      <c r="E3240" s="32" t="n">
        <v>158</v>
      </c>
      <c r="F3240" s="29" t="s">
        <v>16</v>
      </c>
      <c r="G3240" s="30"/>
      <c r="H3240" s="30" t="n">
        <f aca="false">G3240*E3240</f>
        <v>0</v>
      </c>
    </row>
    <row r="3241" s="1" customFormat="true" ht="22.35" hidden="false" customHeight="true" outlineLevel="5" collapsed="false">
      <c r="B3241" s="26" t="n">
        <v>311268</v>
      </c>
      <c r="C3241" s="31" t="s">
        <v>3281</v>
      </c>
      <c r="D3241" s="31"/>
      <c r="E3241" s="32" t="n">
        <v>158</v>
      </c>
      <c r="F3241" s="29" t="s">
        <v>16</v>
      </c>
      <c r="G3241" s="30"/>
      <c r="H3241" s="30" t="n">
        <f aca="false">G3241*E3241</f>
        <v>0</v>
      </c>
    </row>
    <row r="3242" s="1" customFormat="true" ht="22.35" hidden="false" customHeight="true" outlineLevel="5" collapsed="false">
      <c r="B3242" s="26" t="n">
        <v>311269</v>
      </c>
      <c r="C3242" s="31" t="s">
        <v>3282</v>
      </c>
      <c r="D3242" s="31"/>
      <c r="E3242" s="32" t="n">
        <v>158</v>
      </c>
      <c r="F3242" s="29" t="s">
        <v>16</v>
      </c>
      <c r="G3242" s="30"/>
      <c r="H3242" s="30" t="n">
        <f aca="false">G3242*E3242</f>
        <v>0</v>
      </c>
    </row>
    <row r="3243" s="1" customFormat="true" ht="22.35" hidden="false" customHeight="true" outlineLevel="5" collapsed="false">
      <c r="B3243" s="26" t="n">
        <v>311263</v>
      </c>
      <c r="C3243" s="31" t="s">
        <v>3283</v>
      </c>
      <c r="D3243" s="31"/>
      <c r="E3243" s="32" t="n">
        <v>158</v>
      </c>
      <c r="F3243" s="29" t="s">
        <v>16</v>
      </c>
      <c r="G3243" s="30"/>
      <c r="H3243" s="30" t="n">
        <f aca="false">G3243*E3243</f>
        <v>0</v>
      </c>
    </row>
    <row r="3244" s="1" customFormat="true" ht="22.35" hidden="false" customHeight="true" outlineLevel="5" collapsed="false">
      <c r="B3244" s="26" t="n">
        <v>311270</v>
      </c>
      <c r="C3244" s="31" t="s">
        <v>3284</v>
      </c>
      <c r="D3244" s="31"/>
      <c r="E3244" s="32" t="n">
        <v>158</v>
      </c>
      <c r="F3244" s="29" t="s">
        <v>16</v>
      </c>
      <c r="G3244" s="30"/>
      <c r="H3244" s="30" t="n">
        <f aca="false">G3244*E3244</f>
        <v>0</v>
      </c>
    </row>
    <row r="3245" s="1" customFormat="true" ht="22.35" hidden="false" customHeight="true" outlineLevel="5" collapsed="false">
      <c r="B3245" s="26" t="n">
        <v>311272</v>
      </c>
      <c r="C3245" s="31" t="s">
        <v>3285</v>
      </c>
      <c r="D3245" s="31"/>
      <c r="E3245" s="32" t="n">
        <v>185</v>
      </c>
      <c r="F3245" s="29" t="s">
        <v>16</v>
      </c>
      <c r="G3245" s="30"/>
      <c r="H3245" s="30" t="n">
        <f aca="false">G3245*E3245</f>
        <v>0</v>
      </c>
    </row>
    <row r="3246" s="1" customFormat="true" ht="22.35" hidden="false" customHeight="true" outlineLevel="5" collapsed="false">
      <c r="B3246" s="26" t="n">
        <v>311273</v>
      </c>
      <c r="C3246" s="31" t="s">
        <v>3286</v>
      </c>
      <c r="D3246" s="31"/>
      <c r="E3246" s="32" t="n">
        <v>185</v>
      </c>
      <c r="F3246" s="29" t="s">
        <v>16</v>
      </c>
      <c r="G3246" s="30"/>
      <c r="H3246" s="30" t="n">
        <f aca="false">G3246*E3246</f>
        <v>0</v>
      </c>
    </row>
    <row r="3247" s="1" customFormat="true" ht="22.35" hidden="false" customHeight="true" outlineLevel="5" collapsed="false">
      <c r="B3247" s="26" t="n">
        <v>311274</v>
      </c>
      <c r="C3247" s="31" t="s">
        <v>3287</v>
      </c>
      <c r="D3247" s="31"/>
      <c r="E3247" s="32" t="n">
        <v>185</v>
      </c>
      <c r="F3247" s="29" t="s">
        <v>16</v>
      </c>
      <c r="G3247" s="30"/>
      <c r="H3247" s="30" t="n">
        <f aca="false">G3247*E3247</f>
        <v>0</v>
      </c>
    </row>
    <row r="3248" s="1" customFormat="true" ht="22.35" hidden="false" customHeight="true" outlineLevel="5" collapsed="false">
      <c r="B3248" s="26" t="n">
        <v>311271</v>
      </c>
      <c r="C3248" s="31" t="s">
        <v>3288</v>
      </c>
      <c r="D3248" s="31"/>
      <c r="E3248" s="32" t="n">
        <v>185</v>
      </c>
      <c r="F3248" s="29" t="s">
        <v>16</v>
      </c>
      <c r="G3248" s="30"/>
      <c r="H3248" s="30" t="n">
        <f aca="false">G3248*E3248</f>
        <v>0</v>
      </c>
    </row>
    <row r="3249" s="1" customFormat="true" ht="22.35" hidden="false" customHeight="true" outlineLevel="5" collapsed="false">
      <c r="B3249" s="26" t="n">
        <v>311275</v>
      </c>
      <c r="C3249" s="31" t="s">
        <v>3289</v>
      </c>
      <c r="D3249" s="31"/>
      <c r="E3249" s="32" t="n">
        <v>185</v>
      </c>
      <c r="F3249" s="29" t="s">
        <v>16</v>
      </c>
      <c r="G3249" s="30"/>
      <c r="H3249" s="30" t="n">
        <f aca="false">G3249*E3249</f>
        <v>0</v>
      </c>
    </row>
    <row r="3250" s="1" customFormat="true" ht="22.35" hidden="false" customHeight="true" outlineLevel="5" collapsed="false">
      <c r="B3250" s="26" t="n">
        <v>311276</v>
      </c>
      <c r="C3250" s="31" t="s">
        <v>3290</v>
      </c>
      <c r="D3250" s="31"/>
      <c r="E3250" s="32" t="n">
        <v>158</v>
      </c>
      <c r="F3250" s="29" t="s">
        <v>16</v>
      </c>
      <c r="G3250" s="30"/>
      <c r="H3250" s="30" t="n">
        <f aca="false">G3250*E3250</f>
        <v>0</v>
      </c>
    </row>
    <row r="3251" s="1" customFormat="true" ht="22.35" hidden="false" customHeight="true" outlineLevel="5" collapsed="false">
      <c r="B3251" s="26" t="n">
        <v>311277</v>
      </c>
      <c r="C3251" s="31" t="s">
        <v>3291</v>
      </c>
      <c r="D3251" s="31"/>
      <c r="E3251" s="32" t="n">
        <v>158</v>
      </c>
      <c r="F3251" s="29" t="s">
        <v>16</v>
      </c>
      <c r="G3251" s="30"/>
      <c r="H3251" s="30" t="n">
        <f aca="false">G3251*E3251</f>
        <v>0</v>
      </c>
    </row>
    <row r="3252" s="1" customFormat="true" ht="22.35" hidden="false" customHeight="true" outlineLevel="5" collapsed="false">
      <c r="B3252" s="26" t="n">
        <v>311278</v>
      </c>
      <c r="C3252" s="31" t="s">
        <v>3292</v>
      </c>
      <c r="D3252" s="31"/>
      <c r="E3252" s="32" t="n">
        <v>158</v>
      </c>
      <c r="F3252" s="29" t="s">
        <v>16</v>
      </c>
      <c r="G3252" s="30"/>
      <c r="H3252" s="30" t="n">
        <f aca="false">G3252*E3252</f>
        <v>0</v>
      </c>
    </row>
    <row r="3253" s="1" customFormat="true" ht="22.35" hidden="false" customHeight="true" outlineLevel="5" collapsed="false">
      <c r="B3253" s="26" t="n">
        <v>311279</v>
      </c>
      <c r="C3253" s="31" t="s">
        <v>3293</v>
      </c>
      <c r="D3253" s="31"/>
      <c r="E3253" s="32" t="n">
        <v>158</v>
      </c>
      <c r="F3253" s="29" t="s">
        <v>16</v>
      </c>
      <c r="G3253" s="30"/>
      <c r="H3253" s="30" t="n">
        <f aca="false">G3253*E3253</f>
        <v>0</v>
      </c>
    </row>
    <row r="3254" s="1" customFormat="true" ht="22.35" hidden="false" customHeight="true" outlineLevel="5" collapsed="false">
      <c r="B3254" s="26" t="n">
        <v>311280</v>
      </c>
      <c r="C3254" s="31" t="s">
        <v>3294</v>
      </c>
      <c r="D3254" s="31"/>
      <c r="E3254" s="32" t="n">
        <v>185</v>
      </c>
      <c r="F3254" s="29" t="s">
        <v>16</v>
      </c>
      <c r="G3254" s="30"/>
      <c r="H3254" s="30" t="n">
        <f aca="false">G3254*E3254</f>
        <v>0</v>
      </c>
    </row>
    <row r="3255" s="1" customFormat="true" ht="22.35" hidden="false" customHeight="true" outlineLevel="5" collapsed="false">
      <c r="B3255" s="26" t="n">
        <v>311283</v>
      </c>
      <c r="C3255" s="31" t="s">
        <v>3295</v>
      </c>
      <c r="D3255" s="31"/>
      <c r="E3255" s="32" t="n">
        <v>185</v>
      </c>
      <c r="F3255" s="29" t="s">
        <v>16</v>
      </c>
      <c r="G3255" s="30"/>
      <c r="H3255" s="30" t="n">
        <f aca="false">G3255*E3255</f>
        <v>0</v>
      </c>
    </row>
    <row r="3256" s="1" customFormat="true" ht="22.35" hidden="false" customHeight="true" outlineLevel="5" collapsed="false">
      <c r="B3256" s="26" t="n">
        <v>311281</v>
      </c>
      <c r="C3256" s="31" t="s">
        <v>3296</v>
      </c>
      <c r="D3256" s="31"/>
      <c r="E3256" s="32" t="n">
        <v>158</v>
      </c>
      <c r="F3256" s="29" t="s">
        <v>16</v>
      </c>
      <c r="G3256" s="30"/>
      <c r="H3256" s="30" t="n">
        <f aca="false">G3256*E3256</f>
        <v>0</v>
      </c>
    </row>
    <row r="3257" s="1" customFormat="true" ht="22.35" hidden="false" customHeight="true" outlineLevel="5" collapsed="false">
      <c r="B3257" s="26" t="n">
        <v>311284</v>
      </c>
      <c r="C3257" s="31" t="s">
        <v>3297</v>
      </c>
      <c r="D3257" s="31"/>
      <c r="E3257" s="32" t="n">
        <v>158</v>
      </c>
      <c r="F3257" s="29" t="s">
        <v>16</v>
      </c>
      <c r="G3257" s="30"/>
      <c r="H3257" s="30" t="n">
        <f aca="false">G3257*E3257</f>
        <v>0</v>
      </c>
    </row>
    <row r="3258" s="1" customFormat="true" ht="22.35" hidden="false" customHeight="true" outlineLevel="5" collapsed="false">
      <c r="B3258" s="26" t="n">
        <v>311282</v>
      </c>
      <c r="C3258" s="31" t="s">
        <v>3298</v>
      </c>
      <c r="D3258" s="31"/>
      <c r="E3258" s="32" t="n">
        <v>185</v>
      </c>
      <c r="F3258" s="29" t="s">
        <v>16</v>
      </c>
      <c r="G3258" s="30"/>
      <c r="H3258" s="30" t="n">
        <f aca="false">G3258*E3258</f>
        <v>0</v>
      </c>
    </row>
    <row r="3259" s="1" customFormat="true" ht="22.35" hidden="false" customHeight="true" outlineLevel="5" collapsed="false">
      <c r="B3259" s="26" t="n">
        <v>311285</v>
      </c>
      <c r="C3259" s="31" t="s">
        <v>3299</v>
      </c>
      <c r="D3259" s="31"/>
      <c r="E3259" s="32" t="n">
        <v>158</v>
      </c>
      <c r="F3259" s="29" t="s">
        <v>16</v>
      </c>
      <c r="G3259" s="30"/>
      <c r="H3259" s="30" t="n">
        <f aca="false">G3259*E3259</f>
        <v>0</v>
      </c>
    </row>
    <row r="3260" s="1" customFormat="true" ht="22.35" hidden="false" customHeight="true" outlineLevel="5" collapsed="false">
      <c r="B3260" s="26" t="n">
        <v>311286</v>
      </c>
      <c r="C3260" s="31" t="s">
        <v>3300</v>
      </c>
      <c r="D3260" s="31"/>
      <c r="E3260" s="32" t="n">
        <v>185</v>
      </c>
      <c r="F3260" s="29" t="s">
        <v>16</v>
      </c>
      <c r="G3260" s="30"/>
      <c r="H3260" s="30" t="n">
        <f aca="false">G3260*E3260</f>
        <v>0</v>
      </c>
    </row>
    <row r="3261" s="1" customFormat="true" ht="22.35" hidden="false" customHeight="true" outlineLevel="5" collapsed="false">
      <c r="B3261" s="26" t="n">
        <v>311287</v>
      </c>
      <c r="C3261" s="31" t="s">
        <v>3301</v>
      </c>
      <c r="D3261" s="31"/>
      <c r="E3261" s="32" t="n">
        <v>158</v>
      </c>
      <c r="F3261" s="29" t="s">
        <v>16</v>
      </c>
      <c r="G3261" s="30"/>
      <c r="H3261" s="30" t="n">
        <f aca="false">G3261*E3261</f>
        <v>0</v>
      </c>
    </row>
    <row r="3262" s="1" customFormat="true" ht="22.35" hidden="false" customHeight="true" outlineLevel="5" collapsed="false">
      <c r="B3262" s="26" t="n">
        <v>311288</v>
      </c>
      <c r="C3262" s="31" t="s">
        <v>3302</v>
      </c>
      <c r="D3262" s="31"/>
      <c r="E3262" s="32" t="n">
        <v>185</v>
      </c>
      <c r="F3262" s="29" t="s">
        <v>16</v>
      </c>
      <c r="G3262" s="30"/>
      <c r="H3262" s="30" t="n">
        <f aca="false">G3262*E3262</f>
        <v>0</v>
      </c>
    </row>
    <row r="3263" s="1" customFormat="true" ht="22.35" hidden="false" customHeight="true" outlineLevel="5" collapsed="false">
      <c r="B3263" s="26" t="n">
        <v>311289</v>
      </c>
      <c r="C3263" s="31" t="s">
        <v>3303</v>
      </c>
      <c r="D3263" s="31"/>
      <c r="E3263" s="32" t="n">
        <v>158</v>
      </c>
      <c r="F3263" s="29" t="s">
        <v>16</v>
      </c>
      <c r="G3263" s="30"/>
      <c r="H3263" s="30" t="n">
        <f aca="false">G3263*E3263</f>
        <v>0</v>
      </c>
    </row>
    <row r="3264" s="1" customFormat="true" ht="22.35" hidden="false" customHeight="true" outlineLevel="5" collapsed="false">
      <c r="B3264" s="26" t="n">
        <v>311290</v>
      </c>
      <c r="C3264" s="31" t="s">
        <v>3304</v>
      </c>
      <c r="D3264" s="31"/>
      <c r="E3264" s="32" t="n">
        <v>158</v>
      </c>
      <c r="F3264" s="29" t="s">
        <v>16</v>
      </c>
      <c r="G3264" s="30"/>
      <c r="H3264" s="30" t="n">
        <f aca="false">G3264*E3264</f>
        <v>0</v>
      </c>
    </row>
    <row r="3265" s="1" customFormat="true" ht="22.35" hidden="false" customHeight="true" outlineLevel="5" collapsed="false">
      <c r="B3265" s="26" t="n">
        <v>311291</v>
      </c>
      <c r="C3265" s="31" t="s">
        <v>3305</v>
      </c>
      <c r="D3265" s="31"/>
      <c r="E3265" s="32" t="n">
        <v>158</v>
      </c>
      <c r="F3265" s="29" t="s">
        <v>16</v>
      </c>
      <c r="G3265" s="30"/>
      <c r="H3265" s="30" t="n">
        <f aca="false">G3265*E3265</f>
        <v>0</v>
      </c>
    </row>
    <row r="3266" s="1" customFormat="true" ht="22.35" hidden="false" customHeight="true" outlineLevel="5" collapsed="false">
      <c r="B3266" s="26" t="n">
        <v>311292</v>
      </c>
      <c r="C3266" s="31" t="s">
        <v>3306</v>
      </c>
      <c r="D3266" s="31"/>
      <c r="E3266" s="32" t="n">
        <v>158</v>
      </c>
      <c r="F3266" s="29" t="s">
        <v>16</v>
      </c>
      <c r="G3266" s="30"/>
      <c r="H3266" s="30" t="n">
        <f aca="false">G3266*E3266</f>
        <v>0</v>
      </c>
    </row>
    <row r="3267" s="1" customFormat="true" ht="22.35" hidden="false" customHeight="true" outlineLevel="5" collapsed="false">
      <c r="B3267" s="26" t="n">
        <v>311293</v>
      </c>
      <c r="C3267" s="31" t="s">
        <v>3307</v>
      </c>
      <c r="D3267" s="31"/>
      <c r="E3267" s="32" t="n">
        <v>158</v>
      </c>
      <c r="F3267" s="29" t="s">
        <v>16</v>
      </c>
      <c r="G3267" s="30"/>
      <c r="H3267" s="30" t="n">
        <f aca="false">G3267*E3267</f>
        <v>0</v>
      </c>
    </row>
    <row r="3268" s="1" customFormat="true" ht="22.35" hidden="false" customHeight="true" outlineLevel="5" collapsed="false">
      <c r="B3268" s="26" t="n">
        <v>311294</v>
      </c>
      <c r="C3268" s="31" t="s">
        <v>3308</v>
      </c>
      <c r="D3268" s="31"/>
      <c r="E3268" s="32" t="n">
        <v>158</v>
      </c>
      <c r="F3268" s="29" t="s">
        <v>16</v>
      </c>
      <c r="G3268" s="30"/>
      <c r="H3268" s="30" t="n">
        <f aca="false">G3268*E3268</f>
        <v>0</v>
      </c>
    </row>
    <row r="3269" s="1" customFormat="true" ht="22.35" hidden="false" customHeight="true" outlineLevel="5" collapsed="false">
      <c r="B3269" s="26" t="n">
        <v>311295</v>
      </c>
      <c r="C3269" s="31" t="s">
        <v>3309</v>
      </c>
      <c r="D3269" s="31"/>
      <c r="E3269" s="32" t="n">
        <v>158</v>
      </c>
      <c r="F3269" s="29" t="s">
        <v>16</v>
      </c>
      <c r="G3269" s="30"/>
      <c r="H3269" s="30" t="n">
        <f aca="false">G3269*E3269</f>
        <v>0</v>
      </c>
    </row>
    <row r="3270" s="1" customFormat="true" ht="22.35" hidden="false" customHeight="true" outlineLevel="5" collapsed="false">
      <c r="B3270" s="26" t="n">
        <v>311296</v>
      </c>
      <c r="C3270" s="31" t="s">
        <v>3310</v>
      </c>
      <c r="D3270" s="31"/>
      <c r="E3270" s="32" t="n">
        <v>158</v>
      </c>
      <c r="F3270" s="29" t="s">
        <v>16</v>
      </c>
      <c r="G3270" s="30"/>
      <c r="H3270" s="30" t="n">
        <f aca="false">G3270*E3270</f>
        <v>0</v>
      </c>
    </row>
    <row r="3271" s="1" customFormat="true" ht="22.35" hidden="false" customHeight="true" outlineLevel="5" collapsed="false">
      <c r="B3271" s="26" t="n">
        <v>311297</v>
      </c>
      <c r="C3271" s="31" t="s">
        <v>3311</v>
      </c>
      <c r="D3271" s="31"/>
      <c r="E3271" s="32" t="n">
        <v>158</v>
      </c>
      <c r="F3271" s="29" t="s">
        <v>16</v>
      </c>
      <c r="G3271" s="30"/>
      <c r="H3271" s="30" t="n">
        <f aca="false">G3271*E3271</f>
        <v>0</v>
      </c>
    </row>
    <row r="3272" s="1" customFormat="true" ht="22.35" hidden="false" customHeight="true" outlineLevel="5" collapsed="false">
      <c r="B3272" s="26" t="n">
        <v>311298</v>
      </c>
      <c r="C3272" s="31" t="s">
        <v>3312</v>
      </c>
      <c r="D3272" s="31"/>
      <c r="E3272" s="32" t="n">
        <v>158</v>
      </c>
      <c r="F3272" s="29" t="s">
        <v>16</v>
      </c>
      <c r="G3272" s="30"/>
      <c r="H3272" s="30" t="n">
        <f aca="false">G3272*E3272</f>
        <v>0</v>
      </c>
    </row>
    <row r="3273" s="1" customFormat="true" ht="22.35" hidden="false" customHeight="true" outlineLevel="5" collapsed="false">
      <c r="B3273" s="26" t="n">
        <v>311299</v>
      </c>
      <c r="C3273" s="31" t="s">
        <v>3313</v>
      </c>
      <c r="D3273" s="31"/>
      <c r="E3273" s="32" t="n">
        <v>158</v>
      </c>
      <c r="F3273" s="29" t="s">
        <v>16</v>
      </c>
      <c r="G3273" s="30"/>
      <c r="H3273" s="30" t="n">
        <f aca="false">G3273*E3273</f>
        <v>0</v>
      </c>
    </row>
    <row r="3274" s="1" customFormat="true" ht="22.35" hidden="false" customHeight="true" outlineLevel="5" collapsed="false">
      <c r="B3274" s="26" t="n">
        <v>311300</v>
      </c>
      <c r="C3274" s="31" t="s">
        <v>3314</v>
      </c>
      <c r="D3274" s="31"/>
      <c r="E3274" s="32" t="n">
        <v>158</v>
      </c>
      <c r="F3274" s="29" t="s">
        <v>16</v>
      </c>
      <c r="G3274" s="30"/>
      <c r="H3274" s="30" t="n">
        <f aca="false">G3274*E3274</f>
        <v>0</v>
      </c>
    </row>
    <row r="3275" s="1" customFormat="true" ht="22.35" hidden="false" customHeight="true" outlineLevel="5" collapsed="false">
      <c r="B3275" s="26" t="n">
        <v>308404</v>
      </c>
      <c r="C3275" s="31" t="s">
        <v>3315</v>
      </c>
      <c r="D3275" s="31"/>
      <c r="E3275" s="32" t="n">
        <v>149</v>
      </c>
      <c r="F3275" s="29" t="s">
        <v>16</v>
      </c>
      <c r="G3275" s="30"/>
      <c r="H3275" s="30" t="n">
        <f aca="false">G3275*E3275</f>
        <v>0</v>
      </c>
    </row>
    <row r="3276" s="1" customFormat="true" ht="12.6" hidden="false" customHeight="true" outlineLevel="4" collapsed="false">
      <c r="B3276" s="36"/>
      <c r="C3276" s="37" t="s">
        <v>3316</v>
      </c>
      <c r="D3276" s="37"/>
      <c r="E3276" s="38"/>
      <c r="F3276" s="38"/>
      <c r="G3276" s="30"/>
      <c r="H3276" s="30" t="n">
        <f aca="false">G3276*E3276</f>
        <v>0</v>
      </c>
    </row>
    <row r="3277" s="1" customFormat="true" ht="11.85" hidden="false" customHeight="true" outlineLevel="5" collapsed="false">
      <c r="B3277" s="26" t="n">
        <v>202444</v>
      </c>
      <c r="C3277" s="31" t="s">
        <v>3317</v>
      </c>
      <c r="D3277" s="31"/>
      <c r="E3277" s="32" t="n">
        <v>65</v>
      </c>
      <c r="F3277" s="29" t="s">
        <v>16</v>
      </c>
      <c r="G3277" s="30"/>
      <c r="H3277" s="30" t="n">
        <f aca="false">G3277*E3277</f>
        <v>0</v>
      </c>
    </row>
    <row r="3278" s="1" customFormat="true" ht="11.85" hidden="false" customHeight="true" outlineLevel="5" collapsed="false">
      <c r="B3278" s="26" t="n">
        <v>305096</v>
      </c>
      <c r="C3278" s="31" t="s">
        <v>3318</v>
      </c>
      <c r="D3278" s="31"/>
      <c r="E3278" s="32" t="n">
        <v>65</v>
      </c>
      <c r="F3278" s="29" t="s">
        <v>16</v>
      </c>
      <c r="G3278" s="30"/>
      <c r="H3278" s="30" t="n">
        <f aca="false">G3278*E3278</f>
        <v>0</v>
      </c>
    </row>
    <row r="3279" s="1" customFormat="true" ht="11.85" hidden="false" customHeight="true" outlineLevel="5" collapsed="false">
      <c r="B3279" s="26" t="n">
        <v>17792</v>
      </c>
      <c r="C3279" s="31" t="s">
        <v>3319</v>
      </c>
      <c r="D3279" s="31"/>
      <c r="E3279" s="32" t="n">
        <v>73</v>
      </c>
      <c r="F3279" s="29" t="s">
        <v>16</v>
      </c>
      <c r="G3279" s="30"/>
      <c r="H3279" s="30" t="n">
        <f aca="false">G3279*E3279</f>
        <v>0</v>
      </c>
    </row>
    <row r="3280" s="1" customFormat="true" ht="11.85" hidden="false" customHeight="true" outlineLevel="5" collapsed="false">
      <c r="B3280" s="26" t="n">
        <v>200223</v>
      </c>
      <c r="C3280" s="31" t="s">
        <v>3320</v>
      </c>
      <c r="D3280" s="31"/>
      <c r="E3280" s="32" t="n">
        <v>73</v>
      </c>
      <c r="F3280" s="29" t="s">
        <v>16</v>
      </c>
      <c r="G3280" s="30"/>
      <c r="H3280" s="30" t="n">
        <f aca="false">G3280*E3280</f>
        <v>0</v>
      </c>
    </row>
    <row r="3281" s="1" customFormat="true" ht="11.85" hidden="false" customHeight="true" outlineLevel="5" collapsed="false">
      <c r="B3281" s="26" t="n">
        <v>308591</v>
      </c>
      <c r="C3281" s="31" t="s">
        <v>3321</v>
      </c>
      <c r="D3281" s="31"/>
      <c r="E3281" s="32" t="n">
        <v>82</v>
      </c>
      <c r="F3281" s="29" t="s">
        <v>16</v>
      </c>
      <c r="G3281" s="30"/>
      <c r="H3281" s="30" t="n">
        <f aca="false">G3281*E3281</f>
        <v>0</v>
      </c>
    </row>
    <row r="3282" s="1" customFormat="true" ht="11.85" hidden="false" customHeight="true" outlineLevel="5" collapsed="false">
      <c r="B3282" s="26" t="n">
        <v>310</v>
      </c>
      <c r="C3282" s="31" t="s">
        <v>3322</v>
      </c>
      <c r="D3282" s="31"/>
      <c r="E3282" s="32" t="n">
        <v>87</v>
      </c>
      <c r="F3282" s="29" t="s">
        <v>16</v>
      </c>
      <c r="G3282" s="30"/>
      <c r="H3282" s="30" t="n">
        <f aca="false">G3282*E3282</f>
        <v>0</v>
      </c>
    </row>
    <row r="3283" s="1" customFormat="true" ht="11.85" hidden="false" customHeight="true" outlineLevel="5" collapsed="false">
      <c r="B3283" s="26" t="n">
        <v>1669</v>
      </c>
      <c r="C3283" s="31" t="s">
        <v>3323</v>
      </c>
      <c r="D3283" s="31"/>
      <c r="E3283" s="32" t="n">
        <v>92</v>
      </c>
      <c r="F3283" s="29" t="s">
        <v>16</v>
      </c>
      <c r="G3283" s="30"/>
      <c r="H3283" s="30" t="n">
        <f aca="false">G3283*E3283</f>
        <v>0</v>
      </c>
    </row>
    <row r="3284" s="1" customFormat="true" ht="11.85" hidden="false" customHeight="true" outlineLevel="5" collapsed="false">
      <c r="B3284" s="26" t="n">
        <v>9085</v>
      </c>
      <c r="C3284" s="31" t="s">
        <v>3324</v>
      </c>
      <c r="D3284" s="31"/>
      <c r="E3284" s="32" t="n">
        <v>95</v>
      </c>
      <c r="F3284" s="29" t="s">
        <v>16</v>
      </c>
      <c r="G3284" s="30"/>
      <c r="H3284" s="30" t="n">
        <f aca="false">G3284*E3284</f>
        <v>0</v>
      </c>
    </row>
    <row r="3285" s="1" customFormat="true" ht="11.85" hidden="false" customHeight="true" outlineLevel="5" collapsed="false">
      <c r="B3285" s="26" t="n">
        <v>44848</v>
      </c>
      <c r="C3285" s="31" t="s">
        <v>3325</v>
      </c>
      <c r="D3285" s="31"/>
      <c r="E3285" s="32" t="n">
        <v>119</v>
      </c>
      <c r="F3285" s="29" t="s">
        <v>16</v>
      </c>
      <c r="G3285" s="30"/>
      <c r="H3285" s="30" t="n">
        <f aca="false">G3285*E3285</f>
        <v>0</v>
      </c>
    </row>
    <row r="3286" s="1" customFormat="true" ht="11.85" hidden="false" customHeight="true" outlineLevel="5" collapsed="false">
      <c r="B3286" s="26" t="n">
        <v>575</v>
      </c>
      <c r="C3286" s="31" t="s">
        <v>3326</v>
      </c>
      <c r="D3286" s="31"/>
      <c r="E3286" s="32" t="n">
        <v>58</v>
      </c>
      <c r="F3286" s="29" t="s">
        <v>16</v>
      </c>
      <c r="G3286" s="30"/>
      <c r="H3286" s="30" t="n">
        <f aca="false">G3286*E3286</f>
        <v>0</v>
      </c>
    </row>
    <row r="3287" s="1" customFormat="true" ht="11.85" hidden="false" customHeight="true" outlineLevel="5" collapsed="false">
      <c r="B3287" s="26" t="n">
        <v>200221</v>
      </c>
      <c r="C3287" s="31" t="s">
        <v>3327</v>
      </c>
      <c r="D3287" s="31"/>
      <c r="E3287" s="32" t="n">
        <v>58</v>
      </c>
      <c r="F3287" s="29" t="s">
        <v>16</v>
      </c>
      <c r="G3287" s="30"/>
      <c r="H3287" s="30" t="n">
        <f aca="false">G3287*E3287</f>
        <v>0</v>
      </c>
    </row>
    <row r="3288" s="1" customFormat="true" ht="12.6" hidden="false" customHeight="true" outlineLevel="4" collapsed="false">
      <c r="B3288" s="36"/>
      <c r="C3288" s="37" t="s">
        <v>3328</v>
      </c>
      <c r="D3288" s="37"/>
      <c r="E3288" s="38"/>
      <c r="F3288" s="38"/>
      <c r="G3288" s="30"/>
      <c r="H3288" s="30" t="n">
        <f aca="false">G3288*E3288</f>
        <v>0</v>
      </c>
    </row>
    <row r="3289" s="1" customFormat="true" ht="12.6" hidden="false" customHeight="true" outlineLevel="5" collapsed="false">
      <c r="B3289" s="39"/>
      <c r="C3289" s="40" t="s">
        <v>3329</v>
      </c>
      <c r="D3289" s="40"/>
      <c r="E3289" s="41"/>
      <c r="F3289" s="41"/>
      <c r="G3289" s="30"/>
      <c r="H3289" s="30" t="n">
        <f aca="false">G3289*E3289</f>
        <v>0</v>
      </c>
    </row>
    <row r="3290" s="1" customFormat="true" ht="22.35" hidden="false" customHeight="true" outlineLevel="6" collapsed="false">
      <c r="B3290" s="26" t="n">
        <v>305322</v>
      </c>
      <c r="C3290" s="31" t="s">
        <v>3330</v>
      </c>
      <c r="D3290" s="31"/>
      <c r="E3290" s="32" t="n">
        <v>258</v>
      </c>
      <c r="F3290" s="29" t="s">
        <v>55</v>
      </c>
      <c r="G3290" s="30"/>
      <c r="H3290" s="30" t="n">
        <f aca="false">G3290*E3290</f>
        <v>0</v>
      </c>
    </row>
    <row r="3291" s="1" customFormat="true" ht="22.35" hidden="false" customHeight="true" outlineLevel="6" collapsed="false">
      <c r="B3291" s="26" t="n">
        <v>305330</v>
      </c>
      <c r="C3291" s="31" t="s">
        <v>3331</v>
      </c>
      <c r="D3291" s="31"/>
      <c r="E3291" s="32" t="n">
        <v>358</v>
      </c>
      <c r="F3291" s="29" t="s">
        <v>55</v>
      </c>
      <c r="G3291" s="30"/>
      <c r="H3291" s="30" t="n">
        <f aca="false">G3291*E3291</f>
        <v>0</v>
      </c>
    </row>
    <row r="3292" s="1" customFormat="true" ht="22.35" hidden="false" customHeight="true" outlineLevel="6" collapsed="false">
      <c r="B3292" s="26" t="n">
        <v>305331</v>
      </c>
      <c r="C3292" s="31" t="s">
        <v>3332</v>
      </c>
      <c r="D3292" s="31"/>
      <c r="E3292" s="32" t="n">
        <v>358</v>
      </c>
      <c r="F3292" s="29" t="s">
        <v>55</v>
      </c>
      <c r="G3292" s="30"/>
      <c r="H3292" s="30" t="n">
        <f aca="false">G3292*E3292</f>
        <v>0</v>
      </c>
    </row>
    <row r="3293" s="1" customFormat="true" ht="22.35" hidden="false" customHeight="true" outlineLevel="6" collapsed="false">
      <c r="B3293" s="26" t="n">
        <v>202113</v>
      </c>
      <c r="C3293" s="31" t="s">
        <v>3333</v>
      </c>
      <c r="D3293" s="31"/>
      <c r="E3293" s="32" t="n">
        <v>368</v>
      </c>
      <c r="F3293" s="29" t="s">
        <v>55</v>
      </c>
      <c r="G3293" s="30"/>
      <c r="H3293" s="30" t="n">
        <f aca="false">G3293*E3293</f>
        <v>0</v>
      </c>
    </row>
    <row r="3294" s="1" customFormat="true" ht="22.35" hidden="false" customHeight="true" outlineLevel="6" collapsed="false">
      <c r="B3294" s="26" t="n">
        <v>308924</v>
      </c>
      <c r="C3294" s="31" t="s">
        <v>3334</v>
      </c>
      <c r="D3294" s="31"/>
      <c r="E3294" s="32" t="n">
        <v>368</v>
      </c>
      <c r="F3294" s="29" t="s">
        <v>55</v>
      </c>
      <c r="G3294" s="30"/>
      <c r="H3294" s="30" t="n">
        <f aca="false">G3294*E3294</f>
        <v>0</v>
      </c>
    </row>
    <row r="3295" s="1" customFormat="true" ht="22.35" hidden="false" customHeight="true" outlineLevel="6" collapsed="false">
      <c r="B3295" s="26" t="n">
        <v>202144</v>
      </c>
      <c r="C3295" s="31" t="s">
        <v>3335</v>
      </c>
      <c r="D3295" s="31"/>
      <c r="E3295" s="32" t="n">
        <v>299</v>
      </c>
      <c r="F3295" s="29" t="s">
        <v>55</v>
      </c>
      <c r="G3295" s="30"/>
      <c r="H3295" s="30" t="n">
        <f aca="false">G3295*E3295</f>
        <v>0</v>
      </c>
    </row>
    <row r="3296" s="1" customFormat="true" ht="22.35" hidden="false" customHeight="true" outlineLevel="6" collapsed="false">
      <c r="B3296" s="26" t="n">
        <v>202176</v>
      </c>
      <c r="C3296" s="31" t="s">
        <v>3336</v>
      </c>
      <c r="D3296" s="31"/>
      <c r="E3296" s="32" t="n">
        <v>299</v>
      </c>
      <c r="F3296" s="29" t="s">
        <v>55</v>
      </c>
      <c r="G3296" s="30"/>
      <c r="H3296" s="30" t="n">
        <f aca="false">G3296*E3296</f>
        <v>0</v>
      </c>
    </row>
    <row r="3297" s="1" customFormat="true" ht="22.35" hidden="false" customHeight="true" outlineLevel="6" collapsed="false">
      <c r="B3297" s="26" t="n">
        <v>308931</v>
      </c>
      <c r="C3297" s="31" t="s">
        <v>3337</v>
      </c>
      <c r="D3297" s="31"/>
      <c r="E3297" s="32" t="n">
        <v>299</v>
      </c>
      <c r="F3297" s="29" t="s">
        <v>55</v>
      </c>
      <c r="G3297" s="30"/>
      <c r="H3297" s="30" t="n">
        <f aca="false">G3297*E3297</f>
        <v>0</v>
      </c>
    </row>
    <row r="3298" s="1" customFormat="true" ht="22.35" hidden="false" customHeight="true" outlineLevel="6" collapsed="false">
      <c r="B3298" s="26" t="n">
        <v>308930</v>
      </c>
      <c r="C3298" s="31" t="s">
        <v>3338</v>
      </c>
      <c r="D3298" s="31"/>
      <c r="E3298" s="32" t="n">
        <v>299</v>
      </c>
      <c r="F3298" s="29" t="s">
        <v>55</v>
      </c>
      <c r="G3298" s="30"/>
      <c r="H3298" s="30" t="n">
        <f aca="false">G3298*E3298</f>
        <v>0</v>
      </c>
    </row>
    <row r="3299" s="1" customFormat="true" ht="22.35" hidden="false" customHeight="true" outlineLevel="6" collapsed="false">
      <c r="B3299" s="26" t="n">
        <v>313174</v>
      </c>
      <c r="C3299" s="31" t="s">
        <v>3339</v>
      </c>
      <c r="D3299" s="31"/>
      <c r="E3299" s="32" t="n">
        <v>299</v>
      </c>
      <c r="F3299" s="29" t="s">
        <v>55</v>
      </c>
      <c r="G3299" s="30"/>
      <c r="H3299" s="30" t="n">
        <f aca="false">G3299*E3299</f>
        <v>0</v>
      </c>
    </row>
    <row r="3300" s="1" customFormat="true" ht="22.35" hidden="false" customHeight="true" outlineLevel="6" collapsed="false">
      <c r="B3300" s="26" t="n">
        <v>202097</v>
      </c>
      <c r="C3300" s="31" t="s">
        <v>3340</v>
      </c>
      <c r="D3300" s="31"/>
      <c r="E3300" s="32" t="n">
        <v>299</v>
      </c>
      <c r="F3300" s="29" t="s">
        <v>55</v>
      </c>
      <c r="G3300" s="30"/>
      <c r="H3300" s="30" t="n">
        <f aca="false">G3300*E3300</f>
        <v>0</v>
      </c>
    </row>
    <row r="3301" s="1" customFormat="true" ht="22.35" hidden="false" customHeight="true" outlineLevel="6" collapsed="false">
      <c r="B3301" s="26" t="n">
        <v>87103</v>
      </c>
      <c r="C3301" s="31" t="s">
        <v>3341</v>
      </c>
      <c r="D3301" s="31"/>
      <c r="E3301" s="32" t="n">
        <v>299</v>
      </c>
      <c r="F3301" s="29" t="s">
        <v>55</v>
      </c>
      <c r="G3301" s="30"/>
      <c r="H3301" s="30" t="n">
        <f aca="false">G3301*E3301</f>
        <v>0</v>
      </c>
    </row>
    <row r="3302" s="1" customFormat="true" ht="22.35" hidden="false" customHeight="true" outlineLevel="6" collapsed="false">
      <c r="B3302" s="26" t="n">
        <v>202101</v>
      </c>
      <c r="C3302" s="31" t="s">
        <v>3342</v>
      </c>
      <c r="D3302" s="31"/>
      <c r="E3302" s="32" t="n">
        <v>368</v>
      </c>
      <c r="F3302" s="29" t="s">
        <v>55</v>
      </c>
      <c r="G3302" s="30"/>
      <c r="H3302" s="30" t="n">
        <f aca="false">G3302*E3302</f>
        <v>0</v>
      </c>
    </row>
    <row r="3303" s="1" customFormat="true" ht="22.35" hidden="false" customHeight="true" outlineLevel="6" collapsed="false">
      <c r="B3303" s="26" t="n">
        <v>202103</v>
      </c>
      <c r="C3303" s="31" t="s">
        <v>3343</v>
      </c>
      <c r="D3303" s="31"/>
      <c r="E3303" s="32" t="n">
        <v>368</v>
      </c>
      <c r="F3303" s="29" t="s">
        <v>55</v>
      </c>
      <c r="G3303" s="30"/>
      <c r="H3303" s="30" t="n">
        <f aca="false">G3303*E3303</f>
        <v>0</v>
      </c>
    </row>
    <row r="3304" s="1" customFormat="true" ht="22.35" hidden="false" customHeight="true" outlineLevel="6" collapsed="false">
      <c r="B3304" s="26" t="n">
        <v>202137</v>
      </c>
      <c r="C3304" s="31" t="s">
        <v>3344</v>
      </c>
      <c r="D3304" s="31"/>
      <c r="E3304" s="32" t="n">
        <v>299</v>
      </c>
      <c r="F3304" s="29" t="s">
        <v>55</v>
      </c>
      <c r="G3304" s="30"/>
      <c r="H3304" s="30" t="n">
        <f aca="false">G3304*E3304</f>
        <v>0</v>
      </c>
    </row>
    <row r="3305" s="1" customFormat="true" ht="22.35" hidden="false" customHeight="true" outlineLevel="6" collapsed="false">
      <c r="B3305" s="26" t="n">
        <v>202098</v>
      </c>
      <c r="C3305" s="31" t="s">
        <v>3345</v>
      </c>
      <c r="D3305" s="31"/>
      <c r="E3305" s="32" t="n">
        <v>299</v>
      </c>
      <c r="F3305" s="29" t="s">
        <v>55</v>
      </c>
      <c r="G3305" s="30"/>
      <c r="H3305" s="30" t="n">
        <f aca="false">G3305*E3305</f>
        <v>0</v>
      </c>
    </row>
    <row r="3306" s="1" customFormat="true" ht="22.35" hidden="false" customHeight="true" outlineLevel="6" collapsed="false">
      <c r="B3306" s="26" t="n">
        <v>202099</v>
      </c>
      <c r="C3306" s="31" t="s">
        <v>3346</v>
      </c>
      <c r="D3306" s="31"/>
      <c r="E3306" s="32" t="n">
        <v>299</v>
      </c>
      <c r="F3306" s="29" t="s">
        <v>55</v>
      </c>
      <c r="G3306" s="30"/>
      <c r="H3306" s="30" t="n">
        <f aca="false">G3306*E3306</f>
        <v>0</v>
      </c>
    </row>
    <row r="3307" s="1" customFormat="true" ht="22.35" hidden="false" customHeight="true" outlineLevel="6" collapsed="false">
      <c r="B3307" s="26" t="n">
        <v>202191</v>
      </c>
      <c r="C3307" s="31" t="s">
        <v>3347</v>
      </c>
      <c r="D3307" s="31"/>
      <c r="E3307" s="32" t="n">
        <v>335</v>
      </c>
      <c r="F3307" s="29" t="s">
        <v>55</v>
      </c>
      <c r="G3307" s="30"/>
      <c r="H3307" s="30" t="n">
        <f aca="false">G3307*E3307</f>
        <v>0</v>
      </c>
    </row>
    <row r="3308" s="1" customFormat="true" ht="22.35" hidden="false" customHeight="true" outlineLevel="6" collapsed="false">
      <c r="B3308" s="26" t="n">
        <v>202214</v>
      </c>
      <c r="C3308" s="31" t="s">
        <v>3348</v>
      </c>
      <c r="D3308" s="31"/>
      <c r="E3308" s="32" t="n">
        <v>368</v>
      </c>
      <c r="F3308" s="29" t="s">
        <v>55</v>
      </c>
      <c r="G3308" s="30"/>
      <c r="H3308" s="30" t="n">
        <f aca="false">G3308*E3308</f>
        <v>0</v>
      </c>
    </row>
    <row r="3309" s="1" customFormat="true" ht="22.35" hidden="false" customHeight="true" outlineLevel="6" collapsed="false">
      <c r="B3309" s="26" t="n">
        <v>202136</v>
      </c>
      <c r="C3309" s="31" t="s">
        <v>3349</v>
      </c>
      <c r="D3309" s="31"/>
      <c r="E3309" s="32" t="n">
        <v>368</v>
      </c>
      <c r="F3309" s="29" t="s">
        <v>55</v>
      </c>
      <c r="G3309" s="30"/>
      <c r="H3309" s="30" t="n">
        <f aca="false">G3309*E3309</f>
        <v>0</v>
      </c>
    </row>
    <row r="3310" s="1" customFormat="true" ht="22.35" hidden="false" customHeight="true" outlineLevel="6" collapsed="false">
      <c r="B3310" s="26" t="n">
        <v>202109</v>
      </c>
      <c r="C3310" s="31" t="s">
        <v>3350</v>
      </c>
      <c r="D3310" s="31"/>
      <c r="E3310" s="32" t="n">
        <v>368</v>
      </c>
      <c r="F3310" s="29" t="s">
        <v>55</v>
      </c>
      <c r="G3310" s="30"/>
      <c r="H3310" s="30" t="n">
        <f aca="false">G3310*E3310</f>
        <v>0</v>
      </c>
    </row>
    <row r="3311" s="1" customFormat="true" ht="22.35" hidden="false" customHeight="true" outlineLevel="6" collapsed="false">
      <c r="B3311" s="26" t="n">
        <v>202163</v>
      </c>
      <c r="C3311" s="31" t="s">
        <v>3351</v>
      </c>
      <c r="D3311" s="31"/>
      <c r="E3311" s="32" t="n">
        <v>499</v>
      </c>
      <c r="F3311" s="29" t="s">
        <v>55</v>
      </c>
      <c r="G3311" s="30"/>
      <c r="H3311" s="30" t="n">
        <f aca="false">G3311*E3311</f>
        <v>0</v>
      </c>
    </row>
    <row r="3312" s="1" customFormat="true" ht="22.35" hidden="false" customHeight="true" outlineLevel="6" collapsed="false">
      <c r="B3312" s="26" t="n">
        <v>313173</v>
      </c>
      <c r="C3312" s="31" t="s">
        <v>3352</v>
      </c>
      <c r="D3312" s="31"/>
      <c r="E3312" s="32" t="n">
        <v>299</v>
      </c>
      <c r="F3312" s="29" t="s">
        <v>55</v>
      </c>
      <c r="G3312" s="30"/>
      <c r="H3312" s="30" t="n">
        <f aca="false">G3312*E3312</f>
        <v>0</v>
      </c>
    </row>
    <row r="3313" s="1" customFormat="true" ht="22.35" hidden="false" customHeight="true" outlineLevel="6" collapsed="false">
      <c r="B3313" s="26" t="n">
        <v>313176</v>
      </c>
      <c r="C3313" s="31" t="s">
        <v>3353</v>
      </c>
      <c r="D3313" s="31"/>
      <c r="E3313" s="32" t="n">
        <v>299</v>
      </c>
      <c r="F3313" s="29" t="s">
        <v>55</v>
      </c>
      <c r="G3313" s="30"/>
      <c r="H3313" s="30" t="n">
        <f aca="false">G3313*E3313</f>
        <v>0</v>
      </c>
    </row>
    <row r="3314" s="1" customFormat="true" ht="22.35" hidden="false" customHeight="true" outlineLevel="6" collapsed="false">
      <c r="B3314" s="26" t="n">
        <v>313177</v>
      </c>
      <c r="C3314" s="31" t="s">
        <v>3354</v>
      </c>
      <c r="D3314" s="31"/>
      <c r="E3314" s="32" t="n">
        <v>299</v>
      </c>
      <c r="F3314" s="29" t="s">
        <v>55</v>
      </c>
      <c r="G3314" s="30"/>
      <c r="H3314" s="30" t="n">
        <f aca="false">G3314*E3314</f>
        <v>0</v>
      </c>
    </row>
    <row r="3315" s="1" customFormat="true" ht="22.35" hidden="false" customHeight="true" outlineLevel="6" collapsed="false">
      <c r="B3315" s="26" t="n">
        <v>313178</v>
      </c>
      <c r="C3315" s="31" t="s">
        <v>3355</v>
      </c>
      <c r="D3315" s="31"/>
      <c r="E3315" s="32" t="n">
        <v>299</v>
      </c>
      <c r="F3315" s="29" t="s">
        <v>55</v>
      </c>
      <c r="G3315" s="30"/>
      <c r="H3315" s="30" t="n">
        <f aca="false">G3315*E3315</f>
        <v>0</v>
      </c>
    </row>
    <row r="3316" s="1" customFormat="true" ht="22.35" hidden="false" customHeight="true" outlineLevel="6" collapsed="false">
      <c r="B3316" s="26" t="n">
        <v>308950</v>
      </c>
      <c r="C3316" s="31" t="s">
        <v>3356</v>
      </c>
      <c r="D3316" s="31"/>
      <c r="E3316" s="32" t="n">
        <v>299</v>
      </c>
      <c r="F3316" s="29" t="s">
        <v>55</v>
      </c>
      <c r="G3316" s="30"/>
      <c r="H3316" s="30" t="n">
        <f aca="false">G3316*E3316</f>
        <v>0</v>
      </c>
    </row>
    <row r="3317" s="1" customFormat="true" ht="22.35" hidden="false" customHeight="true" outlineLevel="6" collapsed="false">
      <c r="B3317" s="26" t="n">
        <v>308949</v>
      </c>
      <c r="C3317" s="31" t="s">
        <v>3357</v>
      </c>
      <c r="D3317" s="31"/>
      <c r="E3317" s="32" t="n">
        <v>299</v>
      </c>
      <c r="F3317" s="29" t="s">
        <v>55</v>
      </c>
      <c r="G3317" s="30"/>
      <c r="H3317" s="30" t="n">
        <f aca="false">G3317*E3317</f>
        <v>0</v>
      </c>
    </row>
    <row r="3318" s="1" customFormat="true" ht="12.6" hidden="false" customHeight="true" outlineLevel="5" collapsed="false">
      <c r="B3318" s="39"/>
      <c r="C3318" s="40" t="s">
        <v>3358</v>
      </c>
      <c r="D3318" s="40"/>
      <c r="E3318" s="41"/>
      <c r="F3318" s="41"/>
      <c r="G3318" s="30"/>
      <c r="H3318" s="30" t="n">
        <f aca="false">G3318*E3318</f>
        <v>0</v>
      </c>
    </row>
    <row r="3319" s="1" customFormat="true" ht="22.35" hidden="false" customHeight="true" outlineLevel="6" collapsed="false">
      <c r="B3319" s="26" t="n">
        <v>203247</v>
      </c>
      <c r="C3319" s="31" t="s">
        <v>3359</v>
      </c>
      <c r="D3319" s="31"/>
      <c r="E3319" s="32" t="n">
        <v>348</v>
      </c>
      <c r="F3319" s="29" t="s">
        <v>55</v>
      </c>
      <c r="G3319" s="30"/>
      <c r="H3319" s="30" t="n">
        <f aca="false">G3319*E3319</f>
        <v>0</v>
      </c>
    </row>
    <row r="3320" s="1" customFormat="true" ht="22.35" hidden="false" customHeight="true" outlineLevel="6" collapsed="false">
      <c r="B3320" s="26" t="n">
        <v>203250</v>
      </c>
      <c r="C3320" s="31" t="s">
        <v>3360</v>
      </c>
      <c r="D3320" s="31"/>
      <c r="E3320" s="32" t="n">
        <v>348</v>
      </c>
      <c r="F3320" s="29" t="s">
        <v>55</v>
      </c>
      <c r="G3320" s="30"/>
      <c r="H3320" s="30" t="n">
        <f aca="false">G3320*E3320</f>
        <v>0</v>
      </c>
    </row>
    <row r="3321" s="1" customFormat="true" ht="22.35" hidden="false" customHeight="true" outlineLevel="6" collapsed="false">
      <c r="B3321" s="26" t="n">
        <v>203251</v>
      </c>
      <c r="C3321" s="31" t="s">
        <v>3361</v>
      </c>
      <c r="D3321" s="31"/>
      <c r="E3321" s="32" t="n">
        <v>348</v>
      </c>
      <c r="F3321" s="29" t="s">
        <v>55</v>
      </c>
      <c r="G3321" s="30"/>
      <c r="H3321" s="30" t="n">
        <f aca="false">G3321*E3321</f>
        <v>0</v>
      </c>
    </row>
    <row r="3322" s="1" customFormat="true" ht="22.35" hidden="false" customHeight="true" outlineLevel="6" collapsed="false">
      <c r="B3322" s="26" t="n">
        <v>308874</v>
      </c>
      <c r="C3322" s="31" t="s">
        <v>3362</v>
      </c>
      <c r="D3322" s="31"/>
      <c r="E3322" s="32" t="n">
        <v>325</v>
      </c>
      <c r="F3322" s="29" t="s">
        <v>55</v>
      </c>
      <c r="G3322" s="30"/>
      <c r="H3322" s="30" t="n">
        <f aca="false">G3322*E3322</f>
        <v>0</v>
      </c>
    </row>
    <row r="3323" s="1" customFormat="true" ht="22.35" hidden="false" customHeight="true" outlineLevel="6" collapsed="false">
      <c r="B3323" s="26" t="n">
        <v>203265</v>
      </c>
      <c r="C3323" s="31" t="s">
        <v>3363</v>
      </c>
      <c r="D3323" s="31"/>
      <c r="E3323" s="32" t="n">
        <v>348</v>
      </c>
      <c r="F3323" s="29" t="s">
        <v>55</v>
      </c>
      <c r="G3323" s="30"/>
      <c r="H3323" s="30" t="n">
        <f aca="false">G3323*E3323</f>
        <v>0</v>
      </c>
    </row>
    <row r="3324" s="1" customFormat="true" ht="22.35" hidden="false" customHeight="true" outlineLevel="6" collapsed="false">
      <c r="B3324" s="26" t="n">
        <v>203268</v>
      </c>
      <c r="C3324" s="31" t="s">
        <v>3364</v>
      </c>
      <c r="D3324" s="31"/>
      <c r="E3324" s="32" t="n">
        <v>348</v>
      </c>
      <c r="F3324" s="29" t="s">
        <v>55</v>
      </c>
      <c r="G3324" s="30"/>
      <c r="H3324" s="30" t="n">
        <f aca="false">G3324*E3324</f>
        <v>0</v>
      </c>
    </row>
    <row r="3325" s="1" customFormat="true" ht="22.35" hidden="false" customHeight="true" outlineLevel="6" collapsed="false">
      <c r="B3325" s="26" t="n">
        <v>308877</v>
      </c>
      <c r="C3325" s="31" t="s">
        <v>3365</v>
      </c>
      <c r="D3325" s="31"/>
      <c r="E3325" s="32" t="n">
        <v>348</v>
      </c>
      <c r="F3325" s="29" t="s">
        <v>55</v>
      </c>
      <c r="G3325" s="30"/>
      <c r="H3325" s="30" t="n">
        <f aca="false">G3325*E3325</f>
        <v>0</v>
      </c>
    </row>
    <row r="3326" s="1" customFormat="true" ht="22.35" hidden="false" customHeight="true" outlineLevel="6" collapsed="false">
      <c r="B3326" s="26" t="n">
        <v>203252</v>
      </c>
      <c r="C3326" s="31" t="s">
        <v>3366</v>
      </c>
      <c r="D3326" s="31"/>
      <c r="E3326" s="32" t="n">
        <v>348</v>
      </c>
      <c r="F3326" s="29" t="s">
        <v>55</v>
      </c>
      <c r="G3326" s="30"/>
      <c r="H3326" s="30" t="n">
        <f aca="false">G3326*E3326</f>
        <v>0</v>
      </c>
    </row>
    <row r="3327" s="1" customFormat="true" ht="22.35" hidden="false" customHeight="true" outlineLevel="6" collapsed="false">
      <c r="B3327" s="26" t="n">
        <v>203262</v>
      </c>
      <c r="C3327" s="31" t="s">
        <v>3367</v>
      </c>
      <c r="D3327" s="31"/>
      <c r="E3327" s="32" t="n">
        <v>348</v>
      </c>
      <c r="F3327" s="29" t="s">
        <v>55</v>
      </c>
      <c r="G3327" s="30"/>
      <c r="H3327" s="30" t="n">
        <f aca="false">G3327*E3327</f>
        <v>0</v>
      </c>
    </row>
    <row r="3328" s="1" customFormat="true" ht="22.35" hidden="false" customHeight="true" outlineLevel="6" collapsed="false">
      <c r="B3328" s="26" t="n">
        <v>308880</v>
      </c>
      <c r="C3328" s="31" t="s">
        <v>3368</v>
      </c>
      <c r="D3328" s="31"/>
      <c r="E3328" s="32" t="n">
        <v>348</v>
      </c>
      <c r="F3328" s="29" t="s">
        <v>55</v>
      </c>
      <c r="G3328" s="30"/>
      <c r="H3328" s="30" t="n">
        <f aca="false">G3328*E3328</f>
        <v>0</v>
      </c>
    </row>
    <row r="3329" s="1" customFormat="true" ht="22.35" hidden="false" customHeight="true" outlineLevel="6" collapsed="false">
      <c r="B3329" s="26" t="n">
        <v>86983</v>
      </c>
      <c r="C3329" s="31" t="s">
        <v>3369</v>
      </c>
      <c r="D3329" s="31"/>
      <c r="E3329" s="32" t="n">
        <v>348</v>
      </c>
      <c r="F3329" s="29" t="s">
        <v>55</v>
      </c>
      <c r="G3329" s="30"/>
      <c r="H3329" s="30" t="n">
        <f aca="false">G3329*E3329</f>
        <v>0</v>
      </c>
    </row>
    <row r="3330" s="1" customFormat="true" ht="22.35" hidden="false" customHeight="true" outlineLevel="6" collapsed="false">
      <c r="B3330" s="26" t="n">
        <v>203272</v>
      </c>
      <c r="C3330" s="31" t="s">
        <v>3370</v>
      </c>
      <c r="D3330" s="31"/>
      <c r="E3330" s="32" t="n">
        <v>325</v>
      </c>
      <c r="F3330" s="29" t="s">
        <v>55</v>
      </c>
      <c r="G3330" s="30"/>
      <c r="H3330" s="30" t="n">
        <f aca="false">G3330*E3330</f>
        <v>0</v>
      </c>
    </row>
    <row r="3331" s="1" customFormat="true" ht="22.35" hidden="false" customHeight="true" outlineLevel="6" collapsed="false">
      <c r="B3331" s="26" t="n">
        <v>308883</v>
      </c>
      <c r="C3331" s="31" t="s">
        <v>3371</v>
      </c>
      <c r="D3331" s="31"/>
      <c r="E3331" s="32" t="n">
        <v>325</v>
      </c>
      <c r="F3331" s="29" t="s">
        <v>55</v>
      </c>
      <c r="G3331" s="30"/>
      <c r="H3331" s="30" t="n">
        <f aca="false">G3331*E3331</f>
        <v>0</v>
      </c>
    </row>
    <row r="3332" s="1" customFormat="true" ht="22.35" hidden="false" customHeight="true" outlineLevel="6" collapsed="false">
      <c r="B3332" s="26" t="n">
        <v>203273</v>
      </c>
      <c r="C3332" s="31" t="s">
        <v>3372</v>
      </c>
      <c r="D3332" s="31"/>
      <c r="E3332" s="32" t="n">
        <v>325</v>
      </c>
      <c r="F3332" s="29" t="s">
        <v>55</v>
      </c>
      <c r="G3332" s="30"/>
      <c r="H3332" s="30" t="n">
        <f aca="false">G3332*E3332</f>
        <v>0</v>
      </c>
    </row>
    <row r="3333" s="1" customFormat="true" ht="22.35" hidden="false" customHeight="true" outlineLevel="6" collapsed="false">
      <c r="B3333" s="26" t="n">
        <v>308913</v>
      </c>
      <c r="C3333" s="31" t="s">
        <v>3373</v>
      </c>
      <c r="D3333" s="31"/>
      <c r="E3333" s="32" t="n">
        <v>325</v>
      </c>
      <c r="F3333" s="29" t="s">
        <v>55</v>
      </c>
      <c r="G3333" s="30"/>
      <c r="H3333" s="30" t="n">
        <f aca="false">G3333*E3333</f>
        <v>0</v>
      </c>
    </row>
    <row r="3334" s="1" customFormat="true" ht="22.35" hidden="false" customHeight="true" outlineLevel="6" collapsed="false">
      <c r="B3334" s="26" t="n">
        <v>87032</v>
      </c>
      <c r="C3334" s="31" t="s">
        <v>3374</v>
      </c>
      <c r="D3334" s="31"/>
      <c r="E3334" s="32" t="n">
        <v>325</v>
      </c>
      <c r="F3334" s="29" t="s">
        <v>55</v>
      </c>
      <c r="G3334" s="30"/>
      <c r="H3334" s="30" t="n">
        <f aca="false">G3334*E3334</f>
        <v>0</v>
      </c>
    </row>
    <row r="3335" s="1" customFormat="true" ht="22.35" hidden="false" customHeight="true" outlineLevel="6" collapsed="false">
      <c r="B3335" s="26" t="n">
        <v>203278</v>
      </c>
      <c r="C3335" s="31" t="s">
        <v>3375</v>
      </c>
      <c r="D3335" s="31"/>
      <c r="E3335" s="32" t="n">
        <v>348</v>
      </c>
      <c r="F3335" s="29" t="s">
        <v>55</v>
      </c>
      <c r="G3335" s="30"/>
      <c r="H3335" s="30" t="n">
        <f aca="false">G3335*E3335</f>
        <v>0</v>
      </c>
    </row>
    <row r="3336" s="1" customFormat="true" ht="22.35" hidden="false" customHeight="true" outlineLevel="6" collapsed="false">
      <c r="B3336" s="26" t="n">
        <v>308885</v>
      </c>
      <c r="C3336" s="31" t="s">
        <v>3376</v>
      </c>
      <c r="D3336" s="31"/>
      <c r="E3336" s="32" t="n">
        <v>325</v>
      </c>
      <c r="F3336" s="29" t="s">
        <v>55</v>
      </c>
      <c r="G3336" s="30"/>
      <c r="H3336" s="30" t="n">
        <f aca="false">G3336*E3336</f>
        <v>0</v>
      </c>
    </row>
    <row r="3337" s="1" customFormat="true" ht="22.35" hidden="false" customHeight="true" outlineLevel="6" collapsed="false">
      <c r="B3337" s="26" t="n">
        <v>308906</v>
      </c>
      <c r="C3337" s="31" t="s">
        <v>3377</v>
      </c>
      <c r="D3337" s="31"/>
      <c r="E3337" s="32" t="n">
        <v>325</v>
      </c>
      <c r="F3337" s="29" t="s">
        <v>55</v>
      </c>
      <c r="G3337" s="30"/>
      <c r="H3337" s="30" t="n">
        <f aca="false">G3337*E3337</f>
        <v>0</v>
      </c>
    </row>
    <row r="3338" s="1" customFormat="true" ht="22.35" hidden="false" customHeight="true" outlineLevel="6" collapsed="false">
      <c r="B3338" s="26" t="n">
        <v>203280</v>
      </c>
      <c r="C3338" s="31" t="s">
        <v>3378</v>
      </c>
      <c r="D3338" s="31"/>
      <c r="E3338" s="32" t="n">
        <v>348</v>
      </c>
      <c r="F3338" s="29" t="s">
        <v>55</v>
      </c>
      <c r="G3338" s="30"/>
      <c r="H3338" s="30" t="n">
        <f aca="false">G3338*E3338</f>
        <v>0</v>
      </c>
    </row>
    <row r="3339" s="1" customFormat="true" ht="22.35" hidden="false" customHeight="true" outlineLevel="6" collapsed="false">
      <c r="B3339" s="26" t="n">
        <v>203282</v>
      </c>
      <c r="C3339" s="31" t="s">
        <v>3379</v>
      </c>
      <c r="D3339" s="31"/>
      <c r="E3339" s="32" t="n">
        <v>325</v>
      </c>
      <c r="F3339" s="29" t="s">
        <v>55</v>
      </c>
      <c r="G3339" s="30"/>
      <c r="H3339" s="30" t="n">
        <f aca="false">G3339*E3339</f>
        <v>0</v>
      </c>
    </row>
    <row r="3340" s="1" customFormat="true" ht="22.35" hidden="false" customHeight="true" outlineLevel="6" collapsed="false">
      <c r="B3340" s="26" t="n">
        <v>203338</v>
      </c>
      <c r="C3340" s="31" t="s">
        <v>3380</v>
      </c>
      <c r="D3340" s="31"/>
      <c r="E3340" s="32" t="n">
        <v>325</v>
      </c>
      <c r="F3340" s="29" t="s">
        <v>55</v>
      </c>
      <c r="G3340" s="30"/>
      <c r="H3340" s="30" t="n">
        <f aca="false">G3340*E3340</f>
        <v>0</v>
      </c>
    </row>
    <row r="3341" s="1" customFormat="true" ht="22.35" hidden="false" customHeight="true" outlineLevel="6" collapsed="false">
      <c r="B3341" s="26" t="n">
        <v>308888</v>
      </c>
      <c r="C3341" s="31" t="s">
        <v>3381</v>
      </c>
      <c r="D3341" s="31"/>
      <c r="E3341" s="32" t="n">
        <v>325</v>
      </c>
      <c r="F3341" s="29" t="s">
        <v>55</v>
      </c>
      <c r="G3341" s="30"/>
      <c r="H3341" s="30" t="n">
        <f aca="false">G3341*E3341</f>
        <v>0</v>
      </c>
    </row>
    <row r="3342" s="1" customFormat="true" ht="22.35" hidden="false" customHeight="true" outlineLevel="6" collapsed="false">
      <c r="B3342" s="26" t="n">
        <v>203293</v>
      </c>
      <c r="C3342" s="31" t="s">
        <v>3382</v>
      </c>
      <c r="D3342" s="31"/>
      <c r="E3342" s="32" t="n">
        <v>348</v>
      </c>
      <c r="F3342" s="29" t="s">
        <v>55</v>
      </c>
      <c r="G3342" s="30"/>
      <c r="H3342" s="30" t="n">
        <f aca="false">G3342*E3342</f>
        <v>0</v>
      </c>
    </row>
    <row r="3343" s="1" customFormat="true" ht="22.35" hidden="false" customHeight="true" outlineLevel="6" collapsed="false">
      <c r="B3343" s="26" t="n">
        <v>66910</v>
      </c>
      <c r="C3343" s="31" t="s">
        <v>3383</v>
      </c>
      <c r="D3343" s="31"/>
      <c r="E3343" s="32" t="n">
        <v>348</v>
      </c>
      <c r="F3343" s="29" t="s">
        <v>55</v>
      </c>
      <c r="G3343" s="30"/>
      <c r="H3343" s="30" t="n">
        <f aca="false">G3343*E3343</f>
        <v>0</v>
      </c>
    </row>
    <row r="3344" s="1" customFormat="true" ht="22.35" hidden="false" customHeight="true" outlineLevel="6" collapsed="false">
      <c r="B3344" s="26" t="n">
        <v>203321</v>
      </c>
      <c r="C3344" s="31" t="s">
        <v>3384</v>
      </c>
      <c r="D3344" s="31"/>
      <c r="E3344" s="32" t="n">
        <v>325</v>
      </c>
      <c r="F3344" s="29" t="s">
        <v>55</v>
      </c>
      <c r="G3344" s="30"/>
      <c r="H3344" s="30" t="n">
        <f aca="false">G3344*E3344</f>
        <v>0</v>
      </c>
    </row>
    <row r="3345" s="1" customFormat="true" ht="22.35" hidden="false" customHeight="true" outlineLevel="6" collapsed="false">
      <c r="B3345" s="26" t="n">
        <v>308887</v>
      </c>
      <c r="C3345" s="31" t="s">
        <v>3385</v>
      </c>
      <c r="D3345" s="31"/>
      <c r="E3345" s="32" t="n">
        <v>325</v>
      </c>
      <c r="F3345" s="29" t="s">
        <v>55</v>
      </c>
      <c r="G3345" s="30"/>
      <c r="H3345" s="30" t="n">
        <f aca="false">G3345*E3345</f>
        <v>0</v>
      </c>
    </row>
    <row r="3346" s="1" customFormat="true" ht="22.35" hidden="false" customHeight="true" outlineLevel="6" collapsed="false">
      <c r="B3346" s="26" t="n">
        <v>203337</v>
      </c>
      <c r="C3346" s="31" t="s">
        <v>3386</v>
      </c>
      <c r="D3346" s="31"/>
      <c r="E3346" s="32" t="n">
        <v>348</v>
      </c>
      <c r="F3346" s="29" t="s">
        <v>55</v>
      </c>
      <c r="G3346" s="30"/>
      <c r="H3346" s="30" t="n">
        <f aca="false">G3346*E3346</f>
        <v>0</v>
      </c>
    </row>
    <row r="3347" s="1" customFormat="true" ht="22.35" hidden="false" customHeight="true" outlineLevel="6" collapsed="false">
      <c r="B3347" s="26" t="n">
        <v>203288</v>
      </c>
      <c r="C3347" s="31" t="s">
        <v>3387</v>
      </c>
      <c r="D3347" s="31"/>
      <c r="E3347" s="32" t="n">
        <v>325</v>
      </c>
      <c r="F3347" s="29" t="s">
        <v>55</v>
      </c>
      <c r="G3347" s="30"/>
      <c r="H3347" s="30" t="n">
        <f aca="false">G3347*E3347</f>
        <v>0</v>
      </c>
    </row>
    <row r="3348" s="1" customFormat="true" ht="22.35" hidden="false" customHeight="true" outlineLevel="6" collapsed="false">
      <c r="B3348" s="26" t="n">
        <v>87080</v>
      </c>
      <c r="C3348" s="31" t="s">
        <v>3388</v>
      </c>
      <c r="D3348" s="31"/>
      <c r="E3348" s="32" t="n">
        <v>339</v>
      </c>
      <c r="F3348" s="29" t="s">
        <v>55</v>
      </c>
      <c r="G3348" s="30"/>
      <c r="H3348" s="30" t="n">
        <f aca="false">G3348*E3348</f>
        <v>0</v>
      </c>
    </row>
    <row r="3349" s="1" customFormat="true" ht="22.35" hidden="false" customHeight="true" outlineLevel="6" collapsed="false">
      <c r="B3349" s="26" t="n">
        <v>308893</v>
      </c>
      <c r="C3349" s="31" t="s">
        <v>3389</v>
      </c>
      <c r="D3349" s="31"/>
      <c r="E3349" s="32" t="n">
        <v>325</v>
      </c>
      <c r="F3349" s="29" t="s">
        <v>55</v>
      </c>
      <c r="G3349" s="30"/>
      <c r="H3349" s="30" t="n">
        <f aca="false">G3349*E3349</f>
        <v>0</v>
      </c>
    </row>
    <row r="3350" s="1" customFormat="true" ht="22.35" hidden="false" customHeight="true" outlineLevel="6" collapsed="false">
      <c r="B3350" s="26" t="n">
        <v>87052</v>
      </c>
      <c r="C3350" s="31" t="s">
        <v>3390</v>
      </c>
      <c r="D3350" s="31"/>
      <c r="E3350" s="32" t="n">
        <v>325</v>
      </c>
      <c r="F3350" s="29" t="s">
        <v>55</v>
      </c>
      <c r="G3350" s="30"/>
      <c r="H3350" s="30" t="n">
        <f aca="false">G3350*E3350</f>
        <v>0</v>
      </c>
    </row>
    <row r="3351" s="1" customFormat="true" ht="22.35" hidden="false" customHeight="true" outlineLevel="6" collapsed="false">
      <c r="B3351" s="26" t="n">
        <v>87171</v>
      </c>
      <c r="C3351" s="31" t="s">
        <v>3391</v>
      </c>
      <c r="D3351" s="31"/>
      <c r="E3351" s="32" t="n">
        <v>325</v>
      </c>
      <c r="F3351" s="29" t="s">
        <v>55</v>
      </c>
      <c r="G3351" s="30"/>
      <c r="H3351" s="30" t="n">
        <f aca="false">G3351*E3351</f>
        <v>0</v>
      </c>
    </row>
    <row r="3352" s="1" customFormat="true" ht="22.35" hidden="false" customHeight="true" outlineLevel="6" collapsed="false">
      <c r="B3352" s="26" t="n">
        <v>87174</v>
      </c>
      <c r="C3352" s="31" t="s">
        <v>3392</v>
      </c>
      <c r="D3352" s="31"/>
      <c r="E3352" s="32" t="n">
        <v>325</v>
      </c>
      <c r="F3352" s="29" t="s">
        <v>55</v>
      </c>
      <c r="G3352" s="30"/>
      <c r="H3352" s="30" t="n">
        <f aca="false">G3352*E3352</f>
        <v>0</v>
      </c>
    </row>
    <row r="3353" s="1" customFormat="true" ht="22.35" hidden="false" customHeight="true" outlineLevel="6" collapsed="false">
      <c r="B3353" s="26" t="n">
        <v>203308</v>
      </c>
      <c r="C3353" s="31" t="s">
        <v>3393</v>
      </c>
      <c r="D3353" s="31"/>
      <c r="E3353" s="32" t="n">
        <v>325</v>
      </c>
      <c r="F3353" s="29" t="s">
        <v>55</v>
      </c>
      <c r="G3353" s="30"/>
      <c r="H3353" s="30" t="n">
        <f aca="false">G3353*E3353</f>
        <v>0</v>
      </c>
    </row>
    <row r="3354" s="1" customFormat="true" ht="22.35" hidden="false" customHeight="true" outlineLevel="6" collapsed="false">
      <c r="B3354" s="26" t="n">
        <v>308895</v>
      </c>
      <c r="C3354" s="31" t="s">
        <v>3394</v>
      </c>
      <c r="D3354" s="31"/>
      <c r="E3354" s="32" t="n">
        <v>325</v>
      </c>
      <c r="F3354" s="29" t="s">
        <v>55</v>
      </c>
      <c r="G3354" s="30"/>
      <c r="H3354" s="30" t="n">
        <f aca="false">G3354*E3354</f>
        <v>0</v>
      </c>
    </row>
    <row r="3355" s="1" customFormat="true" ht="22.35" hidden="false" customHeight="true" outlineLevel="6" collapsed="false">
      <c r="B3355" s="26" t="n">
        <v>308894</v>
      </c>
      <c r="C3355" s="31" t="s">
        <v>3395</v>
      </c>
      <c r="D3355" s="31"/>
      <c r="E3355" s="32" t="n">
        <v>348</v>
      </c>
      <c r="F3355" s="29" t="s">
        <v>55</v>
      </c>
      <c r="G3355" s="30"/>
      <c r="H3355" s="30" t="n">
        <f aca="false">G3355*E3355</f>
        <v>0</v>
      </c>
    </row>
    <row r="3356" s="1" customFormat="true" ht="22.35" hidden="false" customHeight="true" outlineLevel="6" collapsed="false">
      <c r="B3356" s="26" t="n">
        <v>308896</v>
      </c>
      <c r="C3356" s="31" t="s">
        <v>3396</v>
      </c>
      <c r="D3356" s="31"/>
      <c r="E3356" s="32" t="n">
        <v>325</v>
      </c>
      <c r="F3356" s="29" t="s">
        <v>55</v>
      </c>
      <c r="G3356" s="30"/>
      <c r="H3356" s="30" t="n">
        <f aca="false">G3356*E3356</f>
        <v>0</v>
      </c>
    </row>
    <row r="3357" s="1" customFormat="true" ht="22.35" hidden="false" customHeight="true" outlineLevel="6" collapsed="false">
      <c r="B3357" s="26" t="n">
        <v>308897</v>
      </c>
      <c r="C3357" s="31" t="s">
        <v>3397</v>
      </c>
      <c r="D3357" s="31"/>
      <c r="E3357" s="32" t="n">
        <v>325</v>
      </c>
      <c r="F3357" s="29" t="s">
        <v>55</v>
      </c>
      <c r="G3357" s="30"/>
      <c r="H3357" s="30" t="n">
        <f aca="false">G3357*E3357</f>
        <v>0</v>
      </c>
    </row>
    <row r="3358" s="1" customFormat="true" ht="22.35" hidden="false" customHeight="true" outlineLevel="6" collapsed="false">
      <c r="B3358" s="26" t="n">
        <v>308898</v>
      </c>
      <c r="C3358" s="31" t="s">
        <v>3398</v>
      </c>
      <c r="D3358" s="31"/>
      <c r="E3358" s="32" t="n">
        <v>325</v>
      </c>
      <c r="F3358" s="29" t="s">
        <v>55</v>
      </c>
      <c r="G3358" s="30"/>
      <c r="H3358" s="30" t="n">
        <f aca="false">G3358*E3358</f>
        <v>0</v>
      </c>
    </row>
    <row r="3359" s="1" customFormat="true" ht="22.35" hidden="false" customHeight="true" outlineLevel="6" collapsed="false">
      <c r="B3359" s="26" t="n">
        <v>308910</v>
      </c>
      <c r="C3359" s="31" t="s">
        <v>3399</v>
      </c>
      <c r="D3359" s="31"/>
      <c r="E3359" s="32" t="n">
        <v>325</v>
      </c>
      <c r="F3359" s="29" t="s">
        <v>55</v>
      </c>
      <c r="G3359" s="30"/>
      <c r="H3359" s="30" t="n">
        <f aca="false">G3359*E3359</f>
        <v>0</v>
      </c>
    </row>
    <row r="3360" s="1" customFormat="true" ht="22.35" hidden="false" customHeight="true" outlineLevel="6" collapsed="false">
      <c r="B3360" s="26" t="n">
        <v>87058</v>
      </c>
      <c r="C3360" s="31" t="s">
        <v>3400</v>
      </c>
      <c r="D3360" s="31"/>
      <c r="E3360" s="32" t="n">
        <v>325</v>
      </c>
      <c r="F3360" s="29" t="s">
        <v>55</v>
      </c>
      <c r="G3360" s="30"/>
      <c r="H3360" s="30" t="n">
        <f aca="false">G3360*E3360</f>
        <v>0</v>
      </c>
    </row>
    <row r="3361" s="1" customFormat="true" ht="22.35" hidden="false" customHeight="true" outlineLevel="6" collapsed="false">
      <c r="B3361" s="26" t="n">
        <v>87110</v>
      </c>
      <c r="C3361" s="31" t="s">
        <v>3401</v>
      </c>
      <c r="D3361" s="31"/>
      <c r="E3361" s="32" t="n">
        <v>325</v>
      </c>
      <c r="F3361" s="29" t="s">
        <v>55</v>
      </c>
      <c r="G3361" s="30"/>
      <c r="H3361" s="30" t="n">
        <f aca="false">G3361*E3361</f>
        <v>0</v>
      </c>
    </row>
    <row r="3362" s="1" customFormat="true" ht="22.35" hidden="false" customHeight="true" outlineLevel="6" collapsed="false">
      <c r="B3362" s="26" t="n">
        <v>308902</v>
      </c>
      <c r="C3362" s="31" t="s">
        <v>3402</v>
      </c>
      <c r="D3362" s="31"/>
      <c r="E3362" s="32" t="n">
        <v>325</v>
      </c>
      <c r="F3362" s="29" t="s">
        <v>55</v>
      </c>
      <c r="G3362" s="30"/>
      <c r="H3362" s="30" t="n">
        <f aca="false">G3362*E3362</f>
        <v>0</v>
      </c>
    </row>
    <row r="3363" s="1" customFormat="true" ht="22.35" hidden="false" customHeight="true" outlineLevel="6" collapsed="false">
      <c r="B3363" s="26" t="n">
        <v>308903</v>
      </c>
      <c r="C3363" s="31" t="s">
        <v>3403</v>
      </c>
      <c r="D3363" s="31"/>
      <c r="E3363" s="32" t="n">
        <v>348</v>
      </c>
      <c r="F3363" s="29" t="s">
        <v>55</v>
      </c>
      <c r="G3363" s="30"/>
      <c r="H3363" s="30" t="n">
        <f aca="false">G3363*E3363</f>
        <v>0</v>
      </c>
    </row>
    <row r="3364" s="1" customFormat="true" ht="22.35" hidden="false" customHeight="true" outlineLevel="6" collapsed="false">
      <c r="B3364" s="26" t="n">
        <v>203309</v>
      </c>
      <c r="C3364" s="31" t="s">
        <v>3404</v>
      </c>
      <c r="D3364" s="31"/>
      <c r="E3364" s="32" t="n">
        <v>348</v>
      </c>
      <c r="F3364" s="29" t="s">
        <v>55</v>
      </c>
      <c r="G3364" s="30"/>
      <c r="H3364" s="30" t="n">
        <f aca="false">G3364*E3364</f>
        <v>0</v>
      </c>
    </row>
    <row r="3365" s="1" customFormat="true" ht="22.35" hidden="false" customHeight="true" outlineLevel="6" collapsed="false">
      <c r="B3365" s="26" t="n">
        <v>203311</v>
      </c>
      <c r="C3365" s="31" t="s">
        <v>3405</v>
      </c>
      <c r="D3365" s="31"/>
      <c r="E3365" s="32" t="n">
        <v>348</v>
      </c>
      <c r="F3365" s="29" t="s">
        <v>55</v>
      </c>
      <c r="G3365" s="30"/>
      <c r="H3365" s="30" t="n">
        <f aca="false">G3365*E3365</f>
        <v>0</v>
      </c>
    </row>
    <row r="3366" s="1" customFormat="true" ht="22.35" hidden="false" customHeight="true" outlineLevel="6" collapsed="false">
      <c r="B3366" s="26" t="n">
        <v>87006</v>
      </c>
      <c r="C3366" s="31" t="s">
        <v>3406</v>
      </c>
      <c r="D3366" s="31"/>
      <c r="E3366" s="32" t="n">
        <v>348</v>
      </c>
      <c r="F3366" s="29" t="s">
        <v>55</v>
      </c>
      <c r="G3366" s="30"/>
      <c r="H3366" s="30" t="n">
        <f aca="false">G3366*E3366</f>
        <v>0</v>
      </c>
    </row>
    <row r="3367" s="1" customFormat="true" ht="22.35" hidden="false" customHeight="true" outlineLevel="6" collapsed="false">
      <c r="B3367" s="26" t="n">
        <v>203323</v>
      </c>
      <c r="C3367" s="31" t="s">
        <v>3407</v>
      </c>
      <c r="D3367" s="31"/>
      <c r="E3367" s="32" t="n">
        <v>325</v>
      </c>
      <c r="F3367" s="29" t="s">
        <v>55</v>
      </c>
      <c r="G3367" s="30"/>
      <c r="H3367" s="30" t="n">
        <f aca="false">G3367*E3367</f>
        <v>0</v>
      </c>
    </row>
    <row r="3368" s="1" customFormat="true" ht="22.35" hidden="false" customHeight="true" outlineLevel="6" collapsed="false">
      <c r="B3368" s="26" t="n">
        <v>203313</v>
      </c>
      <c r="C3368" s="31" t="s">
        <v>3408</v>
      </c>
      <c r="D3368" s="31"/>
      <c r="E3368" s="32" t="n">
        <v>325</v>
      </c>
      <c r="F3368" s="29" t="s">
        <v>55</v>
      </c>
      <c r="G3368" s="30"/>
      <c r="H3368" s="30" t="n">
        <f aca="false">G3368*E3368</f>
        <v>0</v>
      </c>
    </row>
    <row r="3369" s="1" customFormat="true" ht="22.35" hidden="false" customHeight="true" outlineLevel="6" collapsed="false">
      <c r="B3369" s="26" t="n">
        <v>203314</v>
      </c>
      <c r="C3369" s="31" t="s">
        <v>3409</v>
      </c>
      <c r="D3369" s="31"/>
      <c r="E3369" s="32" t="n">
        <v>348</v>
      </c>
      <c r="F3369" s="29" t="s">
        <v>55</v>
      </c>
      <c r="G3369" s="30"/>
      <c r="H3369" s="30" t="n">
        <f aca="false">G3369*E3369</f>
        <v>0</v>
      </c>
    </row>
    <row r="3370" s="1" customFormat="true" ht="22.35" hidden="false" customHeight="true" outlineLevel="6" collapsed="false">
      <c r="B3370" s="26" t="n">
        <v>308907</v>
      </c>
      <c r="C3370" s="31" t="s">
        <v>3410</v>
      </c>
      <c r="D3370" s="31"/>
      <c r="E3370" s="32" t="n">
        <v>325</v>
      </c>
      <c r="F3370" s="29" t="s">
        <v>55</v>
      </c>
      <c r="G3370" s="30"/>
      <c r="H3370" s="30" t="n">
        <f aca="false">G3370*E3370</f>
        <v>0</v>
      </c>
    </row>
    <row r="3371" s="1" customFormat="true" ht="22.35" hidden="false" customHeight="true" outlineLevel="6" collapsed="false">
      <c r="B3371" s="26" t="n">
        <v>87025</v>
      </c>
      <c r="C3371" s="31" t="s">
        <v>3411</v>
      </c>
      <c r="D3371" s="31"/>
      <c r="E3371" s="32" t="n">
        <v>298</v>
      </c>
      <c r="F3371" s="29" t="s">
        <v>55</v>
      </c>
      <c r="G3371" s="30"/>
      <c r="H3371" s="30" t="n">
        <f aca="false">G3371*E3371</f>
        <v>0</v>
      </c>
    </row>
    <row r="3372" s="1" customFormat="true" ht="22.35" hidden="false" customHeight="true" outlineLevel="6" collapsed="false">
      <c r="B3372" s="26" t="n">
        <v>87023</v>
      </c>
      <c r="C3372" s="31" t="s">
        <v>3412</v>
      </c>
      <c r="D3372" s="31"/>
      <c r="E3372" s="32" t="n">
        <v>325</v>
      </c>
      <c r="F3372" s="29" t="s">
        <v>55</v>
      </c>
      <c r="G3372" s="30"/>
      <c r="H3372" s="30" t="n">
        <f aca="false">G3372*E3372</f>
        <v>0</v>
      </c>
    </row>
    <row r="3373" s="1" customFormat="true" ht="22.35" hidden="false" customHeight="true" outlineLevel="6" collapsed="false">
      <c r="B3373" s="26" t="n">
        <v>87145</v>
      </c>
      <c r="C3373" s="31" t="s">
        <v>3413</v>
      </c>
      <c r="D3373" s="31"/>
      <c r="E3373" s="32" t="n">
        <v>325</v>
      </c>
      <c r="F3373" s="29" t="s">
        <v>55</v>
      </c>
      <c r="G3373" s="30"/>
      <c r="H3373" s="30" t="n">
        <f aca="false">G3373*E3373</f>
        <v>0</v>
      </c>
    </row>
    <row r="3374" s="1" customFormat="true" ht="22.35" hidden="false" customHeight="true" outlineLevel="6" collapsed="false">
      <c r="B3374" s="26" t="n">
        <v>308915</v>
      </c>
      <c r="C3374" s="31" t="s">
        <v>3414</v>
      </c>
      <c r="D3374" s="31"/>
      <c r="E3374" s="32" t="n">
        <v>298</v>
      </c>
      <c r="F3374" s="29" t="s">
        <v>55</v>
      </c>
      <c r="G3374" s="30"/>
      <c r="H3374" s="30" t="n">
        <f aca="false">G3374*E3374</f>
        <v>0</v>
      </c>
    </row>
    <row r="3375" s="1" customFormat="true" ht="22.35" hidden="false" customHeight="true" outlineLevel="6" collapsed="false">
      <c r="B3375" s="26" t="n">
        <v>87144</v>
      </c>
      <c r="C3375" s="31" t="s">
        <v>3415</v>
      </c>
      <c r="D3375" s="31"/>
      <c r="E3375" s="32" t="n">
        <v>298</v>
      </c>
      <c r="F3375" s="29" t="s">
        <v>55</v>
      </c>
      <c r="G3375" s="30"/>
      <c r="H3375" s="30" t="n">
        <f aca="false">G3375*E3375</f>
        <v>0</v>
      </c>
    </row>
    <row r="3376" s="1" customFormat="true" ht="22.35" hidden="false" customHeight="true" outlineLevel="6" collapsed="false">
      <c r="B3376" s="26" t="n">
        <v>308922</v>
      </c>
      <c r="C3376" s="31" t="s">
        <v>3416</v>
      </c>
      <c r="D3376" s="31"/>
      <c r="E3376" s="32" t="n">
        <v>298</v>
      </c>
      <c r="F3376" s="29" t="s">
        <v>55</v>
      </c>
      <c r="G3376" s="30"/>
      <c r="H3376" s="30" t="n">
        <f aca="false">G3376*E3376</f>
        <v>0</v>
      </c>
    </row>
    <row r="3377" s="1" customFormat="true" ht="22.35" hidden="false" customHeight="true" outlineLevel="6" collapsed="false">
      <c r="B3377" s="26" t="n">
        <v>308908</v>
      </c>
      <c r="C3377" s="31" t="s">
        <v>3417</v>
      </c>
      <c r="D3377" s="31"/>
      <c r="E3377" s="32" t="n">
        <v>325</v>
      </c>
      <c r="F3377" s="29" t="s">
        <v>55</v>
      </c>
      <c r="G3377" s="30"/>
      <c r="H3377" s="30" t="n">
        <f aca="false">G3377*E3377</f>
        <v>0</v>
      </c>
    </row>
    <row r="3378" s="1" customFormat="true" ht="22.35" hidden="false" customHeight="true" outlineLevel="6" collapsed="false">
      <c r="B3378" s="26" t="n">
        <v>308909</v>
      </c>
      <c r="C3378" s="31" t="s">
        <v>3418</v>
      </c>
      <c r="D3378" s="31"/>
      <c r="E3378" s="32" t="n">
        <v>325</v>
      </c>
      <c r="F3378" s="29" t="s">
        <v>55</v>
      </c>
      <c r="G3378" s="30"/>
      <c r="H3378" s="30" t="n">
        <f aca="false">G3378*E3378</f>
        <v>0</v>
      </c>
    </row>
    <row r="3379" s="1" customFormat="true" ht="22.35" hidden="false" customHeight="true" outlineLevel="6" collapsed="false">
      <c r="B3379" s="26" t="n">
        <v>203384</v>
      </c>
      <c r="C3379" s="31" t="s">
        <v>3419</v>
      </c>
      <c r="D3379" s="31"/>
      <c r="E3379" s="32" t="n">
        <v>458</v>
      </c>
      <c r="F3379" s="29" t="s">
        <v>55</v>
      </c>
      <c r="G3379" s="30"/>
      <c r="H3379" s="30" t="n">
        <f aca="false">G3379*E3379</f>
        <v>0</v>
      </c>
    </row>
    <row r="3380" s="1" customFormat="true" ht="22.35" hidden="false" customHeight="true" outlineLevel="6" collapsed="false">
      <c r="B3380" s="26" t="n">
        <v>203424</v>
      </c>
      <c r="C3380" s="31" t="s">
        <v>3420</v>
      </c>
      <c r="D3380" s="31"/>
      <c r="E3380" s="32" t="n">
        <v>458</v>
      </c>
      <c r="F3380" s="29" t="s">
        <v>55</v>
      </c>
      <c r="G3380" s="30"/>
      <c r="H3380" s="30" t="n">
        <f aca="false">G3380*E3380</f>
        <v>0</v>
      </c>
    </row>
    <row r="3381" s="1" customFormat="true" ht="22.35" hidden="false" customHeight="true" outlineLevel="6" collapsed="false">
      <c r="B3381" s="26" t="n">
        <v>203381</v>
      </c>
      <c r="C3381" s="31" t="s">
        <v>3421</v>
      </c>
      <c r="D3381" s="31"/>
      <c r="E3381" s="32" t="n">
        <v>375</v>
      </c>
      <c r="F3381" s="29" t="s">
        <v>55</v>
      </c>
      <c r="G3381" s="30"/>
      <c r="H3381" s="30" t="n">
        <f aca="false">G3381*E3381</f>
        <v>0</v>
      </c>
    </row>
    <row r="3382" s="1" customFormat="true" ht="22.35" hidden="false" customHeight="true" outlineLevel="6" collapsed="false">
      <c r="B3382" s="26" t="n">
        <v>203383</v>
      </c>
      <c r="C3382" s="31" t="s">
        <v>3422</v>
      </c>
      <c r="D3382" s="31"/>
      <c r="E3382" s="32" t="n">
        <v>375</v>
      </c>
      <c r="F3382" s="29" t="s">
        <v>55</v>
      </c>
      <c r="G3382" s="30"/>
      <c r="H3382" s="30" t="n">
        <f aca="false">G3382*E3382</f>
        <v>0</v>
      </c>
    </row>
    <row r="3383" s="1" customFormat="true" ht="22.35" hidden="false" customHeight="true" outlineLevel="6" collapsed="false">
      <c r="B3383" s="26" t="n">
        <v>203422</v>
      </c>
      <c r="C3383" s="31" t="s">
        <v>3423</v>
      </c>
      <c r="D3383" s="31"/>
      <c r="E3383" s="32" t="n">
        <v>375</v>
      </c>
      <c r="F3383" s="29" t="s">
        <v>55</v>
      </c>
      <c r="G3383" s="30"/>
      <c r="H3383" s="30" t="n">
        <f aca="false">G3383*E3383</f>
        <v>0</v>
      </c>
    </row>
    <row r="3384" s="1" customFormat="true" ht="22.35" hidden="false" customHeight="true" outlineLevel="6" collapsed="false">
      <c r="B3384" s="26" t="n">
        <v>203382</v>
      </c>
      <c r="C3384" s="31" t="s">
        <v>3424</v>
      </c>
      <c r="D3384" s="31"/>
      <c r="E3384" s="32" t="n">
        <v>375</v>
      </c>
      <c r="F3384" s="29" t="s">
        <v>55</v>
      </c>
      <c r="G3384" s="30"/>
      <c r="H3384" s="30" t="n">
        <f aca="false">G3384*E3384</f>
        <v>0</v>
      </c>
    </row>
    <row r="3385" s="1" customFormat="true" ht="22.35" hidden="false" customHeight="true" outlineLevel="6" collapsed="false">
      <c r="B3385" s="26" t="n">
        <v>203316</v>
      </c>
      <c r="C3385" s="31" t="s">
        <v>3425</v>
      </c>
      <c r="D3385" s="31"/>
      <c r="E3385" s="32" t="n">
        <v>325</v>
      </c>
      <c r="F3385" s="29" t="s">
        <v>55</v>
      </c>
      <c r="G3385" s="30"/>
      <c r="H3385" s="30" t="n">
        <f aca="false">G3385*E3385</f>
        <v>0</v>
      </c>
    </row>
    <row r="3386" s="1" customFormat="true" ht="22.35" hidden="false" customHeight="true" outlineLevel="6" collapsed="false">
      <c r="B3386" s="26" t="n">
        <v>308917</v>
      </c>
      <c r="C3386" s="31" t="s">
        <v>3426</v>
      </c>
      <c r="D3386" s="31"/>
      <c r="E3386" s="32" t="n">
        <v>325</v>
      </c>
      <c r="F3386" s="29" t="s">
        <v>55</v>
      </c>
      <c r="G3386" s="30"/>
      <c r="H3386" s="30" t="n">
        <f aca="false">G3386*E3386</f>
        <v>0</v>
      </c>
    </row>
    <row r="3387" s="1" customFormat="true" ht="22.35" hidden="false" customHeight="true" outlineLevel="6" collapsed="false">
      <c r="B3387" s="26" t="n">
        <v>308918</v>
      </c>
      <c r="C3387" s="31" t="s">
        <v>3427</v>
      </c>
      <c r="D3387" s="31"/>
      <c r="E3387" s="32" t="n">
        <v>325</v>
      </c>
      <c r="F3387" s="29" t="s">
        <v>55</v>
      </c>
      <c r="G3387" s="30"/>
      <c r="H3387" s="30" t="n">
        <f aca="false">G3387*E3387</f>
        <v>0</v>
      </c>
    </row>
    <row r="3388" s="1" customFormat="true" ht="22.35" hidden="false" customHeight="true" outlineLevel="6" collapsed="false">
      <c r="B3388" s="26" t="n">
        <v>308916</v>
      </c>
      <c r="C3388" s="31" t="s">
        <v>3428</v>
      </c>
      <c r="D3388" s="31"/>
      <c r="E3388" s="32" t="n">
        <v>348</v>
      </c>
      <c r="F3388" s="29" t="s">
        <v>55</v>
      </c>
      <c r="G3388" s="30"/>
      <c r="H3388" s="30" t="n">
        <f aca="false">G3388*E3388</f>
        <v>0</v>
      </c>
    </row>
    <row r="3389" s="1" customFormat="true" ht="22.35" hidden="false" customHeight="true" outlineLevel="6" collapsed="false">
      <c r="B3389" s="26" t="n">
        <v>308920</v>
      </c>
      <c r="C3389" s="31" t="s">
        <v>3429</v>
      </c>
      <c r="D3389" s="31"/>
      <c r="E3389" s="32" t="n">
        <v>348</v>
      </c>
      <c r="F3389" s="29" t="s">
        <v>55</v>
      </c>
      <c r="G3389" s="30"/>
      <c r="H3389" s="30" t="n">
        <f aca="false">G3389*E3389</f>
        <v>0</v>
      </c>
    </row>
    <row r="3390" s="1" customFormat="true" ht="22.35" hidden="false" customHeight="true" outlineLevel="6" collapsed="false">
      <c r="B3390" s="26" t="n">
        <v>308923</v>
      </c>
      <c r="C3390" s="31" t="s">
        <v>3430</v>
      </c>
      <c r="D3390" s="31"/>
      <c r="E3390" s="32" t="n">
        <v>348</v>
      </c>
      <c r="F3390" s="29" t="s">
        <v>55</v>
      </c>
      <c r="G3390" s="30"/>
      <c r="H3390" s="30" t="n">
        <f aca="false">G3390*E3390</f>
        <v>0</v>
      </c>
    </row>
    <row r="3391" s="1" customFormat="true" ht="22.35" hidden="false" customHeight="true" outlineLevel="6" collapsed="false">
      <c r="B3391" s="26" t="n">
        <v>67170</v>
      </c>
      <c r="C3391" s="31" t="s">
        <v>3431</v>
      </c>
      <c r="D3391" s="31"/>
      <c r="E3391" s="32" t="n">
        <v>348</v>
      </c>
      <c r="F3391" s="29" t="s">
        <v>55</v>
      </c>
      <c r="G3391" s="30"/>
      <c r="H3391" s="30" t="n">
        <f aca="false">G3391*E3391</f>
        <v>0</v>
      </c>
    </row>
    <row r="3392" s="1" customFormat="true" ht="12.6" hidden="false" customHeight="true" outlineLevel="4" collapsed="false">
      <c r="B3392" s="36"/>
      <c r="C3392" s="37" t="s">
        <v>3432</v>
      </c>
      <c r="D3392" s="37"/>
      <c r="E3392" s="38"/>
      <c r="F3392" s="38"/>
      <c r="G3392" s="30"/>
      <c r="H3392" s="30" t="n">
        <f aca="false">G3392*E3392</f>
        <v>0</v>
      </c>
    </row>
    <row r="3393" s="1" customFormat="true" ht="22.35" hidden="false" customHeight="true" outlineLevel="5" collapsed="false">
      <c r="B3393" s="26" t="n">
        <v>308116</v>
      </c>
      <c r="C3393" s="31" t="s">
        <v>3433</v>
      </c>
      <c r="D3393" s="31"/>
      <c r="E3393" s="32" t="n">
        <v>175</v>
      </c>
      <c r="F3393" s="29" t="s">
        <v>16</v>
      </c>
      <c r="G3393" s="30"/>
      <c r="H3393" s="30" t="n">
        <f aca="false">G3393*E3393</f>
        <v>0</v>
      </c>
    </row>
    <row r="3394" s="1" customFormat="true" ht="22.35" hidden="false" customHeight="true" outlineLevel="5" collapsed="false">
      <c r="B3394" s="26" t="n">
        <v>308114</v>
      </c>
      <c r="C3394" s="31" t="s">
        <v>3434</v>
      </c>
      <c r="D3394" s="31"/>
      <c r="E3394" s="32" t="n">
        <v>175</v>
      </c>
      <c r="F3394" s="29" t="s">
        <v>16</v>
      </c>
      <c r="G3394" s="30"/>
      <c r="H3394" s="30" t="n">
        <f aca="false">G3394*E3394</f>
        <v>0</v>
      </c>
    </row>
    <row r="3395" s="1" customFormat="true" ht="22.35" hidden="false" customHeight="true" outlineLevel="5" collapsed="false">
      <c r="B3395" s="26" t="n">
        <v>308117</v>
      </c>
      <c r="C3395" s="31" t="s">
        <v>3435</v>
      </c>
      <c r="D3395" s="31"/>
      <c r="E3395" s="32" t="n">
        <v>175</v>
      </c>
      <c r="F3395" s="29" t="s">
        <v>16</v>
      </c>
      <c r="G3395" s="30"/>
      <c r="H3395" s="30" t="n">
        <f aca="false">G3395*E3395</f>
        <v>0</v>
      </c>
    </row>
    <row r="3396" s="1" customFormat="true" ht="22.35" hidden="false" customHeight="true" outlineLevel="5" collapsed="false">
      <c r="B3396" s="26" t="n">
        <v>308120</v>
      </c>
      <c r="C3396" s="31" t="s">
        <v>3436</v>
      </c>
      <c r="D3396" s="31"/>
      <c r="E3396" s="32" t="n">
        <v>175</v>
      </c>
      <c r="F3396" s="29" t="s">
        <v>16</v>
      </c>
      <c r="G3396" s="30"/>
      <c r="H3396" s="30" t="n">
        <f aca="false">G3396*E3396</f>
        <v>0</v>
      </c>
    </row>
    <row r="3397" s="1" customFormat="true" ht="12.6" hidden="false" customHeight="true" outlineLevel="4" collapsed="false">
      <c r="B3397" s="36"/>
      <c r="C3397" s="37" t="s">
        <v>3437</v>
      </c>
      <c r="D3397" s="37"/>
      <c r="E3397" s="38"/>
      <c r="F3397" s="38"/>
      <c r="G3397" s="30"/>
      <c r="H3397" s="30" t="n">
        <f aca="false">G3397*E3397</f>
        <v>0</v>
      </c>
    </row>
    <row r="3398" s="1" customFormat="true" ht="32.85" hidden="false" customHeight="true" outlineLevel="5" collapsed="false">
      <c r="B3398" s="26" t="n">
        <v>86499</v>
      </c>
      <c r="C3398" s="27" t="s">
        <v>3438</v>
      </c>
      <c r="D3398" s="27"/>
      <c r="E3398" s="32" t="n">
        <v>655</v>
      </c>
      <c r="F3398" s="29" t="s">
        <v>55</v>
      </c>
      <c r="G3398" s="30"/>
      <c r="H3398" s="30" t="n">
        <f aca="false">G3398*E3398</f>
        <v>0</v>
      </c>
    </row>
    <row r="3399" s="1" customFormat="true" ht="12.6" hidden="false" customHeight="true" outlineLevel="4" collapsed="false">
      <c r="B3399" s="36"/>
      <c r="C3399" s="37" t="s">
        <v>3439</v>
      </c>
      <c r="D3399" s="37"/>
      <c r="E3399" s="38"/>
      <c r="F3399" s="38"/>
      <c r="G3399" s="30"/>
      <c r="H3399" s="30" t="n">
        <f aca="false">G3399*E3399</f>
        <v>0</v>
      </c>
    </row>
    <row r="3400" s="1" customFormat="true" ht="22.35" hidden="false" customHeight="true" outlineLevel="5" collapsed="false">
      <c r="B3400" s="26" t="n">
        <v>202584</v>
      </c>
      <c r="C3400" s="27" t="s">
        <v>3440</v>
      </c>
      <c r="D3400" s="27"/>
      <c r="E3400" s="32" t="n">
        <v>38</v>
      </c>
      <c r="F3400" s="29" t="s">
        <v>16</v>
      </c>
      <c r="G3400" s="30"/>
      <c r="H3400" s="30" t="n">
        <f aca="false">G3400*E3400</f>
        <v>0</v>
      </c>
    </row>
    <row r="3401" s="1" customFormat="true" ht="22.35" hidden="false" customHeight="true" outlineLevel="5" collapsed="false">
      <c r="B3401" s="26" t="n">
        <v>202737</v>
      </c>
      <c r="C3401" s="27" t="s">
        <v>3441</v>
      </c>
      <c r="D3401" s="27"/>
      <c r="E3401" s="32" t="n">
        <v>38</v>
      </c>
      <c r="F3401" s="29" t="s">
        <v>16</v>
      </c>
      <c r="G3401" s="30"/>
      <c r="H3401" s="30" t="n">
        <f aca="false">G3401*E3401</f>
        <v>0</v>
      </c>
    </row>
    <row r="3402" s="1" customFormat="true" ht="22.35" hidden="false" customHeight="true" outlineLevel="5" collapsed="false">
      <c r="B3402" s="26" t="n">
        <v>202738</v>
      </c>
      <c r="C3402" s="27" t="s">
        <v>3442</v>
      </c>
      <c r="D3402" s="27"/>
      <c r="E3402" s="32" t="n">
        <v>38</v>
      </c>
      <c r="F3402" s="29" t="s">
        <v>16</v>
      </c>
      <c r="G3402" s="30"/>
      <c r="H3402" s="30" t="n">
        <f aca="false">G3402*E3402</f>
        <v>0</v>
      </c>
    </row>
    <row r="3403" s="1" customFormat="true" ht="22.35" hidden="false" customHeight="true" outlineLevel="5" collapsed="false">
      <c r="B3403" s="26" t="n">
        <v>202739</v>
      </c>
      <c r="C3403" s="27" t="s">
        <v>3443</v>
      </c>
      <c r="D3403" s="27"/>
      <c r="E3403" s="32" t="n">
        <v>38</v>
      </c>
      <c r="F3403" s="29" t="s">
        <v>16</v>
      </c>
      <c r="G3403" s="30"/>
      <c r="H3403" s="30" t="n">
        <f aca="false">G3403*E3403</f>
        <v>0</v>
      </c>
    </row>
    <row r="3404" s="1" customFormat="true" ht="22.35" hidden="false" customHeight="true" outlineLevel="5" collapsed="false">
      <c r="B3404" s="26" t="n">
        <v>202740</v>
      </c>
      <c r="C3404" s="27" t="s">
        <v>3444</v>
      </c>
      <c r="D3404" s="27"/>
      <c r="E3404" s="32" t="n">
        <v>38</v>
      </c>
      <c r="F3404" s="29" t="s">
        <v>16</v>
      </c>
      <c r="G3404" s="30"/>
      <c r="H3404" s="30" t="n">
        <f aca="false">G3404*E3404</f>
        <v>0</v>
      </c>
    </row>
    <row r="3405" s="1" customFormat="true" ht="22.35" hidden="false" customHeight="true" outlineLevel="5" collapsed="false">
      <c r="B3405" s="26" t="n">
        <v>202743</v>
      </c>
      <c r="C3405" s="27" t="s">
        <v>3445</v>
      </c>
      <c r="D3405" s="27"/>
      <c r="E3405" s="32" t="n">
        <v>38</v>
      </c>
      <c r="F3405" s="29" t="s">
        <v>16</v>
      </c>
      <c r="G3405" s="30"/>
      <c r="H3405" s="30" t="n">
        <f aca="false">G3405*E3405</f>
        <v>0</v>
      </c>
    </row>
    <row r="3406" s="1" customFormat="true" ht="22.35" hidden="false" customHeight="true" outlineLevel="5" collapsed="false">
      <c r="B3406" s="26" t="n">
        <v>202745</v>
      </c>
      <c r="C3406" s="27" t="s">
        <v>3446</v>
      </c>
      <c r="D3406" s="27"/>
      <c r="E3406" s="32" t="n">
        <v>38</v>
      </c>
      <c r="F3406" s="29" t="s">
        <v>16</v>
      </c>
      <c r="G3406" s="30"/>
      <c r="H3406" s="30" t="n">
        <f aca="false">G3406*E3406</f>
        <v>0</v>
      </c>
    </row>
    <row r="3407" s="1" customFormat="true" ht="22.35" hidden="false" customHeight="true" outlineLevel="5" collapsed="false">
      <c r="B3407" s="26" t="n">
        <v>202749</v>
      </c>
      <c r="C3407" s="27" t="s">
        <v>3447</v>
      </c>
      <c r="D3407" s="27"/>
      <c r="E3407" s="32" t="n">
        <v>38</v>
      </c>
      <c r="F3407" s="29" t="s">
        <v>16</v>
      </c>
      <c r="G3407" s="30"/>
      <c r="H3407" s="30" t="n">
        <f aca="false">G3407*E3407</f>
        <v>0</v>
      </c>
    </row>
    <row r="3408" s="1" customFormat="true" ht="12.6" hidden="false" customHeight="true" outlineLevel="4" collapsed="false">
      <c r="B3408" s="36"/>
      <c r="C3408" s="37" t="s">
        <v>3448</v>
      </c>
      <c r="D3408" s="37"/>
      <c r="E3408" s="38"/>
      <c r="F3408" s="38"/>
      <c r="G3408" s="30"/>
      <c r="H3408" s="30" t="n">
        <f aca="false">G3408*E3408</f>
        <v>0</v>
      </c>
    </row>
    <row r="3409" s="1" customFormat="true" ht="22.35" hidden="false" customHeight="true" outlineLevel="5" collapsed="false">
      <c r="B3409" s="26" t="n">
        <v>313436</v>
      </c>
      <c r="C3409" s="31" t="s">
        <v>3449</v>
      </c>
      <c r="D3409" s="31"/>
      <c r="E3409" s="32" t="n">
        <v>25</v>
      </c>
      <c r="F3409" s="29" t="s">
        <v>55</v>
      </c>
      <c r="G3409" s="30"/>
      <c r="H3409" s="30" t="n">
        <f aca="false">G3409*E3409</f>
        <v>0</v>
      </c>
    </row>
    <row r="3410" s="1" customFormat="true" ht="22.35" hidden="false" customHeight="true" outlineLevel="5" collapsed="false">
      <c r="B3410" s="26" t="n">
        <v>313422</v>
      </c>
      <c r="C3410" s="31" t="s">
        <v>3450</v>
      </c>
      <c r="D3410" s="31"/>
      <c r="E3410" s="32" t="n">
        <v>25</v>
      </c>
      <c r="F3410" s="29" t="s">
        <v>55</v>
      </c>
      <c r="G3410" s="30"/>
      <c r="H3410" s="30" t="n">
        <f aca="false">G3410*E3410</f>
        <v>0</v>
      </c>
    </row>
    <row r="3411" s="1" customFormat="true" ht="22.35" hidden="false" customHeight="true" outlineLevel="5" collapsed="false">
      <c r="B3411" s="26" t="n">
        <v>313430</v>
      </c>
      <c r="C3411" s="31" t="s">
        <v>3451</v>
      </c>
      <c r="D3411" s="31"/>
      <c r="E3411" s="32" t="n">
        <v>45</v>
      </c>
      <c r="F3411" s="29" t="s">
        <v>55</v>
      </c>
      <c r="G3411" s="30"/>
      <c r="H3411" s="30" t="n">
        <f aca="false">G3411*E3411</f>
        <v>0</v>
      </c>
    </row>
    <row r="3412" s="1" customFormat="true" ht="22.35" hidden="false" customHeight="true" outlineLevel="5" collapsed="false">
      <c r="B3412" s="26" t="n">
        <v>313415</v>
      </c>
      <c r="C3412" s="31" t="s">
        <v>3452</v>
      </c>
      <c r="D3412" s="31"/>
      <c r="E3412" s="32" t="n">
        <v>45</v>
      </c>
      <c r="F3412" s="29" t="s">
        <v>55</v>
      </c>
      <c r="G3412" s="30"/>
      <c r="H3412" s="30" t="n">
        <f aca="false">G3412*E3412</f>
        <v>0</v>
      </c>
    </row>
    <row r="3413" s="1" customFormat="true" ht="22.35" hidden="false" customHeight="true" outlineLevel="5" collapsed="false">
      <c r="B3413" s="26" t="n">
        <v>313434</v>
      </c>
      <c r="C3413" s="31" t="s">
        <v>3453</v>
      </c>
      <c r="D3413" s="31"/>
      <c r="E3413" s="32" t="n">
        <v>49</v>
      </c>
      <c r="F3413" s="29" t="s">
        <v>55</v>
      </c>
      <c r="G3413" s="30"/>
      <c r="H3413" s="30" t="n">
        <f aca="false">G3413*E3413</f>
        <v>0</v>
      </c>
    </row>
    <row r="3414" s="1" customFormat="true" ht="22.35" hidden="false" customHeight="true" outlineLevel="5" collapsed="false">
      <c r="B3414" s="26" t="n">
        <v>313432</v>
      </c>
      <c r="C3414" s="31" t="s">
        <v>3454</v>
      </c>
      <c r="D3414" s="31"/>
      <c r="E3414" s="32" t="n">
        <v>55</v>
      </c>
      <c r="F3414" s="29" t="s">
        <v>55</v>
      </c>
      <c r="G3414" s="30"/>
      <c r="H3414" s="30" t="n">
        <f aca="false">G3414*E3414</f>
        <v>0</v>
      </c>
    </row>
    <row r="3415" s="1" customFormat="true" ht="22.35" hidden="false" customHeight="true" outlineLevel="5" collapsed="false">
      <c r="B3415" s="26" t="n">
        <v>313416</v>
      </c>
      <c r="C3415" s="31" t="s">
        <v>3455</v>
      </c>
      <c r="D3415" s="31"/>
      <c r="E3415" s="32" t="n">
        <v>55</v>
      </c>
      <c r="F3415" s="29" t="s">
        <v>55</v>
      </c>
      <c r="G3415" s="30"/>
      <c r="H3415" s="30" t="n">
        <f aca="false">G3415*E3415</f>
        <v>0</v>
      </c>
    </row>
    <row r="3416" s="1" customFormat="true" ht="22.35" hidden="false" customHeight="true" outlineLevel="5" collapsed="false">
      <c r="B3416" s="26" t="n">
        <v>313443</v>
      </c>
      <c r="C3416" s="31" t="s">
        <v>3456</v>
      </c>
      <c r="D3416" s="31"/>
      <c r="E3416" s="32" t="n">
        <v>55</v>
      </c>
      <c r="F3416" s="29" t="s">
        <v>55</v>
      </c>
      <c r="G3416" s="30"/>
      <c r="H3416" s="30" t="n">
        <f aca="false">G3416*E3416</f>
        <v>0</v>
      </c>
    </row>
    <row r="3417" s="1" customFormat="true" ht="22.35" hidden="false" customHeight="true" outlineLevel="5" collapsed="false">
      <c r="B3417" s="26" t="n">
        <v>313438</v>
      </c>
      <c r="C3417" s="31" t="s">
        <v>3457</v>
      </c>
      <c r="D3417" s="31"/>
      <c r="E3417" s="32" t="n">
        <v>29</v>
      </c>
      <c r="F3417" s="29" t="s">
        <v>55</v>
      </c>
      <c r="G3417" s="30"/>
      <c r="H3417" s="30" t="n">
        <f aca="false">G3417*E3417</f>
        <v>0</v>
      </c>
    </row>
    <row r="3418" s="1" customFormat="true" ht="22.35" hidden="false" customHeight="true" outlineLevel="5" collapsed="false">
      <c r="B3418" s="26" t="n">
        <v>313440</v>
      </c>
      <c r="C3418" s="31" t="s">
        <v>3458</v>
      </c>
      <c r="D3418" s="31"/>
      <c r="E3418" s="32" t="n">
        <v>29</v>
      </c>
      <c r="F3418" s="29" t="s">
        <v>55</v>
      </c>
      <c r="G3418" s="30"/>
      <c r="H3418" s="30" t="n">
        <f aca="false">G3418*E3418</f>
        <v>0</v>
      </c>
    </row>
    <row r="3419" s="1" customFormat="true" ht="22.35" hidden="false" customHeight="true" outlineLevel="5" collapsed="false">
      <c r="B3419" s="26" t="n">
        <v>313439</v>
      </c>
      <c r="C3419" s="31" t="s">
        <v>3459</v>
      </c>
      <c r="D3419" s="31"/>
      <c r="E3419" s="32" t="n">
        <v>29</v>
      </c>
      <c r="F3419" s="29" t="s">
        <v>55</v>
      </c>
      <c r="G3419" s="30"/>
      <c r="H3419" s="30" t="n">
        <f aca="false">G3419*E3419</f>
        <v>0</v>
      </c>
    </row>
    <row r="3420" s="1" customFormat="true" ht="22.35" hidden="false" customHeight="true" outlineLevel="5" collapsed="false">
      <c r="B3420" s="26" t="n">
        <v>313421</v>
      </c>
      <c r="C3420" s="31" t="s">
        <v>3460</v>
      </c>
      <c r="D3420" s="31"/>
      <c r="E3420" s="32" t="n">
        <v>29</v>
      </c>
      <c r="F3420" s="29" t="s">
        <v>55</v>
      </c>
      <c r="G3420" s="30"/>
      <c r="H3420" s="30" t="n">
        <f aca="false">G3420*E3420</f>
        <v>0</v>
      </c>
    </row>
    <row r="3421" s="1" customFormat="true" ht="22.35" hidden="false" customHeight="true" outlineLevel="5" collapsed="false">
      <c r="B3421" s="26" t="n">
        <v>313425</v>
      </c>
      <c r="C3421" s="31" t="s">
        <v>3461</v>
      </c>
      <c r="D3421" s="31"/>
      <c r="E3421" s="32" t="n">
        <v>29</v>
      </c>
      <c r="F3421" s="29" t="s">
        <v>55</v>
      </c>
      <c r="G3421" s="30"/>
      <c r="H3421" s="30" t="n">
        <f aca="false">G3421*E3421</f>
        <v>0</v>
      </c>
    </row>
    <row r="3422" s="1" customFormat="true" ht="22.35" hidden="false" customHeight="true" outlineLevel="5" collapsed="false">
      <c r="B3422" s="26" t="n">
        <v>313428</v>
      </c>
      <c r="C3422" s="31" t="s">
        <v>3462</v>
      </c>
      <c r="D3422" s="31"/>
      <c r="E3422" s="32" t="n">
        <v>33</v>
      </c>
      <c r="F3422" s="29" t="s">
        <v>55</v>
      </c>
      <c r="G3422" s="30"/>
      <c r="H3422" s="30" t="n">
        <f aca="false">G3422*E3422</f>
        <v>0</v>
      </c>
    </row>
    <row r="3423" s="1" customFormat="true" ht="22.35" hidden="false" customHeight="true" outlineLevel="5" collapsed="false">
      <c r="B3423" s="26" t="n">
        <v>313419</v>
      </c>
      <c r="C3423" s="31" t="s">
        <v>3463</v>
      </c>
      <c r="D3423" s="31"/>
      <c r="E3423" s="32" t="n">
        <v>33</v>
      </c>
      <c r="F3423" s="29" t="s">
        <v>55</v>
      </c>
      <c r="G3423" s="30"/>
      <c r="H3423" s="30" t="n">
        <f aca="false">G3423*E3423</f>
        <v>0</v>
      </c>
    </row>
    <row r="3424" s="1" customFormat="true" ht="22.35" hidden="false" customHeight="true" outlineLevel="5" collapsed="false">
      <c r="B3424" s="26" t="n">
        <v>313417</v>
      </c>
      <c r="C3424" s="31" t="s">
        <v>3464</v>
      </c>
      <c r="D3424" s="31"/>
      <c r="E3424" s="32" t="n">
        <v>33</v>
      </c>
      <c r="F3424" s="29" t="s">
        <v>55</v>
      </c>
      <c r="G3424" s="30"/>
      <c r="H3424" s="30" t="n">
        <f aca="false">G3424*E3424</f>
        <v>0</v>
      </c>
    </row>
    <row r="3425" s="1" customFormat="true" ht="22.35" hidden="false" customHeight="true" outlineLevel="5" collapsed="false">
      <c r="B3425" s="26" t="n">
        <v>313441</v>
      </c>
      <c r="C3425" s="31" t="s">
        <v>3465</v>
      </c>
      <c r="D3425" s="31"/>
      <c r="E3425" s="32" t="n">
        <v>33</v>
      </c>
      <c r="F3425" s="29" t="s">
        <v>55</v>
      </c>
      <c r="G3425" s="30"/>
      <c r="H3425" s="30" t="n">
        <f aca="false">G3425*E3425</f>
        <v>0</v>
      </c>
    </row>
    <row r="3426" s="1" customFormat="true" ht="22.35" hidden="false" customHeight="true" outlineLevel="5" collapsed="false">
      <c r="B3426" s="26" t="n">
        <v>313418</v>
      </c>
      <c r="C3426" s="31" t="s">
        <v>3466</v>
      </c>
      <c r="D3426" s="31"/>
      <c r="E3426" s="32" t="n">
        <v>33</v>
      </c>
      <c r="F3426" s="29" t="s">
        <v>55</v>
      </c>
      <c r="G3426" s="30"/>
      <c r="H3426" s="30" t="n">
        <f aca="false">G3426*E3426</f>
        <v>0</v>
      </c>
    </row>
    <row r="3427" s="1" customFormat="true" ht="22.35" hidden="false" customHeight="true" outlineLevel="5" collapsed="false">
      <c r="B3427" s="26" t="n">
        <v>313427</v>
      </c>
      <c r="C3427" s="31" t="s">
        <v>3467</v>
      </c>
      <c r="D3427" s="31"/>
      <c r="E3427" s="32" t="n">
        <v>33</v>
      </c>
      <c r="F3427" s="29" t="s">
        <v>55</v>
      </c>
      <c r="G3427" s="30"/>
      <c r="H3427" s="30" t="n">
        <f aca="false">G3427*E3427</f>
        <v>0</v>
      </c>
    </row>
    <row r="3428" s="1" customFormat="true" ht="22.35" hidden="false" customHeight="true" outlineLevel="5" collapsed="false">
      <c r="B3428" s="26" t="n">
        <v>313442</v>
      </c>
      <c r="C3428" s="31" t="s">
        <v>3468</v>
      </c>
      <c r="D3428" s="31"/>
      <c r="E3428" s="32" t="n">
        <v>33</v>
      </c>
      <c r="F3428" s="29" t="s">
        <v>55</v>
      </c>
      <c r="G3428" s="30"/>
      <c r="H3428" s="30" t="n">
        <f aca="false">G3428*E3428</f>
        <v>0</v>
      </c>
    </row>
    <row r="3429" s="1" customFormat="true" ht="22.35" hidden="false" customHeight="true" outlineLevel="5" collapsed="false">
      <c r="B3429" s="26" t="n">
        <v>313424</v>
      </c>
      <c r="C3429" s="31" t="s">
        <v>3469</v>
      </c>
      <c r="D3429" s="31"/>
      <c r="E3429" s="32" t="n">
        <v>39</v>
      </c>
      <c r="F3429" s="29" t="s">
        <v>55</v>
      </c>
      <c r="G3429" s="30"/>
      <c r="H3429" s="30" t="n">
        <f aca="false">G3429*E3429</f>
        <v>0</v>
      </c>
    </row>
    <row r="3430" s="1" customFormat="true" ht="22.35" hidden="false" customHeight="true" outlineLevel="5" collapsed="false">
      <c r="B3430" s="26" t="n">
        <v>313433</v>
      </c>
      <c r="C3430" s="31" t="s">
        <v>3470</v>
      </c>
      <c r="D3430" s="31"/>
      <c r="E3430" s="32" t="n">
        <v>39</v>
      </c>
      <c r="F3430" s="29" t="s">
        <v>55</v>
      </c>
      <c r="G3430" s="30"/>
      <c r="H3430" s="30" t="n">
        <f aca="false">G3430*E3430</f>
        <v>0</v>
      </c>
    </row>
    <row r="3431" s="1" customFormat="true" ht="22.35" hidden="false" customHeight="true" outlineLevel="5" collapsed="false">
      <c r="B3431" s="26" t="n">
        <v>313429</v>
      </c>
      <c r="C3431" s="31" t="s">
        <v>3471</v>
      </c>
      <c r="D3431" s="31"/>
      <c r="E3431" s="32" t="n">
        <v>39</v>
      </c>
      <c r="F3431" s="29" t="s">
        <v>55</v>
      </c>
      <c r="G3431" s="30"/>
      <c r="H3431" s="30" t="n">
        <f aca="false">G3431*E3431</f>
        <v>0</v>
      </c>
    </row>
    <row r="3432" s="1" customFormat="true" ht="22.35" hidden="false" customHeight="true" outlineLevel="5" collapsed="false">
      <c r="B3432" s="26" t="n">
        <v>313426</v>
      </c>
      <c r="C3432" s="31" t="s">
        <v>3472</v>
      </c>
      <c r="D3432" s="31"/>
      <c r="E3432" s="32" t="n">
        <v>42</v>
      </c>
      <c r="F3432" s="29" t="s">
        <v>55</v>
      </c>
      <c r="G3432" s="30"/>
      <c r="H3432" s="30" t="n">
        <f aca="false">G3432*E3432</f>
        <v>0</v>
      </c>
    </row>
    <row r="3433" s="1" customFormat="true" ht="22.35" hidden="false" customHeight="true" outlineLevel="5" collapsed="false">
      <c r="B3433" s="26" t="n">
        <v>313431</v>
      </c>
      <c r="C3433" s="31" t="s">
        <v>3473</v>
      </c>
      <c r="D3433" s="31"/>
      <c r="E3433" s="32" t="n">
        <v>25</v>
      </c>
      <c r="F3433" s="29" t="s">
        <v>55</v>
      </c>
      <c r="G3433" s="30"/>
      <c r="H3433" s="30" t="n">
        <f aca="false">G3433*E3433</f>
        <v>0</v>
      </c>
    </row>
    <row r="3434" s="1" customFormat="true" ht="22.35" hidden="false" customHeight="true" outlineLevel="5" collapsed="false">
      <c r="B3434" s="26" t="n">
        <v>313437</v>
      </c>
      <c r="C3434" s="31" t="s">
        <v>3474</v>
      </c>
      <c r="D3434" s="31"/>
      <c r="E3434" s="32" t="n">
        <v>33</v>
      </c>
      <c r="F3434" s="29" t="s">
        <v>55</v>
      </c>
      <c r="G3434" s="30"/>
      <c r="H3434" s="30" t="n">
        <f aca="false">G3434*E3434</f>
        <v>0</v>
      </c>
    </row>
    <row r="3435" s="1" customFormat="true" ht="22.35" hidden="false" customHeight="true" outlineLevel="5" collapsed="false">
      <c r="B3435" s="26" t="n">
        <v>313420</v>
      </c>
      <c r="C3435" s="31" t="s">
        <v>3475</v>
      </c>
      <c r="D3435" s="31"/>
      <c r="E3435" s="32" t="n">
        <v>55</v>
      </c>
      <c r="F3435" s="29" t="s">
        <v>55</v>
      </c>
      <c r="G3435" s="30"/>
      <c r="H3435" s="30" t="n">
        <f aca="false">G3435*E3435</f>
        <v>0</v>
      </c>
    </row>
    <row r="3436" s="1" customFormat="true" ht="22.35" hidden="false" customHeight="true" outlineLevel="5" collapsed="false">
      <c r="B3436" s="26" t="n">
        <v>313413</v>
      </c>
      <c r="C3436" s="31" t="s">
        <v>3476</v>
      </c>
      <c r="D3436" s="31"/>
      <c r="E3436" s="32" t="n">
        <v>59</v>
      </c>
      <c r="F3436" s="29" t="s">
        <v>3477</v>
      </c>
      <c r="G3436" s="30"/>
      <c r="H3436" s="30" t="n">
        <f aca="false">G3436*E3436</f>
        <v>0</v>
      </c>
    </row>
    <row r="3437" s="1" customFormat="true" ht="22.35" hidden="false" customHeight="true" outlineLevel="5" collapsed="false">
      <c r="B3437" s="26" t="n">
        <v>313435</v>
      </c>
      <c r="C3437" s="31" t="s">
        <v>3478</v>
      </c>
      <c r="D3437" s="31"/>
      <c r="E3437" s="32" t="n">
        <v>59</v>
      </c>
      <c r="F3437" s="29" t="s">
        <v>55</v>
      </c>
      <c r="G3437" s="30"/>
      <c r="H3437" s="30" t="n">
        <f aca="false">G3437*E3437</f>
        <v>0</v>
      </c>
    </row>
    <row r="3438" s="1" customFormat="true" ht="22.35" hidden="false" customHeight="true" outlineLevel="5" collapsed="false">
      <c r="B3438" s="26" t="n">
        <v>313414</v>
      </c>
      <c r="C3438" s="31" t="s">
        <v>3479</v>
      </c>
      <c r="D3438" s="31"/>
      <c r="E3438" s="32" t="n">
        <v>59</v>
      </c>
      <c r="F3438" s="29" t="s">
        <v>55</v>
      </c>
      <c r="G3438" s="30"/>
      <c r="H3438" s="30" t="n">
        <f aca="false">G3438*E3438</f>
        <v>0</v>
      </c>
    </row>
    <row r="3439" s="1" customFormat="true" ht="22.35" hidden="false" customHeight="true" outlineLevel="5" collapsed="false">
      <c r="B3439" s="26" t="n">
        <v>313423</v>
      </c>
      <c r="C3439" s="31" t="s">
        <v>3480</v>
      </c>
      <c r="D3439" s="31"/>
      <c r="E3439" s="32" t="n">
        <v>65</v>
      </c>
      <c r="F3439" s="29" t="s">
        <v>55</v>
      </c>
      <c r="G3439" s="30"/>
      <c r="H3439" s="30" t="n">
        <f aca="false">G3439*E3439</f>
        <v>0</v>
      </c>
    </row>
    <row r="3440" s="1" customFormat="true" ht="12.6" hidden="false" customHeight="true" outlineLevel="4" collapsed="false">
      <c r="B3440" s="36"/>
      <c r="C3440" s="37" t="s">
        <v>3481</v>
      </c>
      <c r="D3440" s="37"/>
      <c r="E3440" s="38"/>
      <c r="F3440" s="38"/>
      <c r="G3440" s="30"/>
      <c r="H3440" s="30" t="n">
        <f aca="false">G3440*E3440</f>
        <v>0</v>
      </c>
    </row>
    <row r="3441" s="1" customFormat="true" ht="12.6" hidden="false" customHeight="true" outlineLevel="5" collapsed="false">
      <c r="B3441" s="39"/>
      <c r="C3441" s="40" t="s">
        <v>3482</v>
      </c>
      <c r="D3441" s="40"/>
      <c r="E3441" s="41"/>
      <c r="F3441" s="41"/>
      <c r="G3441" s="30"/>
      <c r="H3441" s="30" t="n">
        <f aca="false">G3441*E3441</f>
        <v>0</v>
      </c>
    </row>
    <row r="3442" s="1" customFormat="true" ht="22.35" hidden="false" customHeight="true" outlineLevel="6" collapsed="false">
      <c r="B3442" s="26" t="n">
        <v>202249</v>
      </c>
      <c r="C3442" s="31" t="s">
        <v>3483</v>
      </c>
      <c r="D3442" s="31"/>
      <c r="E3442" s="32" t="n">
        <v>108</v>
      </c>
      <c r="F3442" s="29" t="s">
        <v>16</v>
      </c>
      <c r="G3442" s="30"/>
      <c r="H3442" s="30" t="n">
        <f aca="false">G3442*E3442</f>
        <v>0</v>
      </c>
    </row>
    <row r="3443" s="1" customFormat="true" ht="22.35" hidden="false" customHeight="true" outlineLevel="6" collapsed="false">
      <c r="B3443" s="26" t="n">
        <v>202248</v>
      </c>
      <c r="C3443" s="31" t="s">
        <v>3484</v>
      </c>
      <c r="D3443" s="31"/>
      <c r="E3443" s="32" t="n">
        <v>108</v>
      </c>
      <c r="F3443" s="29" t="s">
        <v>16</v>
      </c>
      <c r="G3443" s="30"/>
      <c r="H3443" s="30" t="n">
        <f aca="false">G3443*E3443</f>
        <v>0</v>
      </c>
    </row>
    <row r="3444" s="1" customFormat="true" ht="22.35" hidden="false" customHeight="true" outlineLevel="6" collapsed="false">
      <c r="B3444" s="26" t="n">
        <v>312786</v>
      </c>
      <c r="C3444" s="31" t="s">
        <v>3485</v>
      </c>
      <c r="D3444" s="31"/>
      <c r="E3444" s="32" t="n">
        <v>108</v>
      </c>
      <c r="F3444" s="29" t="s">
        <v>16</v>
      </c>
      <c r="G3444" s="30"/>
      <c r="H3444" s="30" t="n">
        <f aca="false">G3444*E3444</f>
        <v>0</v>
      </c>
    </row>
    <row r="3445" s="1" customFormat="true" ht="22.35" hidden="false" customHeight="true" outlineLevel="6" collapsed="false">
      <c r="B3445" s="26" t="n">
        <v>202261</v>
      </c>
      <c r="C3445" s="31" t="s">
        <v>3486</v>
      </c>
      <c r="D3445" s="31"/>
      <c r="E3445" s="32" t="n">
        <v>115</v>
      </c>
      <c r="F3445" s="29" t="s">
        <v>16</v>
      </c>
      <c r="G3445" s="30"/>
      <c r="H3445" s="30" t="n">
        <f aca="false">G3445*E3445</f>
        <v>0</v>
      </c>
    </row>
    <row r="3446" s="1" customFormat="true" ht="22.35" hidden="false" customHeight="true" outlineLevel="6" collapsed="false">
      <c r="B3446" s="26" t="n">
        <v>202260</v>
      </c>
      <c r="C3446" s="31" t="s">
        <v>3487</v>
      </c>
      <c r="D3446" s="31"/>
      <c r="E3446" s="32" t="n">
        <v>115</v>
      </c>
      <c r="F3446" s="29" t="s">
        <v>16</v>
      </c>
      <c r="G3446" s="30"/>
      <c r="H3446" s="30" t="n">
        <f aca="false">G3446*E3446</f>
        <v>0</v>
      </c>
    </row>
    <row r="3447" s="1" customFormat="true" ht="22.35" hidden="false" customHeight="true" outlineLevel="6" collapsed="false">
      <c r="B3447" s="26" t="n">
        <v>202259</v>
      </c>
      <c r="C3447" s="31" t="s">
        <v>3488</v>
      </c>
      <c r="D3447" s="31"/>
      <c r="E3447" s="32" t="n">
        <v>115</v>
      </c>
      <c r="F3447" s="29" t="s">
        <v>16</v>
      </c>
      <c r="G3447" s="30"/>
      <c r="H3447" s="30" t="n">
        <f aca="false">G3447*E3447</f>
        <v>0</v>
      </c>
    </row>
    <row r="3448" s="1" customFormat="true" ht="22.35" hidden="false" customHeight="true" outlineLevel="6" collapsed="false">
      <c r="B3448" s="26" t="n">
        <v>202240</v>
      </c>
      <c r="C3448" s="31" t="s">
        <v>3489</v>
      </c>
      <c r="D3448" s="31"/>
      <c r="E3448" s="32" t="n">
        <v>108</v>
      </c>
      <c r="F3448" s="29" t="s">
        <v>16</v>
      </c>
      <c r="G3448" s="30"/>
      <c r="H3448" s="30" t="n">
        <f aca="false">G3448*E3448</f>
        <v>0</v>
      </c>
    </row>
    <row r="3449" s="1" customFormat="true" ht="22.35" hidden="false" customHeight="true" outlineLevel="6" collapsed="false">
      <c r="B3449" s="26" t="n">
        <v>202239</v>
      </c>
      <c r="C3449" s="31" t="s">
        <v>3490</v>
      </c>
      <c r="D3449" s="31"/>
      <c r="E3449" s="32" t="n">
        <v>108</v>
      </c>
      <c r="F3449" s="29" t="s">
        <v>16</v>
      </c>
      <c r="G3449" s="30"/>
      <c r="H3449" s="30" t="n">
        <f aca="false">G3449*E3449</f>
        <v>0</v>
      </c>
    </row>
    <row r="3450" s="1" customFormat="true" ht="22.35" hidden="false" customHeight="true" outlineLevel="6" collapsed="false">
      <c r="B3450" s="26" t="n">
        <v>202238</v>
      </c>
      <c r="C3450" s="31" t="s">
        <v>3491</v>
      </c>
      <c r="D3450" s="31"/>
      <c r="E3450" s="32" t="n">
        <v>108</v>
      </c>
      <c r="F3450" s="29" t="s">
        <v>16</v>
      </c>
      <c r="G3450" s="30"/>
      <c r="H3450" s="30" t="n">
        <f aca="false">G3450*E3450</f>
        <v>0</v>
      </c>
    </row>
    <row r="3451" s="1" customFormat="true" ht="22.35" hidden="false" customHeight="true" outlineLevel="6" collapsed="false">
      <c r="B3451" s="26" t="n">
        <v>202252</v>
      </c>
      <c r="C3451" s="31" t="s">
        <v>3492</v>
      </c>
      <c r="D3451" s="31"/>
      <c r="E3451" s="32" t="n">
        <v>115</v>
      </c>
      <c r="F3451" s="29" t="s">
        <v>16</v>
      </c>
      <c r="G3451" s="30"/>
      <c r="H3451" s="30" t="n">
        <f aca="false">G3451*E3451</f>
        <v>0</v>
      </c>
    </row>
    <row r="3452" s="1" customFormat="true" ht="22.35" hidden="false" customHeight="true" outlineLevel="6" collapsed="false">
      <c r="B3452" s="26" t="n">
        <v>202251</v>
      </c>
      <c r="C3452" s="31" t="s">
        <v>3493</v>
      </c>
      <c r="D3452" s="31"/>
      <c r="E3452" s="32" t="n">
        <v>115</v>
      </c>
      <c r="F3452" s="29" t="s">
        <v>16</v>
      </c>
      <c r="G3452" s="30"/>
      <c r="H3452" s="30" t="n">
        <f aca="false">G3452*E3452</f>
        <v>0</v>
      </c>
    </row>
    <row r="3453" s="1" customFormat="true" ht="22.35" hidden="false" customHeight="true" outlineLevel="6" collapsed="false">
      <c r="B3453" s="26" t="n">
        <v>202250</v>
      </c>
      <c r="C3453" s="31" t="s">
        <v>3494</v>
      </c>
      <c r="D3453" s="31"/>
      <c r="E3453" s="32" t="n">
        <v>115</v>
      </c>
      <c r="F3453" s="29" t="s">
        <v>16</v>
      </c>
      <c r="G3453" s="30"/>
      <c r="H3453" s="30" t="n">
        <f aca="false">G3453*E3453</f>
        <v>0</v>
      </c>
    </row>
    <row r="3454" s="1" customFormat="true" ht="22.35" hidden="false" customHeight="true" outlineLevel="6" collapsed="false">
      <c r="B3454" s="26" t="n">
        <v>202243</v>
      </c>
      <c r="C3454" s="31" t="s">
        <v>3495</v>
      </c>
      <c r="D3454" s="31"/>
      <c r="E3454" s="32" t="n">
        <v>125</v>
      </c>
      <c r="F3454" s="29" t="s">
        <v>16</v>
      </c>
      <c r="G3454" s="30"/>
      <c r="H3454" s="30" t="n">
        <f aca="false">G3454*E3454</f>
        <v>0</v>
      </c>
    </row>
    <row r="3455" s="1" customFormat="true" ht="22.35" hidden="false" customHeight="true" outlineLevel="6" collapsed="false">
      <c r="B3455" s="26" t="n">
        <v>202242</v>
      </c>
      <c r="C3455" s="31" t="s">
        <v>3496</v>
      </c>
      <c r="D3455" s="31"/>
      <c r="E3455" s="32" t="n">
        <v>125</v>
      </c>
      <c r="F3455" s="29" t="s">
        <v>16</v>
      </c>
      <c r="G3455" s="30"/>
      <c r="H3455" s="30" t="n">
        <f aca="false">G3455*E3455</f>
        <v>0</v>
      </c>
    </row>
    <row r="3456" s="1" customFormat="true" ht="22.35" hidden="false" customHeight="true" outlineLevel="6" collapsed="false">
      <c r="B3456" s="26" t="n">
        <v>202246</v>
      </c>
      <c r="C3456" s="31" t="s">
        <v>3497</v>
      </c>
      <c r="D3456" s="31"/>
      <c r="E3456" s="32" t="n">
        <v>108</v>
      </c>
      <c r="F3456" s="29" t="s">
        <v>16</v>
      </c>
      <c r="G3456" s="30"/>
      <c r="H3456" s="30" t="n">
        <f aca="false">G3456*E3456</f>
        <v>0</v>
      </c>
    </row>
    <row r="3457" s="1" customFormat="true" ht="22.35" hidden="false" customHeight="true" outlineLevel="6" collapsed="false">
      <c r="B3457" s="26" t="n">
        <v>202263</v>
      </c>
      <c r="C3457" s="31" t="s">
        <v>3498</v>
      </c>
      <c r="D3457" s="31"/>
      <c r="E3457" s="32" t="n">
        <v>125</v>
      </c>
      <c r="F3457" s="29" t="s">
        <v>16</v>
      </c>
      <c r="G3457" s="30"/>
      <c r="H3457" s="30" t="n">
        <f aca="false">G3457*E3457</f>
        <v>0</v>
      </c>
    </row>
    <row r="3458" s="1" customFormat="true" ht="22.35" hidden="false" customHeight="true" outlineLevel="6" collapsed="false">
      <c r="B3458" s="26" t="n">
        <v>202255</v>
      </c>
      <c r="C3458" s="31" t="s">
        <v>3499</v>
      </c>
      <c r="D3458" s="31"/>
      <c r="E3458" s="32" t="n">
        <v>109</v>
      </c>
      <c r="F3458" s="29" t="s">
        <v>16</v>
      </c>
      <c r="G3458" s="30"/>
      <c r="H3458" s="30" t="n">
        <f aca="false">G3458*E3458</f>
        <v>0</v>
      </c>
    </row>
    <row r="3459" s="1" customFormat="true" ht="22.35" hidden="false" customHeight="true" outlineLevel="6" collapsed="false">
      <c r="B3459" s="26" t="n">
        <v>202254</v>
      </c>
      <c r="C3459" s="31" t="s">
        <v>3500</v>
      </c>
      <c r="D3459" s="31"/>
      <c r="E3459" s="32" t="n">
        <v>115</v>
      </c>
      <c r="F3459" s="29" t="s">
        <v>16</v>
      </c>
      <c r="G3459" s="30"/>
      <c r="H3459" s="30" t="n">
        <f aca="false">G3459*E3459</f>
        <v>0</v>
      </c>
    </row>
    <row r="3460" s="1" customFormat="true" ht="22.35" hidden="false" customHeight="true" outlineLevel="6" collapsed="false">
      <c r="B3460" s="26" t="n">
        <v>202253</v>
      </c>
      <c r="C3460" s="31" t="s">
        <v>3501</v>
      </c>
      <c r="D3460" s="31"/>
      <c r="E3460" s="32" t="n">
        <v>115</v>
      </c>
      <c r="F3460" s="29" t="s">
        <v>16</v>
      </c>
      <c r="G3460" s="30"/>
      <c r="H3460" s="30" t="n">
        <f aca="false">G3460*E3460</f>
        <v>0</v>
      </c>
    </row>
    <row r="3461" s="1" customFormat="true" ht="22.35" hidden="false" customHeight="true" outlineLevel="6" collapsed="false">
      <c r="B3461" s="26" t="n">
        <v>202257</v>
      </c>
      <c r="C3461" s="31" t="s">
        <v>3502</v>
      </c>
      <c r="D3461" s="31"/>
      <c r="E3461" s="32" t="n">
        <v>115</v>
      </c>
      <c r="F3461" s="29" t="s">
        <v>16</v>
      </c>
      <c r="G3461" s="30"/>
      <c r="H3461" s="30" t="n">
        <f aca="false">G3461*E3461</f>
        <v>0</v>
      </c>
    </row>
    <row r="3462" s="1" customFormat="true" ht="12.6" hidden="false" customHeight="true" outlineLevel="5" collapsed="false">
      <c r="B3462" s="39"/>
      <c r="C3462" s="40" t="s">
        <v>3503</v>
      </c>
      <c r="D3462" s="40"/>
      <c r="E3462" s="41"/>
      <c r="F3462" s="41"/>
      <c r="G3462" s="30"/>
      <c r="H3462" s="30" t="n">
        <f aca="false">G3462*E3462</f>
        <v>0</v>
      </c>
    </row>
    <row r="3463" s="1" customFormat="true" ht="32.85" hidden="false" customHeight="true" outlineLevel="6" collapsed="false">
      <c r="B3463" s="26" t="n">
        <v>201797</v>
      </c>
      <c r="C3463" s="31" t="s">
        <v>3504</v>
      </c>
      <c r="D3463" s="31"/>
      <c r="E3463" s="32" t="n">
        <v>165</v>
      </c>
      <c r="F3463" s="29" t="s">
        <v>16</v>
      </c>
      <c r="G3463" s="30"/>
      <c r="H3463" s="30" t="n">
        <f aca="false">G3463*E3463</f>
        <v>0</v>
      </c>
    </row>
    <row r="3464" s="1" customFormat="true" ht="32.85" hidden="false" customHeight="true" outlineLevel="6" collapsed="false">
      <c r="B3464" s="26" t="n">
        <v>201798</v>
      </c>
      <c r="C3464" s="31" t="s">
        <v>3505</v>
      </c>
      <c r="D3464" s="31"/>
      <c r="E3464" s="32" t="n">
        <v>165</v>
      </c>
      <c r="F3464" s="29" t="s">
        <v>16</v>
      </c>
      <c r="G3464" s="30"/>
      <c r="H3464" s="30" t="n">
        <f aca="false">G3464*E3464</f>
        <v>0</v>
      </c>
    </row>
    <row r="3465" s="1" customFormat="true" ht="32.85" hidden="false" customHeight="true" outlineLevel="6" collapsed="false">
      <c r="B3465" s="26" t="n">
        <v>201796</v>
      </c>
      <c r="C3465" s="31" t="s">
        <v>3506</v>
      </c>
      <c r="D3465" s="31"/>
      <c r="E3465" s="32" t="n">
        <v>167</v>
      </c>
      <c r="F3465" s="29" t="s">
        <v>16</v>
      </c>
      <c r="G3465" s="30"/>
      <c r="H3465" s="30" t="n">
        <f aca="false">G3465*E3465</f>
        <v>0</v>
      </c>
    </row>
    <row r="3466" s="1" customFormat="true" ht="32.85" hidden="false" customHeight="true" outlineLevel="6" collapsed="false">
      <c r="B3466" s="26" t="n">
        <v>201800</v>
      </c>
      <c r="C3466" s="31" t="s">
        <v>3507</v>
      </c>
      <c r="D3466" s="31"/>
      <c r="E3466" s="32" t="n">
        <v>155</v>
      </c>
      <c r="F3466" s="29" t="s">
        <v>16</v>
      </c>
      <c r="G3466" s="30"/>
      <c r="H3466" s="30" t="n">
        <f aca="false">G3466*E3466</f>
        <v>0</v>
      </c>
    </row>
    <row r="3467" s="1" customFormat="true" ht="32.85" hidden="false" customHeight="true" outlineLevel="6" collapsed="false">
      <c r="B3467" s="26" t="n">
        <v>201801</v>
      </c>
      <c r="C3467" s="31" t="s">
        <v>3508</v>
      </c>
      <c r="D3467" s="31"/>
      <c r="E3467" s="32" t="n">
        <v>155</v>
      </c>
      <c r="F3467" s="29" t="s">
        <v>16</v>
      </c>
      <c r="G3467" s="30"/>
      <c r="H3467" s="30" t="n">
        <f aca="false">G3467*E3467</f>
        <v>0</v>
      </c>
    </row>
    <row r="3468" s="1" customFormat="true" ht="32.85" hidden="false" customHeight="true" outlineLevel="6" collapsed="false">
      <c r="B3468" s="26" t="n">
        <v>201803</v>
      </c>
      <c r="C3468" s="31" t="s">
        <v>3509</v>
      </c>
      <c r="D3468" s="31"/>
      <c r="E3468" s="32" t="n">
        <v>165</v>
      </c>
      <c r="F3468" s="29" t="s">
        <v>16</v>
      </c>
      <c r="G3468" s="30"/>
      <c r="H3468" s="30" t="n">
        <f aca="false">G3468*E3468</f>
        <v>0</v>
      </c>
    </row>
    <row r="3469" s="1" customFormat="true" ht="32.85" hidden="false" customHeight="true" outlineLevel="6" collapsed="false">
      <c r="B3469" s="26" t="n">
        <v>201804</v>
      </c>
      <c r="C3469" s="31" t="s">
        <v>3510</v>
      </c>
      <c r="D3469" s="31"/>
      <c r="E3469" s="32" t="n">
        <v>165</v>
      </c>
      <c r="F3469" s="29" t="s">
        <v>16</v>
      </c>
      <c r="G3469" s="30"/>
      <c r="H3469" s="30" t="n">
        <f aca="false">G3469*E3469</f>
        <v>0</v>
      </c>
    </row>
    <row r="3470" s="1" customFormat="true" ht="32.85" hidden="false" customHeight="true" outlineLevel="6" collapsed="false">
      <c r="B3470" s="26" t="n">
        <v>201802</v>
      </c>
      <c r="C3470" s="31" t="s">
        <v>3511</v>
      </c>
      <c r="D3470" s="31"/>
      <c r="E3470" s="32" t="n">
        <v>165</v>
      </c>
      <c r="F3470" s="29" t="s">
        <v>16</v>
      </c>
      <c r="G3470" s="30"/>
      <c r="H3470" s="30" t="n">
        <f aca="false">G3470*E3470</f>
        <v>0</v>
      </c>
    </row>
    <row r="3471" s="1" customFormat="true" ht="22.35" hidden="false" customHeight="true" outlineLevel="6" collapsed="false">
      <c r="B3471" s="26" t="n">
        <v>202282</v>
      </c>
      <c r="C3471" s="31" t="s">
        <v>3512</v>
      </c>
      <c r="D3471" s="31"/>
      <c r="E3471" s="32" t="n">
        <v>139</v>
      </c>
      <c r="F3471" s="29" t="s">
        <v>16</v>
      </c>
      <c r="G3471" s="30"/>
      <c r="H3471" s="30" t="n">
        <f aca="false">G3471*E3471</f>
        <v>0</v>
      </c>
    </row>
    <row r="3472" s="1" customFormat="true" ht="22.35" hidden="false" customHeight="true" outlineLevel="6" collapsed="false">
      <c r="B3472" s="26" t="n">
        <v>202288</v>
      </c>
      <c r="C3472" s="31" t="s">
        <v>3513</v>
      </c>
      <c r="D3472" s="31"/>
      <c r="E3472" s="32" t="n">
        <v>169</v>
      </c>
      <c r="F3472" s="29" t="s">
        <v>16</v>
      </c>
      <c r="G3472" s="30"/>
      <c r="H3472" s="30" t="n">
        <f aca="false">G3472*E3472</f>
        <v>0</v>
      </c>
    </row>
    <row r="3473" s="1" customFormat="true" ht="22.35" hidden="false" customHeight="true" outlineLevel="6" collapsed="false">
      <c r="B3473" s="26" t="n">
        <v>202283</v>
      </c>
      <c r="C3473" s="31" t="s">
        <v>3514</v>
      </c>
      <c r="D3473" s="31"/>
      <c r="E3473" s="32" t="n">
        <v>159</v>
      </c>
      <c r="F3473" s="29" t="s">
        <v>16</v>
      </c>
      <c r="G3473" s="30"/>
      <c r="H3473" s="30" t="n">
        <f aca="false">G3473*E3473</f>
        <v>0</v>
      </c>
    </row>
    <row r="3474" s="1" customFormat="true" ht="22.35" hidden="false" customHeight="true" outlineLevel="6" collapsed="false">
      <c r="B3474" s="26" t="n">
        <v>202284</v>
      </c>
      <c r="C3474" s="31" t="s">
        <v>3515</v>
      </c>
      <c r="D3474" s="31"/>
      <c r="E3474" s="32" t="n">
        <v>157</v>
      </c>
      <c r="F3474" s="29" t="s">
        <v>16</v>
      </c>
      <c r="G3474" s="30"/>
      <c r="H3474" s="30" t="n">
        <f aca="false">G3474*E3474</f>
        <v>0</v>
      </c>
    </row>
    <row r="3475" s="1" customFormat="true" ht="22.35" hidden="false" customHeight="true" outlineLevel="6" collapsed="false">
      <c r="B3475" s="26" t="n">
        <v>202285</v>
      </c>
      <c r="C3475" s="31" t="s">
        <v>3516</v>
      </c>
      <c r="D3475" s="31"/>
      <c r="E3475" s="32" t="n">
        <v>165</v>
      </c>
      <c r="F3475" s="29" t="s">
        <v>16</v>
      </c>
      <c r="G3475" s="30"/>
      <c r="H3475" s="30" t="n">
        <f aca="false">G3475*E3475</f>
        <v>0</v>
      </c>
    </row>
    <row r="3476" s="1" customFormat="true" ht="22.35" hidden="false" customHeight="true" outlineLevel="6" collapsed="false">
      <c r="B3476" s="26" t="n">
        <v>202286</v>
      </c>
      <c r="C3476" s="31" t="s">
        <v>3517</v>
      </c>
      <c r="D3476" s="31"/>
      <c r="E3476" s="32" t="n">
        <v>169</v>
      </c>
      <c r="F3476" s="29" t="s">
        <v>16</v>
      </c>
      <c r="G3476" s="30"/>
      <c r="H3476" s="30" t="n">
        <f aca="false">G3476*E3476</f>
        <v>0</v>
      </c>
    </row>
    <row r="3477" s="1" customFormat="true" ht="22.35" hidden="false" customHeight="true" outlineLevel="6" collapsed="false">
      <c r="B3477" s="26" t="n">
        <v>201808</v>
      </c>
      <c r="C3477" s="31" t="s">
        <v>3518</v>
      </c>
      <c r="D3477" s="31"/>
      <c r="E3477" s="32" t="n">
        <v>179</v>
      </c>
      <c r="F3477" s="29" t="s">
        <v>16</v>
      </c>
      <c r="G3477" s="30"/>
      <c r="H3477" s="30" t="n">
        <f aca="false">G3477*E3477</f>
        <v>0</v>
      </c>
    </row>
    <row r="3478" s="1" customFormat="true" ht="22.35" hidden="false" customHeight="true" outlineLevel="6" collapsed="false">
      <c r="B3478" s="26" t="n">
        <v>306656</v>
      </c>
      <c r="C3478" s="31" t="s">
        <v>3519</v>
      </c>
      <c r="D3478" s="31"/>
      <c r="E3478" s="32" t="n">
        <v>225</v>
      </c>
      <c r="F3478" s="29" t="s">
        <v>16</v>
      </c>
      <c r="G3478" s="30"/>
      <c r="H3478" s="30" t="n">
        <f aca="false">G3478*E3478</f>
        <v>0</v>
      </c>
    </row>
    <row r="3479" s="1" customFormat="true" ht="32.85" hidden="false" customHeight="true" outlineLevel="6" collapsed="false">
      <c r="B3479" s="26" t="n">
        <v>201806</v>
      </c>
      <c r="C3479" s="31" t="s">
        <v>3520</v>
      </c>
      <c r="D3479" s="31"/>
      <c r="E3479" s="32" t="n">
        <v>155</v>
      </c>
      <c r="F3479" s="29" t="s">
        <v>16</v>
      </c>
      <c r="G3479" s="30"/>
      <c r="H3479" s="30" t="n">
        <f aca="false">G3479*E3479</f>
        <v>0</v>
      </c>
    </row>
    <row r="3480" s="1" customFormat="true" ht="32.85" hidden="false" customHeight="true" outlineLevel="6" collapsed="false">
      <c r="B3480" s="26" t="n">
        <v>201807</v>
      </c>
      <c r="C3480" s="31" t="s">
        <v>3521</v>
      </c>
      <c r="D3480" s="31"/>
      <c r="E3480" s="32" t="n">
        <v>155</v>
      </c>
      <c r="F3480" s="29" t="s">
        <v>16</v>
      </c>
      <c r="G3480" s="30"/>
      <c r="H3480" s="30" t="n">
        <f aca="false">G3480*E3480</f>
        <v>0</v>
      </c>
    </row>
    <row r="3481" s="1" customFormat="true" ht="32.85" hidden="false" customHeight="true" outlineLevel="6" collapsed="false">
      <c r="B3481" s="26" t="n">
        <v>201805</v>
      </c>
      <c r="C3481" s="31" t="s">
        <v>3522</v>
      </c>
      <c r="D3481" s="31"/>
      <c r="E3481" s="32" t="n">
        <v>167</v>
      </c>
      <c r="F3481" s="29" t="s">
        <v>16</v>
      </c>
      <c r="G3481" s="30"/>
      <c r="H3481" s="30" t="n">
        <f aca="false">G3481*E3481</f>
        <v>0</v>
      </c>
    </row>
    <row r="3482" s="1" customFormat="true" ht="22.35" hidden="false" customHeight="true" outlineLevel="6" collapsed="false">
      <c r="B3482" s="26" t="n">
        <v>201767</v>
      </c>
      <c r="C3482" s="31" t="s">
        <v>3523</v>
      </c>
      <c r="D3482" s="31"/>
      <c r="E3482" s="32" t="n">
        <v>149</v>
      </c>
      <c r="F3482" s="29" t="s">
        <v>16</v>
      </c>
      <c r="G3482" s="30"/>
      <c r="H3482" s="30" t="n">
        <f aca="false">G3482*E3482</f>
        <v>0</v>
      </c>
    </row>
    <row r="3483" s="1" customFormat="true" ht="22.35" hidden="false" customHeight="true" outlineLevel="6" collapsed="false">
      <c r="B3483" s="26" t="n">
        <v>201768</v>
      </c>
      <c r="C3483" s="31" t="s">
        <v>3524</v>
      </c>
      <c r="D3483" s="31"/>
      <c r="E3483" s="32" t="n">
        <v>149</v>
      </c>
      <c r="F3483" s="29" t="s">
        <v>16</v>
      </c>
      <c r="G3483" s="30"/>
      <c r="H3483" s="30" t="n">
        <f aca="false">G3483*E3483</f>
        <v>0</v>
      </c>
    </row>
    <row r="3484" s="1" customFormat="true" ht="22.35" hidden="false" customHeight="true" outlineLevel="6" collapsed="false">
      <c r="B3484" s="26" t="n">
        <v>201770</v>
      </c>
      <c r="C3484" s="31" t="s">
        <v>3525</v>
      </c>
      <c r="D3484" s="31"/>
      <c r="E3484" s="32" t="n">
        <v>149</v>
      </c>
      <c r="F3484" s="29" t="s">
        <v>16</v>
      </c>
      <c r="G3484" s="30"/>
      <c r="H3484" s="30" t="n">
        <f aca="false">G3484*E3484</f>
        <v>0</v>
      </c>
    </row>
    <row r="3485" s="1" customFormat="true" ht="22.35" hidden="false" customHeight="true" outlineLevel="6" collapsed="false">
      <c r="B3485" s="26" t="n">
        <v>201771</v>
      </c>
      <c r="C3485" s="31" t="s">
        <v>3526</v>
      </c>
      <c r="D3485" s="31"/>
      <c r="E3485" s="32" t="n">
        <v>149</v>
      </c>
      <c r="F3485" s="29" t="s">
        <v>16</v>
      </c>
      <c r="G3485" s="30"/>
      <c r="H3485" s="30" t="n">
        <f aca="false">G3485*E3485</f>
        <v>0</v>
      </c>
    </row>
    <row r="3486" s="1" customFormat="true" ht="22.35" hidden="false" customHeight="true" outlineLevel="6" collapsed="false">
      <c r="B3486" s="26" t="n">
        <v>201769</v>
      </c>
      <c r="C3486" s="31" t="s">
        <v>3527</v>
      </c>
      <c r="D3486" s="31"/>
      <c r="E3486" s="32" t="n">
        <v>149</v>
      </c>
      <c r="F3486" s="29" t="s">
        <v>16</v>
      </c>
      <c r="G3486" s="30"/>
      <c r="H3486" s="30" t="n">
        <f aca="false">G3486*E3486</f>
        <v>0</v>
      </c>
    </row>
    <row r="3487" s="1" customFormat="true" ht="22.35" hidden="false" customHeight="true" outlineLevel="6" collapsed="false">
      <c r="B3487" s="26" t="n">
        <v>201785</v>
      </c>
      <c r="C3487" s="31" t="s">
        <v>3528</v>
      </c>
      <c r="D3487" s="31"/>
      <c r="E3487" s="32" t="n">
        <v>149</v>
      </c>
      <c r="F3487" s="29" t="s">
        <v>16</v>
      </c>
      <c r="G3487" s="30"/>
      <c r="H3487" s="30" t="n">
        <f aca="false">G3487*E3487</f>
        <v>0</v>
      </c>
    </row>
    <row r="3488" s="1" customFormat="true" ht="22.35" hidden="false" customHeight="true" outlineLevel="6" collapsed="false">
      <c r="B3488" s="26" t="n">
        <v>201786</v>
      </c>
      <c r="C3488" s="31" t="s">
        <v>3529</v>
      </c>
      <c r="D3488" s="31"/>
      <c r="E3488" s="32" t="n">
        <v>149</v>
      </c>
      <c r="F3488" s="29" t="s">
        <v>16</v>
      </c>
      <c r="G3488" s="30"/>
      <c r="H3488" s="30" t="n">
        <f aca="false">G3488*E3488</f>
        <v>0</v>
      </c>
    </row>
    <row r="3489" s="1" customFormat="true" ht="22.35" hidden="false" customHeight="true" outlineLevel="6" collapsed="false">
      <c r="B3489" s="26" t="n">
        <v>201784</v>
      </c>
      <c r="C3489" s="31" t="s">
        <v>3530</v>
      </c>
      <c r="D3489" s="31"/>
      <c r="E3489" s="32" t="n">
        <v>149</v>
      </c>
      <c r="F3489" s="29" t="s">
        <v>16</v>
      </c>
      <c r="G3489" s="30"/>
      <c r="H3489" s="30" t="n">
        <f aca="false">G3489*E3489</f>
        <v>0</v>
      </c>
    </row>
    <row r="3490" s="1" customFormat="true" ht="22.35" hidden="false" customHeight="true" outlineLevel="6" collapsed="false">
      <c r="B3490" s="26" t="n">
        <v>201779</v>
      </c>
      <c r="C3490" s="31" t="s">
        <v>3531</v>
      </c>
      <c r="D3490" s="31"/>
      <c r="E3490" s="32" t="n">
        <v>149</v>
      </c>
      <c r="F3490" s="29" t="s">
        <v>16</v>
      </c>
      <c r="G3490" s="30"/>
      <c r="H3490" s="30" t="n">
        <f aca="false">G3490*E3490</f>
        <v>0</v>
      </c>
    </row>
    <row r="3491" s="1" customFormat="true" ht="22.35" hidden="false" customHeight="true" outlineLevel="6" collapsed="false">
      <c r="B3491" s="26" t="n">
        <v>201780</v>
      </c>
      <c r="C3491" s="31" t="s">
        <v>3532</v>
      </c>
      <c r="D3491" s="31"/>
      <c r="E3491" s="32" t="n">
        <v>149</v>
      </c>
      <c r="F3491" s="29" t="s">
        <v>16</v>
      </c>
      <c r="G3491" s="30"/>
      <c r="H3491" s="30" t="n">
        <f aca="false">G3491*E3491</f>
        <v>0</v>
      </c>
    </row>
    <row r="3492" s="1" customFormat="true" ht="22.35" hidden="false" customHeight="true" outlineLevel="6" collapsed="false">
      <c r="B3492" s="26" t="n">
        <v>201778</v>
      </c>
      <c r="C3492" s="31" t="s">
        <v>3533</v>
      </c>
      <c r="D3492" s="31"/>
      <c r="E3492" s="32" t="n">
        <v>149</v>
      </c>
      <c r="F3492" s="29" t="s">
        <v>16</v>
      </c>
      <c r="G3492" s="30"/>
      <c r="H3492" s="30" t="n">
        <f aca="false">G3492*E3492</f>
        <v>0</v>
      </c>
    </row>
    <row r="3493" s="1" customFormat="true" ht="22.35" hidden="false" customHeight="true" outlineLevel="6" collapsed="false">
      <c r="B3493" s="26" t="n">
        <v>202302</v>
      </c>
      <c r="C3493" s="31" t="s">
        <v>3534</v>
      </c>
      <c r="D3493" s="31"/>
      <c r="E3493" s="32" t="n">
        <v>135</v>
      </c>
      <c r="F3493" s="29" t="s">
        <v>16</v>
      </c>
      <c r="G3493" s="30"/>
      <c r="H3493" s="30" t="n">
        <f aca="false">G3493*E3493</f>
        <v>0</v>
      </c>
    </row>
    <row r="3494" s="1" customFormat="true" ht="22.35" hidden="false" customHeight="true" outlineLevel="6" collapsed="false">
      <c r="B3494" s="26" t="n">
        <v>201781</v>
      </c>
      <c r="C3494" s="31" t="s">
        <v>3535</v>
      </c>
      <c r="D3494" s="31"/>
      <c r="E3494" s="32" t="n">
        <v>149</v>
      </c>
      <c r="F3494" s="29" t="s">
        <v>16</v>
      </c>
      <c r="G3494" s="30"/>
      <c r="H3494" s="30" t="n">
        <f aca="false">G3494*E3494</f>
        <v>0</v>
      </c>
    </row>
    <row r="3495" s="1" customFormat="true" ht="22.35" hidden="false" customHeight="true" outlineLevel="6" collapsed="false">
      <c r="B3495" s="26" t="n">
        <v>201782</v>
      </c>
      <c r="C3495" s="31" t="s">
        <v>3536</v>
      </c>
      <c r="D3495" s="31"/>
      <c r="E3495" s="32" t="n">
        <v>149</v>
      </c>
      <c r="F3495" s="29" t="s">
        <v>16</v>
      </c>
      <c r="G3495" s="30"/>
      <c r="H3495" s="30" t="n">
        <f aca="false">G3495*E3495</f>
        <v>0</v>
      </c>
    </row>
    <row r="3496" s="1" customFormat="true" ht="22.35" hidden="false" customHeight="true" outlineLevel="6" collapsed="false">
      <c r="B3496" s="26" t="n">
        <v>201783</v>
      </c>
      <c r="C3496" s="31" t="s">
        <v>3537</v>
      </c>
      <c r="D3496" s="31"/>
      <c r="E3496" s="32" t="n">
        <v>149</v>
      </c>
      <c r="F3496" s="29" t="s">
        <v>16</v>
      </c>
      <c r="G3496" s="30"/>
      <c r="H3496" s="30" t="n">
        <f aca="false">G3496*E3496</f>
        <v>0</v>
      </c>
    </row>
    <row r="3497" s="1" customFormat="true" ht="22.35" hidden="false" customHeight="true" outlineLevel="6" collapsed="false">
      <c r="B3497" s="26" t="n">
        <v>201791</v>
      </c>
      <c r="C3497" s="31" t="s">
        <v>3538</v>
      </c>
      <c r="D3497" s="31"/>
      <c r="E3497" s="32" t="n">
        <v>149</v>
      </c>
      <c r="F3497" s="29" t="s">
        <v>16</v>
      </c>
      <c r="G3497" s="30"/>
      <c r="H3497" s="30" t="n">
        <f aca="false">G3497*E3497</f>
        <v>0</v>
      </c>
    </row>
    <row r="3498" s="1" customFormat="true" ht="22.35" hidden="false" customHeight="true" outlineLevel="6" collapsed="false">
      <c r="B3498" s="26" t="n">
        <v>201792</v>
      </c>
      <c r="C3498" s="31" t="s">
        <v>3539</v>
      </c>
      <c r="D3498" s="31"/>
      <c r="E3498" s="32" t="n">
        <v>149</v>
      </c>
      <c r="F3498" s="29" t="s">
        <v>16</v>
      </c>
      <c r="G3498" s="30"/>
      <c r="H3498" s="30" t="n">
        <f aca="false">G3498*E3498</f>
        <v>0</v>
      </c>
    </row>
    <row r="3499" s="1" customFormat="true" ht="22.35" hidden="false" customHeight="true" outlineLevel="6" collapsed="false">
      <c r="B3499" s="26" t="n">
        <v>201790</v>
      </c>
      <c r="C3499" s="31" t="s">
        <v>3540</v>
      </c>
      <c r="D3499" s="31"/>
      <c r="E3499" s="32" t="n">
        <v>149</v>
      </c>
      <c r="F3499" s="29" t="s">
        <v>16</v>
      </c>
      <c r="G3499" s="30"/>
      <c r="H3499" s="30" t="n">
        <f aca="false">G3499*E3499</f>
        <v>0</v>
      </c>
    </row>
    <row r="3500" s="1" customFormat="true" ht="22.35" hidden="false" customHeight="true" outlineLevel="6" collapsed="false">
      <c r="B3500" s="26" t="n">
        <v>201788</v>
      </c>
      <c r="C3500" s="31" t="s">
        <v>3541</v>
      </c>
      <c r="D3500" s="31"/>
      <c r="E3500" s="32" t="n">
        <v>149</v>
      </c>
      <c r="F3500" s="29" t="s">
        <v>16</v>
      </c>
      <c r="G3500" s="30"/>
      <c r="H3500" s="30" t="n">
        <f aca="false">G3500*E3500</f>
        <v>0</v>
      </c>
    </row>
    <row r="3501" s="1" customFormat="true" ht="22.35" hidden="false" customHeight="true" outlineLevel="6" collapsed="false">
      <c r="B3501" s="26" t="n">
        <v>201789</v>
      </c>
      <c r="C3501" s="31" t="s">
        <v>3542</v>
      </c>
      <c r="D3501" s="31"/>
      <c r="E3501" s="32" t="n">
        <v>149</v>
      </c>
      <c r="F3501" s="29" t="s">
        <v>16</v>
      </c>
      <c r="G3501" s="30"/>
      <c r="H3501" s="30" t="n">
        <f aca="false">G3501*E3501</f>
        <v>0</v>
      </c>
    </row>
    <row r="3502" s="1" customFormat="true" ht="22.35" hidden="false" customHeight="true" outlineLevel="6" collapsed="false">
      <c r="B3502" s="26" t="n">
        <v>201787</v>
      </c>
      <c r="C3502" s="31" t="s">
        <v>3543</v>
      </c>
      <c r="D3502" s="31"/>
      <c r="E3502" s="32" t="n">
        <v>149</v>
      </c>
      <c r="F3502" s="29" t="s">
        <v>16</v>
      </c>
      <c r="G3502" s="30"/>
      <c r="H3502" s="30" t="n">
        <f aca="false">G3502*E3502</f>
        <v>0</v>
      </c>
    </row>
    <row r="3503" s="1" customFormat="true" ht="22.35" hidden="false" customHeight="true" outlineLevel="6" collapsed="false">
      <c r="B3503" s="26" t="n">
        <v>201794</v>
      </c>
      <c r="C3503" s="31" t="s">
        <v>3544</v>
      </c>
      <c r="D3503" s="31"/>
      <c r="E3503" s="32" t="n">
        <v>135</v>
      </c>
      <c r="F3503" s="29" t="s">
        <v>16</v>
      </c>
      <c r="G3503" s="30"/>
      <c r="H3503" s="30" t="n">
        <f aca="false">G3503*E3503</f>
        <v>0</v>
      </c>
    </row>
    <row r="3504" s="1" customFormat="true" ht="22.35" hidden="false" customHeight="true" outlineLevel="6" collapsed="false">
      <c r="B3504" s="26" t="n">
        <v>201795</v>
      </c>
      <c r="C3504" s="31" t="s">
        <v>3545</v>
      </c>
      <c r="D3504" s="31"/>
      <c r="E3504" s="32" t="n">
        <v>149</v>
      </c>
      <c r="F3504" s="29" t="s">
        <v>16</v>
      </c>
      <c r="G3504" s="30"/>
      <c r="H3504" s="30" t="n">
        <f aca="false">G3504*E3504</f>
        <v>0</v>
      </c>
    </row>
    <row r="3505" s="1" customFormat="true" ht="22.35" hidden="false" customHeight="true" outlineLevel="6" collapsed="false">
      <c r="B3505" s="26" t="n">
        <v>201793</v>
      </c>
      <c r="C3505" s="31" t="s">
        <v>3546</v>
      </c>
      <c r="D3505" s="31"/>
      <c r="E3505" s="32" t="n">
        <v>149</v>
      </c>
      <c r="F3505" s="29" t="s">
        <v>16</v>
      </c>
      <c r="G3505" s="30"/>
      <c r="H3505" s="30" t="n">
        <f aca="false">G3505*E3505</f>
        <v>0</v>
      </c>
    </row>
    <row r="3506" s="1" customFormat="true" ht="22.35" hidden="false" customHeight="true" outlineLevel="6" collapsed="false">
      <c r="B3506" s="26" t="n">
        <v>201776</v>
      </c>
      <c r="C3506" s="31" t="s">
        <v>3547</v>
      </c>
      <c r="D3506" s="31"/>
      <c r="E3506" s="32" t="n">
        <v>149</v>
      </c>
      <c r="F3506" s="29" t="s">
        <v>16</v>
      </c>
      <c r="G3506" s="30"/>
      <c r="H3506" s="30" t="n">
        <f aca="false">G3506*E3506</f>
        <v>0</v>
      </c>
    </row>
    <row r="3507" s="1" customFormat="true" ht="22.35" hidden="false" customHeight="true" outlineLevel="6" collapsed="false">
      <c r="B3507" s="26" t="n">
        <v>201777</v>
      </c>
      <c r="C3507" s="31" t="s">
        <v>3548</v>
      </c>
      <c r="D3507" s="31"/>
      <c r="E3507" s="32" t="n">
        <v>149</v>
      </c>
      <c r="F3507" s="29" t="s">
        <v>16</v>
      </c>
      <c r="G3507" s="30"/>
      <c r="H3507" s="30" t="n">
        <f aca="false">G3507*E3507</f>
        <v>0</v>
      </c>
    </row>
    <row r="3508" s="1" customFormat="true" ht="22.35" hidden="false" customHeight="true" outlineLevel="6" collapsed="false">
      <c r="B3508" s="26" t="n">
        <v>201775</v>
      </c>
      <c r="C3508" s="31" t="s">
        <v>3549</v>
      </c>
      <c r="D3508" s="31"/>
      <c r="E3508" s="32" t="n">
        <v>149</v>
      </c>
      <c r="F3508" s="29" t="s">
        <v>16</v>
      </c>
      <c r="G3508" s="30"/>
      <c r="H3508" s="30" t="n">
        <f aca="false">G3508*E3508</f>
        <v>0</v>
      </c>
    </row>
    <row r="3509" s="1" customFormat="true" ht="22.35" hidden="false" customHeight="true" outlineLevel="6" collapsed="false">
      <c r="B3509" s="26" t="n">
        <v>201773</v>
      </c>
      <c r="C3509" s="31" t="s">
        <v>3550</v>
      </c>
      <c r="D3509" s="31"/>
      <c r="E3509" s="32" t="n">
        <v>149</v>
      </c>
      <c r="F3509" s="29" t="s">
        <v>16</v>
      </c>
      <c r="G3509" s="30"/>
      <c r="H3509" s="30" t="n">
        <f aca="false">G3509*E3509</f>
        <v>0</v>
      </c>
    </row>
    <row r="3510" s="1" customFormat="true" ht="22.35" hidden="false" customHeight="true" outlineLevel="6" collapsed="false">
      <c r="B3510" s="26" t="n">
        <v>201774</v>
      </c>
      <c r="C3510" s="31" t="s">
        <v>3551</v>
      </c>
      <c r="D3510" s="31"/>
      <c r="E3510" s="32" t="n">
        <v>135</v>
      </c>
      <c r="F3510" s="29" t="s">
        <v>16</v>
      </c>
      <c r="G3510" s="30"/>
      <c r="H3510" s="30" t="n">
        <f aca="false">G3510*E3510</f>
        <v>0</v>
      </c>
    </row>
    <row r="3511" s="1" customFormat="true" ht="22.35" hidden="false" customHeight="true" outlineLevel="6" collapsed="false">
      <c r="B3511" s="26" t="n">
        <v>201772</v>
      </c>
      <c r="C3511" s="31" t="s">
        <v>3552</v>
      </c>
      <c r="D3511" s="31"/>
      <c r="E3511" s="32" t="n">
        <v>149</v>
      </c>
      <c r="F3511" s="29" t="s">
        <v>16</v>
      </c>
      <c r="G3511" s="30"/>
      <c r="H3511" s="30" t="n">
        <f aca="false">G3511*E3511</f>
        <v>0</v>
      </c>
    </row>
    <row r="3512" s="1" customFormat="true" ht="12.6" hidden="false" customHeight="true" outlineLevel="4" collapsed="false">
      <c r="B3512" s="36"/>
      <c r="C3512" s="37" t="s">
        <v>3553</v>
      </c>
      <c r="D3512" s="37"/>
      <c r="E3512" s="38"/>
      <c r="F3512" s="38"/>
      <c r="G3512" s="30"/>
      <c r="H3512" s="30" t="n">
        <f aca="false">G3512*E3512</f>
        <v>0</v>
      </c>
    </row>
    <row r="3513" s="1" customFormat="true" ht="22.35" hidden="false" customHeight="true" outlineLevel="5" collapsed="false">
      <c r="B3513" s="26" t="n">
        <v>310619</v>
      </c>
      <c r="C3513" s="31" t="s">
        <v>3554</v>
      </c>
      <c r="D3513" s="31"/>
      <c r="E3513" s="32" t="n">
        <v>125</v>
      </c>
      <c r="F3513" s="29" t="s">
        <v>16</v>
      </c>
      <c r="G3513" s="30"/>
      <c r="H3513" s="30" t="n">
        <f aca="false">G3513*E3513</f>
        <v>0</v>
      </c>
    </row>
    <row r="3514" s="1" customFormat="true" ht="22.35" hidden="false" customHeight="true" outlineLevel="5" collapsed="false">
      <c r="B3514" s="26" t="n">
        <v>310613</v>
      </c>
      <c r="C3514" s="31" t="s">
        <v>3555</v>
      </c>
      <c r="D3514" s="31"/>
      <c r="E3514" s="32" t="n">
        <v>98</v>
      </c>
      <c r="F3514" s="29" t="s">
        <v>16</v>
      </c>
      <c r="G3514" s="30"/>
      <c r="H3514" s="30" t="n">
        <f aca="false">G3514*E3514</f>
        <v>0</v>
      </c>
    </row>
    <row r="3515" s="1" customFormat="true" ht="22.35" hidden="false" customHeight="true" outlineLevel="5" collapsed="false">
      <c r="B3515" s="26" t="n">
        <v>310614</v>
      </c>
      <c r="C3515" s="31" t="s">
        <v>3556</v>
      </c>
      <c r="D3515" s="31"/>
      <c r="E3515" s="32" t="n">
        <v>98</v>
      </c>
      <c r="F3515" s="29" t="s">
        <v>16</v>
      </c>
      <c r="G3515" s="30"/>
      <c r="H3515" s="30" t="n">
        <f aca="false">G3515*E3515</f>
        <v>0</v>
      </c>
    </row>
    <row r="3516" s="1" customFormat="true" ht="22.35" hidden="false" customHeight="true" outlineLevel="5" collapsed="false">
      <c r="B3516" s="26" t="n">
        <v>308360</v>
      </c>
      <c r="C3516" s="31" t="s">
        <v>3557</v>
      </c>
      <c r="D3516" s="31"/>
      <c r="E3516" s="32" t="n">
        <v>125</v>
      </c>
      <c r="F3516" s="29" t="s">
        <v>16</v>
      </c>
      <c r="G3516" s="30"/>
      <c r="H3516" s="30" t="n">
        <f aca="false">G3516*E3516</f>
        <v>0</v>
      </c>
    </row>
    <row r="3517" s="1" customFormat="true" ht="22.35" hidden="false" customHeight="true" outlineLevel="5" collapsed="false">
      <c r="B3517" s="26" t="n">
        <v>62226</v>
      </c>
      <c r="C3517" s="31" t="s">
        <v>3558</v>
      </c>
      <c r="D3517" s="31"/>
      <c r="E3517" s="32" t="n">
        <v>125</v>
      </c>
      <c r="F3517" s="29" t="s">
        <v>16</v>
      </c>
      <c r="G3517" s="30"/>
      <c r="H3517" s="30" t="n">
        <f aca="false">G3517*E3517</f>
        <v>0</v>
      </c>
    </row>
    <row r="3518" s="1" customFormat="true" ht="22.35" hidden="false" customHeight="true" outlineLevel="5" collapsed="false">
      <c r="B3518" s="26" t="n">
        <v>18025</v>
      </c>
      <c r="C3518" s="31" t="s">
        <v>3559</v>
      </c>
      <c r="D3518" s="31"/>
      <c r="E3518" s="32" t="n">
        <v>98</v>
      </c>
      <c r="F3518" s="29" t="s">
        <v>16</v>
      </c>
      <c r="G3518" s="30"/>
      <c r="H3518" s="30" t="n">
        <f aca="false">G3518*E3518</f>
        <v>0</v>
      </c>
    </row>
    <row r="3519" s="1" customFormat="true" ht="22.35" hidden="false" customHeight="true" outlineLevel="5" collapsed="false">
      <c r="B3519" s="26" t="n">
        <v>65472</v>
      </c>
      <c r="C3519" s="31" t="s">
        <v>3560</v>
      </c>
      <c r="D3519" s="31"/>
      <c r="E3519" s="32" t="n">
        <v>125</v>
      </c>
      <c r="F3519" s="29" t="s">
        <v>16</v>
      </c>
      <c r="G3519" s="30"/>
      <c r="H3519" s="30" t="n">
        <f aca="false">G3519*E3519</f>
        <v>0</v>
      </c>
    </row>
    <row r="3520" s="1" customFormat="true" ht="22.35" hidden="false" customHeight="true" outlineLevel="5" collapsed="false">
      <c r="B3520" s="26" t="n">
        <v>65477</v>
      </c>
      <c r="C3520" s="31" t="s">
        <v>3561</v>
      </c>
      <c r="D3520" s="31"/>
      <c r="E3520" s="32" t="n">
        <v>125</v>
      </c>
      <c r="F3520" s="29" t="s">
        <v>16</v>
      </c>
      <c r="G3520" s="30"/>
      <c r="H3520" s="30" t="n">
        <f aca="false">G3520*E3520</f>
        <v>0</v>
      </c>
    </row>
    <row r="3521" s="1" customFormat="true" ht="22.35" hidden="false" customHeight="true" outlineLevel="5" collapsed="false">
      <c r="B3521" s="26" t="n">
        <v>310698</v>
      </c>
      <c r="C3521" s="31" t="s">
        <v>3562</v>
      </c>
      <c r="D3521" s="31"/>
      <c r="E3521" s="32" t="n">
        <v>98</v>
      </c>
      <c r="F3521" s="29" t="s">
        <v>16</v>
      </c>
      <c r="G3521" s="30"/>
      <c r="H3521" s="30" t="n">
        <f aca="false">G3521*E3521</f>
        <v>0</v>
      </c>
    </row>
    <row r="3522" s="1" customFormat="true" ht="22.35" hidden="false" customHeight="true" outlineLevel="5" collapsed="false">
      <c r="B3522" s="26" t="n">
        <v>310699</v>
      </c>
      <c r="C3522" s="31" t="s">
        <v>3563</v>
      </c>
      <c r="D3522" s="31"/>
      <c r="E3522" s="32" t="n">
        <v>98</v>
      </c>
      <c r="F3522" s="29" t="s">
        <v>16</v>
      </c>
      <c r="G3522" s="30"/>
      <c r="H3522" s="30" t="n">
        <f aca="false">G3522*E3522</f>
        <v>0</v>
      </c>
    </row>
    <row r="3523" s="1" customFormat="true" ht="22.35" hidden="false" customHeight="true" outlineLevel="5" collapsed="false">
      <c r="B3523" s="26" t="n">
        <v>65553</v>
      </c>
      <c r="C3523" s="31" t="s">
        <v>3564</v>
      </c>
      <c r="D3523" s="31"/>
      <c r="E3523" s="32" t="n">
        <v>125</v>
      </c>
      <c r="F3523" s="29" t="s">
        <v>16</v>
      </c>
      <c r="G3523" s="30"/>
      <c r="H3523" s="30" t="n">
        <f aca="false">G3523*E3523</f>
        <v>0</v>
      </c>
    </row>
    <row r="3524" s="1" customFormat="true" ht="22.35" hidden="false" customHeight="true" outlineLevel="5" collapsed="false">
      <c r="B3524" s="26" t="n">
        <v>308367</v>
      </c>
      <c r="C3524" s="31" t="s">
        <v>3565</v>
      </c>
      <c r="D3524" s="31"/>
      <c r="E3524" s="32" t="n">
        <v>98</v>
      </c>
      <c r="F3524" s="29" t="s">
        <v>16</v>
      </c>
      <c r="G3524" s="30"/>
      <c r="H3524" s="30" t="n">
        <f aca="false">G3524*E3524</f>
        <v>0</v>
      </c>
    </row>
    <row r="3525" s="1" customFormat="true" ht="22.35" hidden="false" customHeight="true" outlineLevel="5" collapsed="false">
      <c r="B3525" s="26" t="n">
        <v>308368</v>
      </c>
      <c r="C3525" s="31" t="s">
        <v>3566</v>
      </c>
      <c r="D3525" s="31"/>
      <c r="E3525" s="32" t="n">
        <v>98</v>
      </c>
      <c r="F3525" s="29" t="s">
        <v>16</v>
      </c>
      <c r="G3525" s="30"/>
      <c r="H3525" s="30" t="n">
        <f aca="false">G3525*E3525</f>
        <v>0</v>
      </c>
    </row>
    <row r="3526" s="1" customFormat="true" ht="22.35" hidden="false" customHeight="true" outlineLevel="5" collapsed="false">
      <c r="B3526" s="26" t="n">
        <v>308373</v>
      </c>
      <c r="C3526" s="31" t="s">
        <v>3567</v>
      </c>
      <c r="D3526" s="31"/>
      <c r="E3526" s="32" t="n">
        <v>125</v>
      </c>
      <c r="F3526" s="29" t="s">
        <v>16</v>
      </c>
      <c r="G3526" s="30"/>
      <c r="H3526" s="30" t="n">
        <f aca="false">G3526*E3526</f>
        <v>0</v>
      </c>
    </row>
    <row r="3527" s="1" customFormat="true" ht="22.35" hidden="false" customHeight="true" outlineLevel="5" collapsed="false">
      <c r="B3527" s="26" t="n">
        <v>65561</v>
      </c>
      <c r="C3527" s="31" t="s">
        <v>3568</v>
      </c>
      <c r="D3527" s="31"/>
      <c r="E3527" s="32" t="n">
        <v>125</v>
      </c>
      <c r="F3527" s="29" t="s">
        <v>16</v>
      </c>
      <c r="G3527" s="30"/>
      <c r="H3527" s="30" t="n">
        <f aca="false">G3527*E3527</f>
        <v>0</v>
      </c>
    </row>
    <row r="3528" s="1" customFormat="true" ht="22.35" hidden="false" customHeight="true" outlineLevel="5" collapsed="false">
      <c r="B3528" s="26" t="n">
        <v>308627</v>
      </c>
      <c r="C3528" s="31" t="s">
        <v>3569</v>
      </c>
      <c r="D3528" s="31"/>
      <c r="E3528" s="32" t="n">
        <v>98</v>
      </c>
      <c r="F3528" s="29" t="s">
        <v>16</v>
      </c>
      <c r="G3528" s="30"/>
      <c r="H3528" s="30" t="n">
        <f aca="false">G3528*E3528</f>
        <v>0</v>
      </c>
    </row>
    <row r="3529" s="1" customFormat="true" ht="22.35" hidden="false" customHeight="true" outlineLevel="5" collapsed="false">
      <c r="B3529" s="26" t="n">
        <v>310636</v>
      </c>
      <c r="C3529" s="31" t="s">
        <v>3570</v>
      </c>
      <c r="D3529" s="31"/>
      <c r="E3529" s="32" t="n">
        <v>98</v>
      </c>
      <c r="F3529" s="29" t="s">
        <v>16</v>
      </c>
      <c r="G3529" s="30"/>
      <c r="H3529" s="30" t="n">
        <f aca="false">G3529*E3529</f>
        <v>0</v>
      </c>
    </row>
    <row r="3530" s="1" customFormat="true" ht="12.6" hidden="false" customHeight="true" outlineLevel="4" collapsed="false">
      <c r="B3530" s="36"/>
      <c r="C3530" s="37" t="s">
        <v>3571</v>
      </c>
      <c r="D3530" s="37"/>
      <c r="E3530" s="38"/>
      <c r="F3530" s="38"/>
      <c r="G3530" s="30"/>
      <c r="H3530" s="30" t="n">
        <f aca="false">G3530*E3530</f>
        <v>0</v>
      </c>
    </row>
    <row r="3531" s="1" customFormat="true" ht="12.6" hidden="false" customHeight="true" outlineLevel="5" collapsed="false">
      <c r="B3531" s="39"/>
      <c r="C3531" s="40" t="s">
        <v>3572</v>
      </c>
      <c r="D3531" s="40"/>
      <c r="E3531" s="41"/>
      <c r="F3531" s="41"/>
      <c r="G3531" s="30"/>
      <c r="H3531" s="30" t="n">
        <f aca="false">G3531*E3531</f>
        <v>0</v>
      </c>
    </row>
    <row r="3532" s="1" customFormat="true" ht="22.35" hidden="false" customHeight="true" outlineLevel="6" collapsed="false">
      <c r="B3532" s="26" t="n">
        <v>201816</v>
      </c>
      <c r="C3532" s="31" t="s">
        <v>3573</v>
      </c>
      <c r="D3532" s="31"/>
      <c r="E3532" s="32" t="n">
        <v>375</v>
      </c>
      <c r="F3532" s="29" t="s">
        <v>16</v>
      </c>
      <c r="G3532" s="30"/>
      <c r="H3532" s="30" t="n">
        <f aca="false">G3532*E3532</f>
        <v>0</v>
      </c>
    </row>
    <row r="3533" s="1" customFormat="true" ht="22.35" hidden="false" customHeight="true" outlineLevel="6" collapsed="false">
      <c r="B3533" s="26" t="n">
        <v>201825</v>
      </c>
      <c r="C3533" s="31" t="s">
        <v>3574</v>
      </c>
      <c r="D3533" s="31"/>
      <c r="E3533" s="32" t="n">
        <v>375</v>
      </c>
      <c r="F3533" s="29" t="s">
        <v>16</v>
      </c>
      <c r="G3533" s="30"/>
      <c r="H3533" s="30" t="n">
        <f aca="false">G3533*E3533</f>
        <v>0</v>
      </c>
    </row>
    <row r="3534" s="1" customFormat="true" ht="22.35" hidden="false" customHeight="true" outlineLevel="6" collapsed="false">
      <c r="B3534" s="26" t="n">
        <v>201831</v>
      </c>
      <c r="C3534" s="31" t="s">
        <v>3575</v>
      </c>
      <c r="D3534" s="31"/>
      <c r="E3534" s="32" t="n">
        <v>375</v>
      </c>
      <c r="F3534" s="29" t="s">
        <v>16</v>
      </c>
      <c r="G3534" s="30"/>
      <c r="H3534" s="30" t="n">
        <f aca="false">G3534*E3534</f>
        <v>0</v>
      </c>
    </row>
    <row r="3535" s="1" customFormat="true" ht="22.35" hidden="false" customHeight="true" outlineLevel="6" collapsed="false">
      <c r="B3535" s="26" t="n">
        <v>201834</v>
      </c>
      <c r="C3535" s="31" t="s">
        <v>3576</v>
      </c>
      <c r="D3535" s="31"/>
      <c r="E3535" s="32" t="n">
        <v>375</v>
      </c>
      <c r="F3535" s="29" t="s">
        <v>16</v>
      </c>
      <c r="G3535" s="30"/>
      <c r="H3535" s="30" t="n">
        <f aca="false">G3535*E3535</f>
        <v>0</v>
      </c>
    </row>
    <row r="3536" s="1" customFormat="true" ht="22.35" hidden="false" customHeight="true" outlineLevel="6" collapsed="false">
      <c r="B3536" s="26" t="n">
        <v>201855</v>
      </c>
      <c r="C3536" s="31" t="s">
        <v>3577</v>
      </c>
      <c r="D3536" s="31"/>
      <c r="E3536" s="32" t="n">
        <v>339</v>
      </c>
      <c r="F3536" s="29" t="s">
        <v>16</v>
      </c>
      <c r="G3536" s="30"/>
      <c r="H3536" s="30" t="n">
        <f aca="false">G3536*E3536</f>
        <v>0</v>
      </c>
    </row>
    <row r="3537" s="1" customFormat="true" ht="22.35" hidden="false" customHeight="true" outlineLevel="6" collapsed="false">
      <c r="B3537" s="26" t="n">
        <v>201854</v>
      </c>
      <c r="C3537" s="31" t="s">
        <v>3578</v>
      </c>
      <c r="D3537" s="31"/>
      <c r="E3537" s="32" t="n">
        <v>339</v>
      </c>
      <c r="F3537" s="29" t="s">
        <v>16</v>
      </c>
      <c r="G3537" s="30"/>
      <c r="H3537" s="30" t="n">
        <f aca="false">G3537*E3537</f>
        <v>0</v>
      </c>
    </row>
    <row r="3538" s="1" customFormat="true" ht="22.35" hidden="false" customHeight="true" outlineLevel="6" collapsed="false">
      <c r="B3538" s="26" t="n">
        <v>201852</v>
      </c>
      <c r="C3538" s="31" t="s">
        <v>3579</v>
      </c>
      <c r="D3538" s="31"/>
      <c r="E3538" s="32" t="n">
        <v>339</v>
      </c>
      <c r="F3538" s="29" t="s">
        <v>16</v>
      </c>
      <c r="G3538" s="30"/>
      <c r="H3538" s="30" t="n">
        <f aca="false">G3538*E3538</f>
        <v>0</v>
      </c>
    </row>
    <row r="3539" s="1" customFormat="true" ht="22.35" hidden="false" customHeight="true" outlineLevel="6" collapsed="false">
      <c r="B3539" s="26" t="n">
        <v>201851</v>
      </c>
      <c r="C3539" s="31" t="s">
        <v>3580</v>
      </c>
      <c r="D3539" s="31"/>
      <c r="E3539" s="32" t="n">
        <v>339</v>
      </c>
      <c r="F3539" s="29" t="s">
        <v>16</v>
      </c>
      <c r="G3539" s="30"/>
      <c r="H3539" s="30" t="n">
        <f aca="false">G3539*E3539</f>
        <v>0</v>
      </c>
    </row>
    <row r="3540" s="1" customFormat="true" ht="22.35" hidden="false" customHeight="true" outlineLevel="6" collapsed="false">
      <c r="B3540" s="26" t="n">
        <v>201853</v>
      </c>
      <c r="C3540" s="31" t="s">
        <v>3581</v>
      </c>
      <c r="D3540" s="31"/>
      <c r="E3540" s="32" t="n">
        <v>339</v>
      </c>
      <c r="F3540" s="29" t="s">
        <v>16</v>
      </c>
      <c r="G3540" s="30"/>
      <c r="H3540" s="30" t="n">
        <f aca="false">G3540*E3540</f>
        <v>0</v>
      </c>
    </row>
    <row r="3541" s="1" customFormat="true" ht="22.35" hidden="false" customHeight="true" outlineLevel="6" collapsed="false">
      <c r="B3541" s="26" t="n">
        <v>201857</v>
      </c>
      <c r="C3541" s="31" t="s">
        <v>3582</v>
      </c>
      <c r="D3541" s="31"/>
      <c r="E3541" s="32" t="n">
        <v>339</v>
      </c>
      <c r="F3541" s="29" t="s">
        <v>16</v>
      </c>
      <c r="G3541" s="30"/>
      <c r="H3541" s="30" t="n">
        <f aca="false">G3541*E3541</f>
        <v>0</v>
      </c>
    </row>
    <row r="3542" s="1" customFormat="true" ht="22.35" hidden="false" customHeight="true" outlineLevel="6" collapsed="false">
      <c r="B3542" s="26" t="n">
        <v>201867</v>
      </c>
      <c r="C3542" s="31" t="s">
        <v>3583</v>
      </c>
      <c r="D3542" s="31"/>
      <c r="E3542" s="32" t="n">
        <v>355</v>
      </c>
      <c r="F3542" s="29" t="s">
        <v>16</v>
      </c>
      <c r="G3542" s="30"/>
      <c r="H3542" s="30" t="n">
        <f aca="false">G3542*E3542</f>
        <v>0</v>
      </c>
    </row>
    <row r="3543" s="1" customFormat="true" ht="22.35" hidden="false" customHeight="true" outlineLevel="6" collapsed="false">
      <c r="B3543" s="26" t="n">
        <v>201865</v>
      </c>
      <c r="C3543" s="31" t="s">
        <v>3584</v>
      </c>
      <c r="D3543" s="31"/>
      <c r="E3543" s="32" t="n">
        <v>355</v>
      </c>
      <c r="F3543" s="29" t="s">
        <v>16</v>
      </c>
      <c r="G3543" s="30"/>
      <c r="H3543" s="30" t="n">
        <f aca="false">G3543*E3543</f>
        <v>0</v>
      </c>
    </row>
    <row r="3544" s="1" customFormat="true" ht="22.35" hidden="false" customHeight="true" outlineLevel="6" collapsed="false">
      <c r="B3544" s="26" t="n">
        <v>201861</v>
      </c>
      <c r="C3544" s="31" t="s">
        <v>3585</v>
      </c>
      <c r="D3544" s="31"/>
      <c r="E3544" s="32" t="n">
        <v>355</v>
      </c>
      <c r="F3544" s="29" t="s">
        <v>16</v>
      </c>
      <c r="G3544" s="30"/>
      <c r="H3544" s="30" t="n">
        <f aca="false">G3544*E3544</f>
        <v>0</v>
      </c>
    </row>
    <row r="3545" s="1" customFormat="true" ht="22.35" hidden="false" customHeight="true" outlineLevel="6" collapsed="false">
      <c r="B3545" s="26" t="n">
        <v>201863</v>
      </c>
      <c r="C3545" s="31" t="s">
        <v>3586</v>
      </c>
      <c r="D3545" s="31"/>
      <c r="E3545" s="32" t="n">
        <v>355</v>
      </c>
      <c r="F3545" s="29" t="s">
        <v>16</v>
      </c>
      <c r="G3545" s="30"/>
      <c r="H3545" s="30" t="n">
        <f aca="false">G3545*E3545</f>
        <v>0</v>
      </c>
    </row>
    <row r="3546" s="1" customFormat="true" ht="22.35" hidden="false" customHeight="true" outlineLevel="6" collapsed="false">
      <c r="B3546" s="26" t="n">
        <v>201864</v>
      </c>
      <c r="C3546" s="31" t="s">
        <v>3587</v>
      </c>
      <c r="D3546" s="31"/>
      <c r="E3546" s="32" t="n">
        <v>355</v>
      </c>
      <c r="F3546" s="29" t="s">
        <v>16</v>
      </c>
      <c r="G3546" s="30"/>
      <c r="H3546" s="30" t="n">
        <f aca="false">G3546*E3546</f>
        <v>0</v>
      </c>
    </row>
    <row r="3547" s="1" customFormat="true" ht="22.35" hidden="false" customHeight="true" outlineLevel="6" collapsed="false">
      <c r="B3547" s="26" t="n">
        <v>201862</v>
      </c>
      <c r="C3547" s="31" t="s">
        <v>3588</v>
      </c>
      <c r="D3547" s="31"/>
      <c r="E3547" s="32" t="n">
        <v>355</v>
      </c>
      <c r="F3547" s="29" t="s">
        <v>16</v>
      </c>
      <c r="G3547" s="30"/>
      <c r="H3547" s="30" t="n">
        <f aca="false">G3547*E3547</f>
        <v>0</v>
      </c>
    </row>
    <row r="3548" s="1" customFormat="true" ht="32.85" hidden="false" customHeight="true" outlineLevel="6" collapsed="false">
      <c r="B3548" s="26" t="n">
        <v>201869</v>
      </c>
      <c r="C3548" s="31" t="s">
        <v>3589</v>
      </c>
      <c r="D3548" s="31"/>
      <c r="E3548" s="32" t="n">
        <v>418</v>
      </c>
      <c r="F3548" s="29" t="s">
        <v>16</v>
      </c>
      <c r="G3548" s="30"/>
      <c r="H3548" s="30" t="n">
        <f aca="false">G3548*E3548</f>
        <v>0</v>
      </c>
    </row>
    <row r="3549" s="1" customFormat="true" ht="32.85" hidden="false" customHeight="true" outlineLevel="6" collapsed="false">
      <c r="B3549" s="26" t="n">
        <v>201877</v>
      </c>
      <c r="C3549" s="31" t="s">
        <v>3590</v>
      </c>
      <c r="D3549" s="31"/>
      <c r="E3549" s="32" t="n">
        <v>418</v>
      </c>
      <c r="F3549" s="29" t="s">
        <v>16</v>
      </c>
      <c r="G3549" s="30"/>
      <c r="H3549" s="30" t="n">
        <f aca="false">G3549*E3549</f>
        <v>0</v>
      </c>
    </row>
    <row r="3550" s="1" customFormat="true" ht="32.85" hidden="false" customHeight="true" outlineLevel="6" collapsed="false">
      <c r="B3550" s="26" t="n">
        <v>201887</v>
      </c>
      <c r="C3550" s="31" t="s">
        <v>3591</v>
      </c>
      <c r="D3550" s="31"/>
      <c r="E3550" s="32" t="n">
        <v>439</v>
      </c>
      <c r="F3550" s="29" t="s">
        <v>16</v>
      </c>
      <c r="G3550" s="30"/>
      <c r="H3550" s="30" t="n">
        <f aca="false">G3550*E3550</f>
        <v>0</v>
      </c>
    </row>
    <row r="3551" s="1" customFormat="true" ht="32.85" hidden="false" customHeight="true" outlineLevel="6" collapsed="false">
      <c r="B3551" s="26" t="n">
        <v>201886</v>
      </c>
      <c r="C3551" s="31" t="s">
        <v>3592</v>
      </c>
      <c r="D3551" s="31"/>
      <c r="E3551" s="32" t="n">
        <v>439</v>
      </c>
      <c r="F3551" s="29" t="s">
        <v>16</v>
      </c>
      <c r="G3551" s="30"/>
      <c r="H3551" s="30" t="n">
        <f aca="false">G3551*E3551</f>
        <v>0</v>
      </c>
    </row>
    <row r="3552" s="1" customFormat="true" ht="32.85" hidden="false" customHeight="true" outlineLevel="6" collapsed="false">
      <c r="B3552" s="26" t="n">
        <v>201879</v>
      </c>
      <c r="C3552" s="31" t="s">
        <v>3593</v>
      </c>
      <c r="D3552" s="31"/>
      <c r="E3552" s="32" t="n">
        <v>439</v>
      </c>
      <c r="F3552" s="29" t="s">
        <v>16</v>
      </c>
      <c r="G3552" s="30"/>
      <c r="H3552" s="30" t="n">
        <f aca="false">G3552*E3552</f>
        <v>0</v>
      </c>
    </row>
    <row r="3553" s="1" customFormat="true" ht="32.85" hidden="false" customHeight="true" outlineLevel="6" collapsed="false">
      <c r="B3553" s="26" t="n">
        <v>201880</v>
      </c>
      <c r="C3553" s="31" t="s">
        <v>3594</v>
      </c>
      <c r="D3553" s="31"/>
      <c r="E3553" s="32" t="n">
        <v>439</v>
      </c>
      <c r="F3553" s="29" t="s">
        <v>16</v>
      </c>
      <c r="G3553" s="30"/>
      <c r="H3553" s="30" t="n">
        <f aca="false">G3553*E3553</f>
        <v>0</v>
      </c>
    </row>
    <row r="3554" s="1" customFormat="true" ht="32.85" hidden="false" customHeight="true" outlineLevel="6" collapsed="false">
      <c r="B3554" s="26" t="n">
        <v>201881</v>
      </c>
      <c r="C3554" s="31" t="s">
        <v>3595</v>
      </c>
      <c r="D3554" s="31"/>
      <c r="E3554" s="32" t="n">
        <v>439</v>
      </c>
      <c r="F3554" s="29" t="s">
        <v>16</v>
      </c>
      <c r="G3554" s="30"/>
      <c r="H3554" s="30" t="n">
        <f aca="false">G3554*E3554</f>
        <v>0</v>
      </c>
    </row>
    <row r="3555" s="1" customFormat="true" ht="32.85" hidden="false" customHeight="true" outlineLevel="6" collapsed="false">
      <c r="B3555" s="26" t="n">
        <v>201885</v>
      </c>
      <c r="C3555" s="31" t="s">
        <v>3596</v>
      </c>
      <c r="D3555" s="31"/>
      <c r="E3555" s="32" t="n">
        <v>439</v>
      </c>
      <c r="F3555" s="29" t="s">
        <v>16</v>
      </c>
      <c r="G3555" s="30"/>
      <c r="H3555" s="30" t="n">
        <f aca="false">G3555*E3555</f>
        <v>0</v>
      </c>
    </row>
    <row r="3556" s="1" customFormat="true" ht="22.35" hidden="false" customHeight="true" outlineLevel="6" collapsed="false">
      <c r="B3556" s="26" t="n">
        <v>201894</v>
      </c>
      <c r="C3556" s="31" t="s">
        <v>3597</v>
      </c>
      <c r="D3556" s="31"/>
      <c r="E3556" s="32" t="n">
        <v>375</v>
      </c>
      <c r="F3556" s="29" t="s">
        <v>16</v>
      </c>
      <c r="G3556" s="30"/>
      <c r="H3556" s="30" t="n">
        <f aca="false">G3556*E3556</f>
        <v>0</v>
      </c>
    </row>
    <row r="3557" s="1" customFormat="true" ht="32.85" hidden="false" customHeight="true" outlineLevel="6" collapsed="false">
      <c r="B3557" s="26" t="n">
        <v>201891</v>
      </c>
      <c r="C3557" s="31" t="s">
        <v>3598</v>
      </c>
      <c r="D3557" s="31"/>
      <c r="E3557" s="32" t="n">
        <v>375</v>
      </c>
      <c r="F3557" s="29" t="s">
        <v>16</v>
      </c>
      <c r="G3557" s="30"/>
      <c r="H3557" s="30" t="n">
        <f aca="false">G3557*E3557</f>
        <v>0</v>
      </c>
    </row>
    <row r="3558" s="1" customFormat="true" ht="32.85" hidden="false" customHeight="true" outlineLevel="6" collapsed="false">
      <c r="B3558" s="26" t="n">
        <v>201893</v>
      </c>
      <c r="C3558" s="31" t="s">
        <v>3599</v>
      </c>
      <c r="D3558" s="31"/>
      <c r="E3558" s="32" t="n">
        <v>375</v>
      </c>
      <c r="F3558" s="29" t="s">
        <v>16</v>
      </c>
      <c r="G3558" s="30"/>
      <c r="H3558" s="30" t="n">
        <f aca="false">G3558*E3558</f>
        <v>0</v>
      </c>
    </row>
    <row r="3559" s="1" customFormat="true" ht="32.85" hidden="false" customHeight="true" outlineLevel="6" collapsed="false">
      <c r="B3559" s="26" t="n">
        <v>201895</v>
      </c>
      <c r="C3559" s="31" t="s">
        <v>3600</v>
      </c>
      <c r="D3559" s="31"/>
      <c r="E3559" s="32" t="n">
        <v>375</v>
      </c>
      <c r="F3559" s="29" t="s">
        <v>16</v>
      </c>
      <c r="G3559" s="30"/>
      <c r="H3559" s="30" t="n">
        <f aca="false">G3559*E3559</f>
        <v>0</v>
      </c>
    </row>
    <row r="3560" s="1" customFormat="true" ht="32.85" hidden="false" customHeight="true" outlineLevel="6" collapsed="false">
      <c r="B3560" s="26" t="n">
        <v>201889</v>
      </c>
      <c r="C3560" s="31" t="s">
        <v>3601</v>
      </c>
      <c r="D3560" s="31"/>
      <c r="E3560" s="32" t="n">
        <v>375</v>
      </c>
      <c r="F3560" s="29" t="s">
        <v>16</v>
      </c>
      <c r="G3560" s="30"/>
      <c r="H3560" s="30" t="n">
        <f aca="false">G3560*E3560</f>
        <v>0</v>
      </c>
    </row>
    <row r="3561" s="1" customFormat="true" ht="32.85" hidden="false" customHeight="true" outlineLevel="6" collapsed="false">
      <c r="B3561" s="26" t="n">
        <v>201897</v>
      </c>
      <c r="C3561" s="31" t="s">
        <v>3602</v>
      </c>
      <c r="D3561" s="31"/>
      <c r="E3561" s="32" t="n">
        <v>375</v>
      </c>
      <c r="F3561" s="29" t="s">
        <v>16</v>
      </c>
      <c r="G3561" s="30"/>
      <c r="H3561" s="30" t="n">
        <f aca="false">G3561*E3561</f>
        <v>0</v>
      </c>
    </row>
    <row r="3562" s="1" customFormat="true" ht="32.85" hidden="false" customHeight="true" outlineLevel="6" collapsed="false">
      <c r="B3562" s="26" t="n">
        <v>201898</v>
      </c>
      <c r="C3562" s="31" t="s">
        <v>3603</v>
      </c>
      <c r="D3562" s="31"/>
      <c r="E3562" s="32" t="n">
        <v>375</v>
      </c>
      <c r="F3562" s="29" t="s">
        <v>16</v>
      </c>
      <c r="G3562" s="30"/>
      <c r="H3562" s="30" t="n">
        <f aca="false">G3562*E3562</f>
        <v>0</v>
      </c>
    </row>
    <row r="3563" s="1" customFormat="true" ht="32.85" hidden="false" customHeight="true" outlineLevel="6" collapsed="false">
      <c r="B3563" s="26" t="n">
        <v>201896</v>
      </c>
      <c r="C3563" s="31" t="s">
        <v>3604</v>
      </c>
      <c r="D3563" s="31"/>
      <c r="E3563" s="32" t="n">
        <v>375</v>
      </c>
      <c r="F3563" s="29" t="s">
        <v>16</v>
      </c>
      <c r="G3563" s="30"/>
      <c r="H3563" s="30" t="n">
        <f aca="false">G3563*E3563</f>
        <v>0</v>
      </c>
    </row>
    <row r="3564" s="1" customFormat="true" ht="32.85" hidden="false" customHeight="true" outlineLevel="6" collapsed="false">
      <c r="B3564" s="26" t="n">
        <v>201888</v>
      </c>
      <c r="C3564" s="31" t="s">
        <v>3605</v>
      </c>
      <c r="D3564" s="31"/>
      <c r="E3564" s="32" t="n">
        <v>375</v>
      </c>
      <c r="F3564" s="29" t="s">
        <v>16</v>
      </c>
      <c r="G3564" s="30"/>
      <c r="H3564" s="30" t="n">
        <f aca="false">G3564*E3564</f>
        <v>0</v>
      </c>
    </row>
    <row r="3565" s="1" customFormat="true" ht="32.85" hidden="false" customHeight="true" outlineLevel="6" collapsed="false">
      <c r="B3565" s="26" t="n">
        <v>201899</v>
      </c>
      <c r="C3565" s="31" t="s">
        <v>3606</v>
      </c>
      <c r="D3565" s="31"/>
      <c r="E3565" s="32" t="n">
        <v>389</v>
      </c>
      <c r="F3565" s="29" t="s">
        <v>16</v>
      </c>
      <c r="G3565" s="30"/>
      <c r="H3565" s="30" t="n">
        <f aca="false">G3565*E3565</f>
        <v>0</v>
      </c>
    </row>
    <row r="3566" s="1" customFormat="true" ht="32.85" hidden="false" customHeight="true" outlineLevel="6" collapsed="false">
      <c r="B3566" s="26" t="n">
        <v>201902</v>
      </c>
      <c r="C3566" s="31" t="s">
        <v>3607</v>
      </c>
      <c r="D3566" s="31"/>
      <c r="E3566" s="32" t="n">
        <v>389</v>
      </c>
      <c r="F3566" s="29" t="s">
        <v>16</v>
      </c>
      <c r="G3566" s="30"/>
      <c r="H3566" s="30" t="n">
        <f aca="false">G3566*E3566</f>
        <v>0</v>
      </c>
    </row>
    <row r="3567" s="1" customFormat="true" ht="32.85" hidden="false" customHeight="true" outlineLevel="6" collapsed="false">
      <c r="B3567" s="26" t="n">
        <v>201903</v>
      </c>
      <c r="C3567" s="31" t="s">
        <v>3608</v>
      </c>
      <c r="D3567" s="31"/>
      <c r="E3567" s="32" t="n">
        <v>389</v>
      </c>
      <c r="F3567" s="29" t="s">
        <v>16</v>
      </c>
      <c r="G3567" s="30"/>
      <c r="H3567" s="30" t="n">
        <f aca="false">G3567*E3567</f>
        <v>0</v>
      </c>
    </row>
    <row r="3568" s="1" customFormat="true" ht="32.85" hidden="false" customHeight="true" outlineLevel="6" collapsed="false">
      <c r="B3568" s="26" t="n">
        <v>201908</v>
      </c>
      <c r="C3568" s="31" t="s">
        <v>3609</v>
      </c>
      <c r="D3568" s="31"/>
      <c r="E3568" s="32" t="n">
        <v>389</v>
      </c>
      <c r="F3568" s="29" t="s">
        <v>16</v>
      </c>
      <c r="G3568" s="30"/>
      <c r="H3568" s="30" t="n">
        <f aca="false">G3568*E3568</f>
        <v>0</v>
      </c>
    </row>
    <row r="3569" s="1" customFormat="true" ht="32.85" hidden="false" customHeight="true" outlineLevel="6" collapsed="false">
      <c r="B3569" s="26" t="n">
        <v>201906</v>
      </c>
      <c r="C3569" s="31" t="s">
        <v>3610</v>
      </c>
      <c r="D3569" s="31"/>
      <c r="E3569" s="32" t="n">
        <v>389</v>
      </c>
      <c r="F3569" s="29" t="s">
        <v>16</v>
      </c>
      <c r="G3569" s="30"/>
      <c r="H3569" s="30" t="n">
        <f aca="false">G3569*E3569</f>
        <v>0</v>
      </c>
    </row>
    <row r="3570" s="1" customFormat="true" ht="32.85" hidden="false" customHeight="true" outlineLevel="6" collapsed="false">
      <c r="B3570" s="26" t="n">
        <v>201907</v>
      </c>
      <c r="C3570" s="31" t="s">
        <v>3611</v>
      </c>
      <c r="D3570" s="31"/>
      <c r="E3570" s="32" t="n">
        <v>389</v>
      </c>
      <c r="F3570" s="29" t="s">
        <v>16</v>
      </c>
      <c r="G3570" s="30"/>
      <c r="H3570" s="30" t="n">
        <f aca="false">G3570*E3570</f>
        <v>0</v>
      </c>
    </row>
    <row r="3571" s="1" customFormat="true" ht="32.85" hidden="false" customHeight="true" outlineLevel="6" collapsed="false">
      <c r="B3571" s="26" t="n">
        <v>201900</v>
      </c>
      <c r="C3571" s="31" t="s">
        <v>3612</v>
      </c>
      <c r="D3571" s="31"/>
      <c r="E3571" s="32" t="n">
        <v>389</v>
      </c>
      <c r="F3571" s="29" t="s">
        <v>16</v>
      </c>
      <c r="G3571" s="30"/>
      <c r="H3571" s="30" t="n">
        <f aca="false">G3571*E3571</f>
        <v>0</v>
      </c>
    </row>
    <row r="3572" s="1" customFormat="true" ht="32.85" hidden="false" customHeight="true" outlineLevel="6" collapsed="false">
      <c r="B3572" s="26" t="n">
        <v>201905</v>
      </c>
      <c r="C3572" s="31" t="s">
        <v>3613</v>
      </c>
      <c r="D3572" s="31"/>
      <c r="E3572" s="32" t="n">
        <v>389</v>
      </c>
      <c r="F3572" s="29" t="s">
        <v>16</v>
      </c>
      <c r="G3572" s="30"/>
      <c r="H3572" s="30" t="n">
        <f aca="false">G3572*E3572</f>
        <v>0</v>
      </c>
    </row>
    <row r="3573" s="1" customFormat="true" ht="32.85" hidden="false" customHeight="true" outlineLevel="6" collapsed="false">
      <c r="B3573" s="26" t="n">
        <v>201904</v>
      </c>
      <c r="C3573" s="31" t="s">
        <v>3614</v>
      </c>
      <c r="D3573" s="31"/>
      <c r="E3573" s="32" t="n">
        <v>389</v>
      </c>
      <c r="F3573" s="29" t="s">
        <v>16</v>
      </c>
      <c r="G3573" s="30"/>
      <c r="H3573" s="30" t="n">
        <f aca="false">G3573*E3573</f>
        <v>0</v>
      </c>
    </row>
    <row r="3574" s="1" customFormat="true" ht="32.85" hidden="false" customHeight="true" outlineLevel="6" collapsed="false">
      <c r="B3574" s="26" t="n">
        <v>201915</v>
      </c>
      <c r="C3574" s="31" t="s">
        <v>3615</v>
      </c>
      <c r="D3574" s="31"/>
      <c r="E3574" s="32" t="n">
        <v>415</v>
      </c>
      <c r="F3574" s="29" t="s">
        <v>16</v>
      </c>
      <c r="G3574" s="30"/>
      <c r="H3574" s="30" t="n">
        <f aca="false">G3574*E3574</f>
        <v>0</v>
      </c>
    </row>
    <row r="3575" s="1" customFormat="true" ht="32.85" hidden="false" customHeight="true" outlineLevel="6" collapsed="false">
      <c r="B3575" s="26" t="n">
        <v>201911</v>
      </c>
      <c r="C3575" s="31" t="s">
        <v>3616</v>
      </c>
      <c r="D3575" s="31"/>
      <c r="E3575" s="32" t="n">
        <v>415</v>
      </c>
      <c r="F3575" s="29" t="s">
        <v>16</v>
      </c>
      <c r="G3575" s="30"/>
      <c r="H3575" s="30" t="n">
        <f aca="false">G3575*E3575</f>
        <v>0</v>
      </c>
    </row>
    <row r="3576" s="1" customFormat="true" ht="32.85" hidden="false" customHeight="true" outlineLevel="6" collapsed="false">
      <c r="B3576" s="26" t="n">
        <v>201910</v>
      </c>
      <c r="C3576" s="31" t="s">
        <v>3617</v>
      </c>
      <c r="D3576" s="31"/>
      <c r="E3576" s="32" t="n">
        <v>415</v>
      </c>
      <c r="F3576" s="29" t="s">
        <v>16</v>
      </c>
      <c r="G3576" s="30"/>
      <c r="H3576" s="30" t="n">
        <f aca="false">G3576*E3576</f>
        <v>0</v>
      </c>
    </row>
    <row r="3577" s="1" customFormat="true" ht="32.85" hidden="false" customHeight="true" outlineLevel="6" collapsed="false">
      <c r="B3577" s="26" t="n">
        <v>201912</v>
      </c>
      <c r="C3577" s="31" t="s">
        <v>3618</v>
      </c>
      <c r="D3577" s="31"/>
      <c r="E3577" s="32" t="n">
        <v>415</v>
      </c>
      <c r="F3577" s="29" t="s">
        <v>16</v>
      </c>
      <c r="G3577" s="30"/>
      <c r="H3577" s="30" t="n">
        <f aca="false">G3577*E3577</f>
        <v>0</v>
      </c>
    </row>
    <row r="3578" s="1" customFormat="true" ht="32.85" hidden="false" customHeight="true" outlineLevel="6" collapsed="false">
      <c r="B3578" s="26" t="n">
        <v>201918</v>
      </c>
      <c r="C3578" s="31" t="s">
        <v>3619</v>
      </c>
      <c r="D3578" s="31"/>
      <c r="E3578" s="32" t="n">
        <v>415</v>
      </c>
      <c r="F3578" s="29" t="s">
        <v>16</v>
      </c>
      <c r="G3578" s="30"/>
      <c r="H3578" s="30" t="n">
        <f aca="false">G3578*E3578</f>
        <v>0</v>
      </c>
    </row>
    <row r="3579" s="1" customFormat="true" ht="32.85" hidden="false" customHeight="true" outlineLevel="6" collapsed="false">
      <c r="B3579" s="26" t="n">
        <v>201917</v>
      </c>
      <c r="C3579" s="31" t="s">
        <v>3620</v>
      </c>
      <c r="D3579" s="31"/>
      <c r="E3579" s="32" t="n">
        <v>415</v>
      </c>
      <c r="F3579" s="29" t="s">
        <v>16</v>
      </c>
      <c r="G3579" s="30"/>
      <c r="H3579" s="30" t="n">
        <f aca="false">G3579*E3579</f>
        <v>0</v>
      </c>
    </row>
    <row r="3580" s="1" customFormat="true" ht="32.85" hidden="false" customHeight="true" outlineLevel="6" collapsed="false">
      <c r="B3580" s="26" t="n">
        <v>201913</v>
      </c>
      <c r="C3580" s="31" t="s">
        <v>3621</v>
      </c>
      <c r="D3580" s="31"/>
      <c r="E3580" s="32" t="n">
        <v>415</v>
      </c>
      <c r="F3580" s="29" t="s">
        <v>16</v>
      </c>
      <c r="G3580" s="30"/>
      <c r="H3580" s="30" t="n">
        <f aca="false">G3580*E3580</f>
        <v>0</v>
      </c>
    </row>
    <row r="3581" s="1" customFormat="true" ht="32.85" hidden="false" customHeight="true" outlineLevel="6" collapsed="false">
      <c r="B3581" s="26" t="n">
        <v>201947</v>
      </c>
      <c r="C3581" s="31" t="s">
        <v>3622</v>
      </c>
      <c r="D3581" s="31"/>
      <c r="E3581" s="32" t="n">
        <v>265</v>
      </c>
      <c r="F3581" s="29" t="s">
        <v>16</v>
      </c>
      <c r="G3581" s="30"/>
      <c r="H3581" s="30" t="n">
        <f aca="false">G3581*E3581</f>
        <v>0</v>
      </c>
    </row>
    <row r="3582" s="1" customFormat="true" ht="32.85" hidden="false" customHeight="true" outlineLevel="6" collapsed="false">
      <c r="B3582" s="26" t="n">
        <v>201948</v>
      </c>
      <c r="C3582" s="31" t="s">
        <v>3623</v>
      </c>
      <c r="D3582" s="31"/>
      <c r="E3582" s="32" t="n">
        <v>265</v>
      </c>
      <c r="F3582" s="29" t="s">
        <v>16</v>
      </c>
      <c r="G3582" s="30"/>
      <c r="H3582" s="30" t="n">
        <f aca="false">G3582*E3582</f>
        <v>0</v>
      </c>
    </row>
    <row r="3583" s="1" customFormat="true" ht="32.85" hidden="false" customHeight="true" outlineLevel="6" collapsed="false">
      <c r="B3583" s="26" t="n">
        <v>201942</v>
      </c>
      <c r="C3583" s="31" t="s">
        <v>3624</v>
      </c>
      <c r="D3583" s="31"/>
      <c r="E3583" s="32" t="n">
        <v>265</v>
      </c>
      <c r="F3583" s="29" t="s">
        <v>16</v>
      </c>
      <c r="G3583" s="30"/>
      <c r="H3583" s="30" t="n">
        <f aca="false">G3583*E3583</f>
        <v>0</v>
      </c>
    </row>
    <row r="3584" s="1" customFormat="true" ht="32.85" hidden="false" customHeight="true" outlineLevel="6" collapsed="false">
      <c r="B3584" s="26" t="n">
        <v>201921</v>
      </c>
      <c r="C3584" s="31" t="s">
        <v>3625</v>
      </c>
      <c r="D3584" s="31"/>
      <c r="E3584" s="32" t="n">
        <v>399</v>
      </c>
      <c r="F3584" s="29" t="s">
        <v>16</v>
      </c>
      <c r="G3584" s="30"/>
      <c r="H3584" s="30" t="n">
        <f aca="false">G3584*E3584</f>
        <v>0</v>
      </c>
    </row>
    <row r="3585" s="1" customFormat="true" ht="32.85" hidden="false" customHeight="true" outlineLevel="6" collapsed="false">
      <c r="B3585" s="26" t="n">
        <v>201929</v>
      </c>
      <c r="C3585" s="31" t="s">
        <v>3626</v>
      </c>
      <c r="D3585" s="31"/>
      <c r="E3585" s="32" t="n">
        <v>399</v>
      </c>
      <c r="F3585" s="29" t="s">
        <v>16</v>
      </c>
      <c r="G3585" s="30"/>
      <c r="H3585" s="30" t="n">
        <f aca="false">G3585*E3585</f>
        <v>0</v>
      </c>
    </row>
    <row r="3586" s="1" customFormat="true" ht="32.85" hidden="false" customHeight="true" outlineLevel="6" collapsed="false">
      <c r="B3586" s="26" t="n">
        <v>201925</v>
      </c>
      <c r="C3586" s="31" t="s">
        <v>3627</v>
      </c>
      <c r="D3586" s="31"/>
      <c r="E3586" s="32" t="n">
        <v>399</v>
      </c>
      <c r="F3586" s="29" t="s">
        <v>16</v>
      </c>
      <c r="G3586" s="30"/>
      <c r="H3586" s="30" t="n">
        <f aca="false">G3586*E3586</f>
        <v>0</v>
      </c>
    </row>
    <row r="3587" s="1" customFormat="true" ht="32.85" hidden="false" customHeight="true" outlineLevel="6" collapsed="false">
      <c r="B3587" s="26" t="n">
        <v>201924</v>
      </c>
      <c r="C3587" s="31" t="s">
        <v>3628</v>
      </c>
      <c r="D3587" s="31"/>
      <c r="E3587" s="32" t="n">
        <v>399</v>
      </c>
      <c r="F3587" s="29" t="s">
        <v>16</v>
      </c>
      <c r="G3587" s="30"/>
      <c r="H3587" s="30" t="n">
        <f aca="false">G3587*E3587</f>
        <v>0</v>
      </c>
    </row>
    <row r="3588" s="1" customFormat="true" ht="32.85" hidden="false" customHeight="true" outlineLevel="6" collapsed="false">
      <c r="B3588" s="26" t="n">
        <v>201927</v>
      </c>
      <c r="C3588" s="31" t="s">
        <v>3629</v>
      </c>
      <c r="D3588" s="31"/>
      <c r="E3588" s="32" t="n">
        <v>399</v>
      </c>
      <c r="F3588" s="29" t="s">
        <v>16</v>
      </c>
      <c r="G3588" s="30"/>
      <c r="H3588" s="30" t="n">
        <f aca="false">G3588*E3588</f>
        <v>0</v>
      </c>
    </row>
    <row r="3589" s="1" customFormat="true" ht="32.85" hidden="false" customHeight="true" outlineLevel="6" collapsed="false">
      <c r="B3589" s="26" t="n">
        <v>201926</v>
      </c>
      <c r="C3589" s="31" t="s">
        <v>3630</v>
      </c>
      <c r="D3589" s="31"/>
      <c r="E3589" s="32" t="n">
        <v>399</v>
      </c>
      <c r="F3589" s="29" t="s">
        <v>16</v>
      </c>
      <c r="G3589" s="30"/>
      <c r="H3589" s="30" t="n">
        <f aca="false">G3589*E3589</f>
        <v>0</v>
      </c>
    </row>
    <row r="3590" s="1" customFormat="true" ht="32.85" hidden="false" customHeight="true" outlineLevel="6" collapsed="false">
      <c r="B3590" s="26" t="n">
        <v>201928</v>
      </c>
      <c r="C3590" s="31" t="s">
        <v>3631</v>
      </c>
      <c r="D3590" s="31"/>
      <c r="E3590" s="32" t="n">
        <v>399</v>
      </c>
      <c r="F3590" s="29" t="s">
        <v>16</v>
      </c>
      <c r="G3590" s="30"/>
      <c r="H3590" s="30" t="n">
        <f aca="false">G3590*E3590</f>
        <v>0</v>
      </c>
    </row>
    <row r="3591" s="1" customFormat="true" ht="32.85" hidden="false" customHeight="true" outlineLevel="6" collapsed="false">
      <c r="B3591" s="26" t="n">
        <v>201923</v>
      </c>
      <c r="C3591" s="31" t="s">
        <v>3632</v>
      </c>
      <c r="D3591" s="31"/>
      <c r="E3591" s="32" t="n">
        <v>399</v>
      </c>
      <c r="F3591" s="29" t="s">
        <v>16</v>
      </c>
      <c r="G3591" s="30"/>
      <c r="H3591" s="30" t="n">
        <f aca="false">G3591*E3591</f>
        <v>0</v>
      </c>
    </row>
    <row r="3592" s="1" customFormat="true" ht="32.85" hidden="false" customHeight="true" outlineLevel="6" collapsed="false">
      <c r="B3592" s="26" t="n">
        <v>201922</v>
      </c>
      <c r="C3592" s="31" t="s">
        <v>3633</v>
      </c>
      <c r="D3592" s="31"/>
      <c r="E3592" s="32" t="n">
        <v>399</v>
      </c>
      <c r="F3592" s="29" t="s">
        <v>16</v>
      </c>
      <c r="G3592" s="30"/>
      <c r="H3592" s="30" t="n">
        <f aca="false">G3592*E3592</f>
        <v>0</v>
      </c>
    </row>
    <row r="3593" s="1" customFormat="true" ht="32.85" hidden="false" customHeight="true" outlineLevel="6" collapsed="false">
      <c r="B3593" s="26" t="n">
        <v>201920</v>
      </c>
      <c r="C3593" s="31" t="s">
        <v>3634</v>
      </c>
      <c r="D3593" s="31"/>
      <c r="E3593" s="32" t="n">
        <v>399</v>
      </c>
      <c r="F3593" s="29" t="s">
        <v>16</v>
      </c>
      <c r="G3593" s="30"/>
      <c r="H3593" s="30" t="n">
        <f aca="false">G3593*E3593</f>
        <v>0</v>
      </c>
    </row>
    <row r="3594" s="1" customFormat="true" ht="32.85" hidden="false" customHeight="true" outlineLevel="6" collapsed="false">
      <c r="B3594" s="26" t="n">
        <v>201930</v>
      </c>
      <c r="C3594" s="31" t="s">
        <v>3635</v>
      </c>
      <c r="D3594" s="31"/>
      <c r="E3594" s="32" t="n">
        <v>399</v>
      </c>
      <c r="F3594" s="29" t="s">
        <v>16</v>
      </c>
      <c r="G3594" s="30"/>
      <c r="H3594" s="30" t="n">
        <f aca="false">G3594*E3594</f>
        <v>0</v>
      </c>
    </row>
    <row r="3595" s="1" customFormat="true" ht="12.6" hidden="false" customHeight="true" outlineLevel="4" collapsed="false">
      <c r="B3595" s="36"/>
      <c r="C3595" s="37" t="s">
        <v>3636</v>
      </c>
      <c r="D3595" s="37"/>
      <c r="E3595" s="38"/>
      <c r="F3595" s="38"/>
      <c r="G3595" s="30"/>
      <c r="H3595" s="30" t="n">
        <f aca="false">G3595*E3595</f>
        <v>0</v>
      </c>
    </row>
    <row r="3596" s="1" customFormat="true" ht="22.35" hidden="false" customHeight="true" outlineLevel="5" collapsed="false">
      <c r="B3596" s="26" t="n">
        <v>12393</v>
      </c>
      <c r="C3596" s="31" t="s">
        <v>3637</v>
      </c>
      <c r="D3596" s="31"/>
      <c r="E3596" s="32" t="n">
        <v>415</v>
      </c>
      <c r="F3596" s="29" t="s">
        <v>55</v>
      </c>
      <c r="G3596" s="30"/>
      <c r="H3596" s="30" t="n">
        <f aca="false">G3596*E3596</f>
        <v>0</v>
      </c>
    </row>
    <row r="3597" s="1" customFormat="true" ht="32.85" hidden="false" customHeight="true" outlineLevel="5" collapsed="false">
      <c r="B3597" s="26" t="n">
        <v>86062</v>
      </c>
      <c r="C3597" s="31" t="s">
        <v>3638</v>
      </c>
      <c r="D3597" s="31"/>
      <c r="E3597" s="32" t="n">
        <v>438</v>
      </c>
      <c r="F3597" s="29" t="s">
        <v>55</v>
      </c>
      <c r="G3597" s="30"/>
      <c r="H3597" s="30" t="n">
        <f aca="false">G3597*E3597</f>
        <v>0</v>
      </c>
    </row>
    <row r="3598" s="1" customFormat="true" ht="22.35" hidden="false" customHeight="true" outlineLevel="5" collapsed="false">
      <c r="B3598" s="26" t="n">
        <v>17314</v>
      </c>
      <c r="C3598" s="31" t="s">
        <v>3639</v>
      </c>
      <c r="D3598" s="31"/>
      <c r="E3598" s="32" t="n">
        <v>438</v>
      </c>
      <c r="F3598" s="29" t="s">
        <v>55</v>
      </c>
      <c r="G3598" s="30"/>
      <c r="H3598" s="30" t="n">
        <f aca="false">G3598*E3598</f>
        <v>0</v>
      </c>
    </row>
    <row r="3599" s="1" customFormat="true" ht="22.35" hidden="false" customHeight="true" outlineLevel="5" collapsed="false">
      <c r="B3599" s="26" t="n">
        <v>306317</v>
      </c>
      <c r="C3599" s="31" t="s">
        <v>3640</v>
      </c>
      <c r="D3599" s="31"/>
      <c r="E3599" s="32" t="n">
        <v>438</v>
      </c>
      <c r="F3599" s="29" t="s">
        <v>55</v>
      </c>
      <c r="G3599" s="30"/>
      <c r="H3599" s="30" t="n">
        <f aca="false">G3599*E3599</f>
        <v>0</v>
      </c>
    </row>
    <row r="3600" s="1" customFormat="true" ht="22.35" hidden="false" customHeight="true" outlineLevel="5" collapsed="false">
      <c r="B3600" s="26" t="n">
        <v>12282</v>
      </c>
      <c r="C3600" s="31" t="s">
        <v>3641</v>
      </c>
      <c r="D3600" s="31"/>
      <c r="E3600" s="32" t="n">
        <v>415</v>
      </c>
      <c r="F3600" s="29" t="s">
        <v>55</v>
      </c>
      <c r="G3600" s="30"/>
      <c r="H3600" s="30" t="n">
        <f aca="false">G3600*E3600</f>
        <v>0</v>
      </c>
    </row>
    <row r="3601" s="1" customFormat="true" ht="22.35" hidden="false" customHeight="true" outlineLevel="5" collapsed="false">
      <c r="B3601" s="26" t="n">
        <v>306315</v>
      </c>
      <c r="C3601" s="31" t="s">
        <v>3642</v>
      </c>
      <c r="D3601" s="31"/>
      <c r="E3601" s="32" t="n">
        <v>415</v>
      </c>
      <c r="F3601" s="29" t="s">
        <v>55</v>
      </c>
      <c r="G3601" s="30"/>
      <c r="H3601" s="30" t="n">
        <f aca="false">G3601*E3601</f>
        <v>0</v>
      </c>
    </row>
    <row r="3602" s="1" customFormat="true" ht="22.35" hidden="false" customHeight="true" outlineLevel="5" collapsed="false">
      <c r="B3602" s="26" t="n">
        <v>12374</v>
      </c>
      <c r="C3602" s="31" t="s">
        <v>3643</v>
      </c>
      <c r="D3602" s="31"/>
      <c r="E3602" s="32" t="n">
        <v>438</v>
      </c>
      <c r="F3602" s="29" t="s">
        <v>55</v>
      </c>
      <c r="G3602" s="30"/>
      <c r="H3602" s="30" t="n">
        <f aca="false">G3602*E3602</f>
        <v>0</v>
      </c>
    </row>
    <row r="3603" s="1" customFormat="true" ht="12.6" hidden="false" customHeight="true" outlineLevel="4" collapsed="false">
      <c r="B3603" s="36"/>
      <c r="C3603" s="37" t="s">
        <v>3644</v>
      </c>
      <c r="D3603" s="37"/>
      <c r="E3603" s="38"/>
      <c r="F3603" s="38"/>
      <c r="G3603" s="30"/>
      <c r="H3603" s="30" t="n">
        <f aca="false">G3603*E3603</f>
        <v>0</v>
      </c>
    </row>
    <row r="3604" s="1" customFormat="true" ht="22.35" hidden="false" customHeight="true" outlineLevel="5" collapsed="false">
      <c r="B3604" s="26" t="n">
        <v>311016</v>
      </c>
      <c r="C3604" s="31" t="s">
        <v>3645</v>
      </c>
      <c r="D3604" s="31"/>
      <c r="E3604" s="32" t="n">
        <v>95</v>
      </c>
      <c r="F3604" s="29" t="s">
        <v>16</v>
      </c>
      <c r="G3604" s="30"/>
      <c r="H3604" s="30" t="n">
        <f aca="false">G3604*E3604</f>
        <v>0</v>
      </c>
    </row>
    <row r="3605" s="1" customFormat="true" ht="22.35" hidden="false" customHeight="true" outlineLevel="5" collapsed="false">
      <c r="B3605" s="26" t="n">
        <v>310091</v>
      </c>
      <c r="C3605" s="31" t="s">
        <v>3646</v>
      </c>
      <c r="D3605" s="31"/>
      <c r="E3605" s="32" t="n">
        <v>128</v>
      </c>
      <c r="F3605" s="29" t="s">
        <v>16</v>
      </c>
      <c r="G3605" s="30"/>
      <c r="H3605" s="30" t="n">
        <f aca="false">G3605*E3605</f>
        <v>0</v>
      </c>
    </row>
    <row r="3606" s="1" customFormat="true" ht="22.35" hidden="false" customHeight="true" outlineLevel="5" collapsed="false">
      <c r="B3606" s="26" t="n">
        <v>310097</v>
      </c>
      <c r="C3606" s="31" t="s">
        <v>3647</v>
      </c>
      <c r="D3606" s="31"/>
      <c r="E3606" s="32" t="n">
        <v>128</v>
      </c>
      <c r="F3606" s="29" t="s">
        <v>16</v>
      </c>
      <c r="G3606" s="30"/>
      <c r="H3606" s="30" t="n">
        <f aca="false">G3606*E3606</f>
        <v>0</v>
      </c>
    </row>
    <row r="3607" s="1" customFormat="true" ht="22.35" hidden="false" customHeight="true" outlineLevel="5" collapsed="false">
      <c r="B3607" s="26" t="n">
        <v>310092</v>
      </c>
      <c r="C3607" s="31" t="s">
        <v>3648</v>
      </c>
      <c r="D3607" s="31"/>
      <c r="E3607" s="32" t="n">
        <v>95</v>
      </c>
      <c r="F3607" s="29" t="s">
        <v>16</v>
      </c>
      <c r="G3607" s="30"/>
      <c r="H3607" s="30" t="n">
        <f aca="false">G3607*E3607</f>
        <v>0</v>
      </c>
    </row>
    <row r="3608" s="1" customFormat="true" ht="22.35" hidden="false" customHeight="true" outlineLevel="5" collapsed="false">
      <c r="B3608" s="26" t="n">
        <v>310096</v>
      </c>
      <c r="C3608" s="31" t="s">
        <v>3649</v>
      </c>
      <c r="D3608" s="31"/>
      <c r="E3608" s="32" t="n">
        <v>128</v>
      </c>
      <c r="F3608" s="29" t="s">
        <v>16</v>
      </c>
      <c r="G3608" s="30"/>
      <c r="H3608" s="30" t="n">
        <f aca="false">G3608*E3608</f>
        <v>0</v>
      </c>
    </row>
    <row r="3609" s="1" customFormat="true" ht="22.35" hidden="false" customHeight="true" outlineLevel="5" collapsed="false">
      <c r="B3609" s="26" t="n">
        <v>310093</v>
      </c>
      <c r="C3609" s="31" t="s">
        <v>3650</v>
      </c>
      <c r="D3609" s="31"/>
      <c r="E3609" s="32" t="n">
        <v>128</v>
      </c>
      <c r="F3609" s="29" t="s">
        <v>16</v>
      </c>
      <c r="G3609" s="30"/>
      <c r="H3609" s="30" t="n">
        <f aca="false">G3609*E3609</f>
        <v>0</v>
      </c>
    </row>
    <row r="3610" s="1" customFormat="true" ht="32.85" hidden="false" customHeight="true" outlineLevel="5" collapsed="false">
      <c r="B3610" s="26" t="n">
        <v>310095</v>
      </c>
      <c r="C3610" s="31" t="s">
        <v>3651</v>
      </c>
      <c r="D3610" s="31"/>
      <c r="E3610" s="32" t="n">
        <v>128</v>
      </c>
      <c r="F3610" s="29" t="s">
        <v>16</v>
      </c>
      <c r="G3610" s="30"/>
      <c r="H3610" s="30" t="n">
        <f aca="false">G3610*E3610</f>
        <v>0</v>
      </c>
    </row>
    <row r="3611" s="1" customFormat="true" ht="22.35" hidden="false" customHeight="true" outlineLevel="5" collapsed="false">
      <c r="B3611" s="26" t="n">
        <v>310098</v>
      </c>
      <c r="C3611" s="31" t="s">
        <v>3652</v>
      </c>
      <c r="D3611" s="31"/>
      <c r="E3611" s="32" t="n">
        <v>128</v>
      </c>
      <c r="F3611" s="29" t="s">
        <v>16</v>
      </c>
      <c r="G3611" s="30"/>
      <c r="H3611" s="30" t="n">
        <f aca="false">G3611*E3611</f>
        <v>0</v>
      </c>
    </row>
    <row r="3612" s="1" customFormat="true" ht="12.6" hidden="false" customHeight="true" outlineLevel="4" collapsed="false">
      <c r="B3612" s="36"/>
      <c r="C3612" s="37" t="s">
        <v>3653</v>
      </c>
      <c r="D3612" s="37"/>
      <c r="E3612" s="38"/>
      <c r="F3612" s="38"/>
      <c r="G3612" s="30"/>
      <c r="H3612" s="30" t="n">
        <f aca="false">G3612*E3612</f>
        <v>0</v>
      </c>
    </row>
    <row r="3613" s="1" customFormat="true" ht="11.85" hidden="false" customHeight="true" outlineLevel="5" collapsed="false">
      <c r="B3613" s="26" t="n">
        <v>309769</v>
      </c>
      <c r="C3613" s="31" t="s">
        <v>3654</v>
      </c>
      <c r="D3613" s="31"/>
      <c r="E3613" s="32" t="n">
        <v>104</v>
      </c>
      <c r="F3613" s="29" t="s">
        <v>16</v>
      </c>
      <c r="G3613" s="30"/>
      <c r="H3613" s="30" t="n">
        <f aca="false">G3613*E3613</f>
        <v>0</v>
      </c>
    </row>
    <row r="3614" s="1" customFormat="true" ht="11.85" hidden="false" customHeight="true" outlineLevel="5" collapsed="false">
      <c r="B3614" s="26" t="n">
        <v>309783</v>
      </c>
      <c r="C3614" s="31" t="s">
        <v>3655</v>
      </c>
      <c r="D3614" s="31"/>
      <c r="E3614" s="32" t="n">
        <v>104</v>
      </c>
      <c r="F3614" s="29" t="s">
        <v>16</v>
      </c>
      <c r="G3614" s="30"/>
      <c r="H3614" s="30" t="n">
        <f aca="false">G3614*E3614</f>
        <v>0</v>
      </c>
    </row>
    <row r="3615" s="1" customFormat="true" ht="11.85" hidden="false" customHeight="true" outlineLevel="5" collapsed="false">
      <c r="B3615" s="26" t="n">
        <v>309781</v>
      </c>
      <c r="C3615" s="31" t="s">
        <v>3656</v>
      </c>
      <c r="D3615" s="31"/>
      <c r="E3615" s="32" t="n">
        <v>104</v>
      </c>
      <c r="F3615" s="29" t="s">
        <v>16</v>
      </c>
      <c r="G3615" s="30"/>
      <c r="H3615" s="30" t="n">
        <f aca="false">G3615*E3615</f>
        <v>0</v>
      </c>
    </row>
    <row r="3616" s="1" customFormat="true" ht="22.35" hidden="false" customHeight="true" outlineLevel="5" collapsed="false">
      <c r="B3616" s="26" t="n">
        <v>66327</v>
      </c>
      <c r="C3616" s="31" t="s">
        <v>3657</v>
      </c>
      <c r="D3616" s="31"/>
      <c r="E3616" s="32" t="n">
        <v>82</v>
      </c>
      <c r="F3616" s="29" t="s">
        <v>16</v>
      </c>
      <c r="G3616" s="30"/>
      <c r="H3616" s="30" t="n">
        <f aca="false">G3616*E3616</f>
        <v>0</v>
      </c>
    </row>
    <row r="3617" s="1" customFormat="true" ht="22.35" hidden="false" customHeight="true" outlineLevel="5" collapsed="false">
      <c r="B3617" s="26" t="n">
        <v>86330</v>
      </c>
      <c r="C3617" s="31" t="s">
        <v>3658</v>
      </c>
      <c r="D3617" s="31"/>
      <c r="E3617" s="32" t="n">
        <v>628</v>
      </c>
      <c r="F3617" s="29" t="s">
        <v>55</v>
      </c>
      <c r="G3617" s="30"/>
      <c r="H3617" s="30" t="n">
        <f aca="false">G3617*E3617</f>
        <v>0</v>
      </c>
    </row>
    <row r="3618" s="1" customFormat="true" ht="22.35" hidden="false" customHeight="true" outlineLevel="5" collapsed="false">
      <c r="B3618" s="26" t="n">
        <v>86335</v>
      </c>
      <c r="C3618" s="31" t="s">
        <v>3659</v>
      </c>
      <c r="D3618" s="31"/>
      <c r="E3618" s="32" t="n">
        <v>628</v>
      </c>
      <c r="F3618" s="29" t="s">
        <v>55</v>
      </c>
      <c r="G3618" s="30"/>
      <c r="H3618" s="30" t="n">
        <f aca="false">G3618*E3618</f>
        <v>0</v>
      </c>
    </row>
    <row r="3619" s="1" customFormat="true" ht="22.35" hidden="false" customHeight="true" outlineLevel="5" collapsed="false">
      <c r="B3619" s="26" t="n">
        <v>63678</v>
      </c>
      <c r="C3619" s="27" t="s">
        <v>3660</v>
      </c>
      <c r="D3619" s="27"/>
      <c r="E3619" s="32" t="n">
        <v>525</v>
      </c>
      <c r="F3619" s="29" t="s">
        <v>16</v>
      </c>
      <c r="G3619" s="30"/>
      <c r="H3619" s="30" t="n">
        <f aca="false">G3619*E3619</f>
        <v>0</v>
      </c>
    </row>
    <row r="3620" s="1" customFormat="true" ht="22.35" hidden="false" customHeight="true" outlineLevel="5" collapsed="false">
      <c r="B3620" s="26" t="n">
        <v>309570</v>
      </c>
      <c r="C3620" s="31" t="s">
        <v>3661</v>
      </c>
      <c r="D3620" s="31"/>
      <c r="E3620" s="32" t="n">
        <v>209</v>
      </c>
      <c r="F3620" s="29" t="s">
        <v>16</v>
      </c>
      <c r="G3620" s="30"/>
      <c r="H3620" s="30" t="n">
        <f aca="false">G3620*E3620</f>
        <v>0</v>
      </c>
    </row>
    <row r="3621" s="1" customFormat="true" ht="22.35" hidden="false" customHeight="true" outlineLevel="5" collapsed="false">
      <c r="B3621" s="26" t="n">
        <v>309571</v>
      </c>
      <c r="C3621" s="31" t="s">
        <v>3662</v>
      </c>
      <c r="D3621" s="31"/>
      <c r="E3621" s="32" t="n">
        <v>209</v>
      </c>
      <c r="F3621" s="29" t="s">
        <v>16</v>
      </c>
      <c r="G3621" s="30"/>
      <c r="H3621" s="30" t="n">
        <f aca="false">G3621*E3621</f>
        <v>0</v>
      </c>
    </row>
    <row r="3622" s="1" customFormat="true" ht="22.35" hidden="false" customHeight="true" outlineLevel="5" collapsed="false">
      <c r="B3622" s="26" t="n">
        <v>309572</v>
      </c>
      <c r="C3622" s="31" t="s">
        <v>3663</v>
      </c>
      <c r="D3622" s="31"/>
      <c r="E3622" s="32" t="n">
        <v>209</v>
      </c>
      <c r="F3622" s="29" t="s">
        <v>16</v>
      </c>
      <c r="G3622" s="30"/>
      <c r="H3622" s="30" t="n">
        <f aca="false">G3622*E3622</f>
        <v>0</v>
      </c>
    </row>
    <row r="3623" s="1" customFormat="true" ht="22.35" hidden="false" customHeight="true" outlineLevel="5" collapsed="false">
      <c r="B3623" s="26" t="n">
        <v>309573</v>
      </c>
      <c r="C3623" s="31" t="s">
        <v>3664</v>
      </c>
      <c r="D3623" s="31"/>
      <c r="E3623" s="32" t="n">
        <v>209</v>
      </c>
      <c r="F3623" s="29" t="s">
        <v>16</v>
      </c>
      <c r="G3623" s="30"/>
      <c r="H3623" s="30" t="n">
        <f aca="false">G3623*E3623</f>
        <v>0</v>
      </c>
    </row>
    <row r="3624" s="1" customFormat="true" ht="22.35" hidden="false" customHeight="true" outlineLevel="5" collapsed="false">
      <c r="B3624" s="26" t="n">
        <v>309574</v>
      </c>
      <c r="C3624" s="31" t="s">
        <v>3665</v>
      </c>
      <c r="D3624" s="31"/>
      <c r="E3624" s="32" t="n">
        <v>209</v>
      </c>
      <c r="F3624" s="29" t="s">
        <v>16</v>
      </c>
      <c r="G3624" s="30"/>
      <c r="H3624" s="30" t="n">
        <f aca="false">G3624*E3624</f>
        <v>0</v>
      </c>
    </row>
    <row r="3625" s="1" customFormat="true" ht="22.35" hidden="false" customHeight="true" outlineLevel="5" collapsed="false">
      <c r="B3625" s="26" t="n">
        <v>309575</v>
      </c>
      <c r="C3625" s="31" t="s">
        <v>3666</v>
      </c>
      <c r="D3625" s="31"/>
      <c r="E3625" s="32" t="n">
        <v>209</v>
      </c>
      <c r="F3625" s="29" t="s">
        <v>16</v>
      </c>
      <c r="G3625" s="30"/>
      <c r="H3625" s="30" t="n">
        <f aca="false">G3625*E3625</f>
        <v>0</v>
      </c>
    </row>
    <row r="3626" s="1" customFormat="true" ht="22.35" hidden="false" customHeight="true" outlineLevel="5" collapsed="false">
      <c r="B3626" s="26" t="n">
        <v>309576</v>
      </c>
      <c r="C3626" s="31" t="s">
        <v>3667</v>
      </c>
      <c r="D3626" s="31"/>
      <c r="E3626" s="32" t="n">
        <v>209</v>
      </c>
      <c r="F3626" s="29" t="s">
        <v>16</v>
      </c>
      <c r="G3626" s="30"/>
      <c r="H3626" s="30" t="n">
        <f aca="false">G3626*E3626</f>
        <v>0</v>
      </c>
    </row>
    <row r="3627" s="1" customFormat="true" ht="22.35" hidden="false" customHeight="true" outlineLevel="5" collapsed="false">
      <c r="B3627" s="26" t="n">
        <v>309577</v>
      </c>
      <c r="C3627" s="31" t="s">
        <v>3668</v>
      </c>
      <c r="D3627" s="31"/>
      <c r="E3627" s="32" t="n">
        <v>215</v>
      </c>
      <c r="F3627" s="29" t="s">
        <v>16</v>
      </c>
      <c r="G3627" s="30"/>
      <c r="H3627" s="30" t="n">
        <f aca="false">G3627*E3627</f>
        <v>0</v>
      </c>
    </row>
    <row r="3628" s="1" customFormat="true" ht="22.35" hidden="false" customHeight="true" outlineLevel="5" collapsed="false">
      <c r="B3628" s="26" t="n">
        <v>309578</v>
      </c>
      <c r="C3628" s="31" t="s">
        <v>3669</v>
      </c>
      <c r="D3628" s="31"/>
      <c r="E3628" s="32" t="n">
        <v>209</v>
      </c>
      <c r="F3628" s="29" t="s">
        <v>16</v>
      </c>
      <c r="G3628" s="30"/>
      <c r="H3628" s="30" t="n">
        <f aca="false">G3628*E3628</f>
        <v>0</v>
      </c>
    </row>
    <row r="3629" s="1" customFormat="true" ht="22.35" hidden="false" customHeight="true" outlineLevel="5" collapsed="false">
      <c r="B3629" s="26" t="n">
        <v>309579</v>
      </c>
      <c r="C3629" s="31" t="s">
        <v>3670</v>
      </c>
      <c r="D3629" s="31"/>
      <c r="E3629" s="32" t="n">
        <v>209</v>
      </c>
      <c r="F3629" s="29" t="s">
        <v>16</v>
      </c>
      <c r="G3629" s="30"/>
      <c r="H3629" s="30" t="n">
        <f aca="false">G3629*E3629</f>
        <v>0</v>
      </c>
    </row>
    <row r="3630" s="1" customFormat="true" ht="22.35" hidden="false" customHeight="true" outlineLevel="5" collapsed="false">
      <c r="B3630" s="26" t="n">
        <v>309580</v>
      </c>
      <c r="C3630" s="31" t="s">
        <v>3671</v>
      </c>
      <c r="D3630" s="31"/>
      <c r="E3630" s="32" t="n">
        <v>168</v>
      </c>
      <c r="F3630" s="29" t="s">
        <v>16</v>
      </c>
      <c r="G3630" s="30"/>
      <c r="H3630" s="30" t="n">
        <f aca="false">G3630*E3630</f>
        <v>0</v>
      </c>
    </row>
    <row r="3631" s="1" customFormat="true" ht="22.35" hidden="false" customHeight="true" outlineLevel="5" collapsed="false">
      <c r="B3631" s="26" t="n">
        <v>304699</v>
      </c>
      <c r="C3631" s="31" t="s">
        <v>3672</v>
      </c>
      <c r="D3631" s="31"/>
      <c r="E3631" s="32" t="n">
        <v>358</v>
      </c>
      <c r="F3631" s="29" t="s">
        <v>55</v>
      </c>
      <c r="G3631" s="30"/>
      <c r="H3631" s="30" t="n">
        <f aca="false">G3631*E3631</f>
        <v>0</v>
      </c>
    </row>
    <row r="3632" s="1" customFormat="true" ht="22.35" hidden="false" customHeight="true" outlineLevel="5" collapsed="false">
      <c r="B3632" s="26" t="n">
        <v>304700</v>
      </c>
      <c r="C3632" s="31" t="s">
        <v>3673</v>
      </c>
      <c r="D3632" s="31"/>
      <c r="E3632" s="32" t="n">
        <v>358</v>
      </c>
      <c r="F3632" s="29" t="s">
        <v>55</v>
      </c>
      <c r="G3632" s="30"/>
      <c r="H3632" s="30" t="n">
        <f aca="false">G3632*E3632</f>
        <v>0</v>
      </c>
    </row>
    <row r="3633" s="1" customFormat="true" ht="22.35" hidden="false" customHeight="true" outlineLevel="5" collapsed="false">
      <c r="B3633" s="26" t="n">
        <v>304701</v>
      </c>
      <c r="C3633" s="31" t="s">
        <v>3674</v>
      </c>
      <c r="D3633" s="31"/>
      <c r="E3633" s="32" t="n">
        <v>358</v>
      </c>
      <c r="F3633" s="29" t="s">
        <v>55</v>
      </c>
      <c r="G3633" s="30"/>
      <c r="H3633" s="30" t="n">
        <f aca="false">G3633*E3633</f>
        <v>0</v>
      </c>
    </row>
    <row r="3634" s="1" customFormat="true" ht="22.35" hidden="false" customHeight="true" outlineLevel="5" collapsed="false">
      <c r="B3634" s="26" t="n">
        <v>304702</v>
      </c>
      <c r="C3634" s="31" t="s">
        <v>3675</v>
      </c>
      <c r="D3634" s="31"/>
      <c r="E3634" s="32" t="n">
        <v>358</v>
      </c>
      <c r="F3634" s="29" t="s">
        <v>55</v>
      </c>
      <c r="G3634" s="30"/>
      <c r="H3634" s="30" t="n">
        <f aca="false">G3634*E3634</f>
        <v>0</v>
      </c>
    </row>
    <row r="3635" s="1" customFormat="true" ht="22.35" hidden="false" customHeight="true" outlineLevel="5" collapsed="false">
      <c r="B3635" s="26" t="n">
        <v>304703</v>
      </c>
      <c r="C3635" s="31" t="s">
        <v>3676</v>
      </c>
      <c r="D3635" s="31"/>
      <c r="E3635" s="32" t="n">
        <v>358</v>
      </c>
      <c r="F3635" s="29" t="s">
        <v>55</v>
      </c>
      <c r="G3635" s="30"/>
      <c r="H3635" s="30" t="n">
        <f aca="false">G3635*E3635</f>
        <v>0</v>
      </c>
    </row>
    <row r="3636" s="1" customFormat="true" ht="22.35" hidden="false" customHeight="true" outlineLevel="5" collapsed="false">
      <c r="B3636" s="26" t="n">
        <v>304704</v>
      </c>
      <c r="C3636" s="31" t="s">
        <v>3677</v>
      </c>
      <c r="D3636" s="31"/>
      <c r="E3636" s="32" t="n">
        <v>358</v>
      </c>
      <c r="F3636" s="29" t="s">
        <v>55</v>
      </c>
      <c r="G3636" s="30"/>
      <c r="H3636" s="30" t="n">
        <f aca="false">G3636*E3636</f>
        <v>0</v>
      </c>
    </row>
    <row r="3637" s="1" customFormat="true" ht="12.6" hidden="false" customHeight="true" outlineLevel="4" collapsed="false">
      <c r="B3637" s="36"/>
      <c r="C3637" s="37" t="s">
        <v>3678</v>
      </c>
      <c r="D3637" s="37"/>
      <c r="E3637" s="38"/>
      <c r="F3637" s="38"/>
      <c r="G3637" s="30"/>
      <c r="H3637" s="30" t="n">
        <f aca="false">G3637*E3637</f>
        <v>0</v>
      </c>
    </row>
    <row r="3638" s="1" customFormat="true" ht="11.85" hidden="false" customHeight="true" outlineLevel="5" collapsed="false">
      <c r="B3638" s="26" t="n">
        <v>312036</v>
      </c>
      <c r="C3638" s="31" t="s">
        <v>3679</v>
      </c>
      <c r="D3638" s="31"/>
      <c r="E3638" s="32" t="n">
        <v>172</v>
      </c>
      <c r="F3638" s="29" t="s">
        <v>16</v>
      </c>
      <c r="G3638" s="30"/>
      <c r="H3638" s="30" t="n">
        <f aca="false">G3638*E3638</f>
        <v>0</v>
      </c>
    </row>
    <row r="3639" s="1" customFormat="true" ht="11.85" hidden="false" customHeight="true" outlineLevel="5" collapsed="false">
      <c r="B3639" s="26" t="n">
        <v>312004</v>
      </c>
      <c r="C3639" s="31" t="s">
        <v>3680</v>
      </c>
      <c r="D3639" s="31"/>
      <c r="E3639" s="32" t="n">
        <v>172</v>
      </c>
      <c r="F3639" s="29" t="s">
        <v>16</v>
      </c>
      <c r="G3639" s="30"/>
      <c r="H3639" s="30" t="n">
        <f aca="false">G3639*E3639</f>
        <v>0</v>
      </c>
    </row>
    <row r="3640" s="1" customFormat="true" ht="11.85" hidden="false" customHeight="true" outlineLevel="5" collapsed="false">
      <c r="B3640" s="26" t="n">
        <v>310757</v>
      </c>
      <c r="C3640" s="31" t="s">
        <v>3681</v>
      </c>
      <c r="D3640" s="31"/>
      <c r="E3640" s="32" t="n">
        <v>172</v>
      </c>
      <c r="F3640" s="29" t="s">
        <v>16</v>
      </c>
      <c r="G3640" s="30"/>
      <c r="H3640" s="30" t="n">
        <f aca="false">G3640*E3640</f>
        <v>0</v>
      </c>
    </row>
    <row r="3641" s="1" customFormat="true" ht="11.85" hidden="false" customHeight="true" outlineLevel="5" collapsed="false">
      <c r="B3641" s="26" t="n">
        <v>312008</v>
      </c>
      <c r="C3641" s="31" t="s">
        <v>3682</v>
      </c>
      <c r="D3641" s="31"/>
      <c r="E3641" s="32" t="n">
        <v>172</v>
      </c>
      <c r="F3641" s="29" t="s">
        <v>16</v>
      </c>
      <c r="G3641" s="30"/>
      <c r="H3641" s="30" t="n">
        <f aca="false">G3641*E3641</f>
        <v>0</v>
      </c>
    </row>
    <row r="3642" s="1" customFormat="true" ht="11.85" hidden="false" customHeight="true" outlineLevel="5" collapsed="false">
      <c r="B3642" s="26" t="n">
        <v>310759</v>
      </c>
      <c r="C3642" s="31" t="s">
        <v>3683</v>
      </c>
      <c r="D3642" s="31"/>
      <c r="E3642" s="32" t="n">
        <v>172</v>
      </c>
      <c r="F3642" s="29" t="s">
        <v>16</v>
      </c>
      <c r="G3642" s="30"/>
      <c r="H3642" s="30" t="n">
        <f aca="false">G3642*E3642</f>
        <v>0</v>
      </c>
    </row>
    <row r="3643" s="1" customFormat="true" ht="11.85" hidden="false" customHeight="true" outlineLevel="5" collapsed="false">
      <c r="B3643" s="26" t="n">
        <v>312031</v>
      </c>
      <c r="C3643" s="31" t="s">
        <v>3684</v>
      </c>
      <c r="D3643" s="31"/>
      <c r="E3643" s="32" t="n">
        <v>172</v>
      </c>
      <c r="F3643" s="29" t="s">
        <v>16</v>
      </c>
      <c r="G3643" s="30"/>
      <c r="H3643" s="30" t="n">
        <f aca="false">G3643*E3643</f>
        <v>0</v>
      </c>
    </row>
    <row r="3644" s="1" customFormat="true" ht="11.85" hidden="false" customHeight="true" outlineLevel="5" collapsed="false">
      <c r="B3644" s="26" t="n">
        <v>312039</v>
      </c>
      <c r="C3644" s="31" t="s">
        <v>3685</v>
      </c>
      <c r="D3644" s="31"/>
      <c r="E3644" s="32" t="n">
        <v>183</v>
      </c>
      <c r="F3644" s="29" t="s">
        <v>16</v>
      </c>
      <c r="G3644" s="30"/>
      <c r="H3644" s="30" t="n">
        <f aca="false">G3644*E3644</f>
        <v>0</v>
      </c>
    </row>
    <row r="3645" s="1" customFormat="true" ht="11.85" hidden="false" customHeight="true" outlineLevel="5" collapsed="false">
      <c r="B3645" s="26" t="n">
        <v>312040</v>
      </c>
      <c r="C3645" s="31" t="s">
        <v>3686</v>
      </c>
      <c r="D3645" s="31"/>
      <c r="E3645" s="32" t="n">
        <v>183</v>
      </c>
      <c r="F3645" s="29" t="s">
        <v>16</v>
      </c>
      <c r="G3645" s="30"/>
      <c r="H3645" s="30" t="n">
        <f aca="false">G3645*E3645</f>
        <v>0</v>
      </c>
    </row>
    <row r="3646" s="1" customFormat="true" ht="11.85" hidden="false" customHeight="true" outlineLevel="5" collapsed="false">
      <c r="B3646" s="26" t="n">
        <v>312034</v>
      </c>
      <c r="C3646" s="31" t="s">
        <v>3687</v>
      </c>
      <c r="D3646" s="31"/>
      <c r="E3646" s="32" t="n">
        <v>193</v>
      </c>
      <c r="F3646" s="29" t="s">
        <v>16</v>
      </c>
      <c r="G3646" s="30"/>
      <c r="H3646" s="30" t="n">
        <f aca="false">G3646*E3646</f>
        <v>0</v>
      </c>
    </row>
    <row r="3647" s="1" customFormat="true" ht="11.85" hidden="false" customHeight="true" outlineLevel="5" collapsed="false">
      <c r="B3647" s="26" t="n">
        <v>312027</v>
      </c>
      <c r="C3647" s="31" t="s">
        <v>3688</v>
      </c>
      <c r="D3647" s="31"/>
      <c r="E3647" s="32" t="n">
        <v>193</v>
      </c>
      <c r="F3647" s="29" t="s">
        <v>16</v>
      </c>
      <c r="G3647" s="30"/>
      <c r="H3647" s="30" t="n">
        <f aca="false">G3647*E3647</f>
        <v>0</v>
      </c>
    </row>
    <row r="3648" s="1" customFormat="true" ht="11.85" hidden="false" customHeight="true" outlineLevel="5" collapsed="false">
      <c r="B3648" s="26" t="n">
        <v>312021</v>
      </c>
      <c r="C3648" s="31" t="s">
        <v>3689</v>
      </c>
      <c r="D3648" s="31"/>
      <c r="E3648" s="32" t="n">
        <v>193</v>
      </c>
      <c r="F3648" s="29" t="s">
        <v>16</v>
      </c>
      <c r="G3648" s="30"/>
      <c r="H3648" s="30" t="n">
        <f aca="false">G3648*E3648</f>
        <v>0</v>
      </c>
    </row>
    <row r="3649" s="1" customFormat="true" ht="11.85" hidden="false" customHeight="true" outlineLevel="5" collapsed="false">
      <c r="B3649" s="26" t="n">
        <v>312038</v>
      </c>
      <c r="C3649" s="31" t="s">
        <v>3690</v>
      </c>
      <c r="D3649" s="31"/>
      <c r="E3649" s="32" t="n">
        <v>193</v>
      </c>
      <c r="F3649" s="29" t="s">
        <v>16</v>
      </c>
      <c r="G3649" s="30"/>
      <c r="H3649" s="30" t="n">
        <f aca="false">G3649*E3649</f>
        <v>0</v>
      </c>
    </row>
    <row r="3650" s="1" customFormat="true" ht="11.85" hidden="false" customHeight="true" outlineLevel="5" collapsed="false">
      <c r="B3650" s="26" t="n">
        <v>312026</v>
      </c>
      <c r="C3650" s="31" t="s">
        <v>3691</v>
      </c>
      <c r="D3650" s="31"/>
      <c r="E3650" s="32" t="n">
        <v>193</v>
      </c>
      <c r="F3650" s="29" t="s">
        <v>16</v>
      </c>
      <c r="G3650" s="30"/>
      <c r="H3650" s="30" t="n">
        <f aca="false">G3650*E3650</f>
        <v>0</v>
      </c>
    </row>
    <row r="3651" s="1" customFormat="true" ht="11.85" hidden="false" customHeight="true" outlineLevel="5" collapsed="false">
      <c r="B3651" s="26" t="n">
        <v>312012</v>
      </c>
      <c r="C3651" s="31" t="s">
        <v>3692</v>
      </c>
      <c r="D3651" s="31"/>
      <c r="E3651" s="32" t="n">
        <v>193</v>
      </c>
      <c r="F3651" s="29" t="s">
        <v>16</v>
      </c>
      <c r="G3651" s="30"/>
      <c r="H3651" s="30" t="n">
        <f aca="false">G3651*E3651</f>
        <v>0</v>
      </c>
    </row>
    <row r="3652" s="1" customFormat="true" ht="11.85" hidden="false" customHeight="true" outlineLevel="5" collapsed="false">
      <c r="B3652" s="26" t="n">
        <v>312022</v>
      </c>
      <c r="C3652" s="31" t="s">
        <v>3693</v>
      </c>
      <c r="D3652" s="31"/>
      <c r="E3652" s="32" t="n">
        <v>193</v>
      </c>
      <c r="F3652" s="29" t="s">
        <v>16</v>
      </c>
      <c r="G3652" s="30"/>
      <c r="H3652" s="30" t="n">
        <f aca="false">G3652*E3652</f>
        <v>0</v>
      </c>
    </row>
    <row r="3653" s="1" customFormat="true" ht="11.85" hidden="false" customHeight="true" outlineLevel="5" collapsed="false">
      <c r="B3653" s="26" t="n">
        <v>312016</v>
      </c>
      <c r="C3653" s="31" t="s">
        <v>3694</v>
      </c>
      <c r="D3653" s="31"/>
      <c r="E3653" s="32" t="n">
        <v>193</v>
      </c>
      <c r="F3653" s="29" t="s">
        <v>16</v>
      </c>
      <c r="G3653" s="30"/>
      <c r="H3653" s="30" t="n">
        <f aca="false">G3653*E3653</f>
        <v>0</v>
      </c>
    </row>
    <row r="3654" s="1" customFormat="true" ht="11.85" hidden="false" customHeight="true" outlineLevel="5" collapsed="false">
      <c r="B3654" s="26" t="n">
        <v>312030</v>
      </c>
      <c r="C3654" s="31" t="s">
        <v>3695</v>
      </c>
      <c r="D3654" s="31"/>
      <c r="E3654" s="32" t="n">
        <v>193</v>
      </c>
      <c r="F3654" s="29" t="s">
        <v>16</v>
      </c>
      <c r="G3654" s="30"/>
      <c r="H3654" s="30" t="n">
        <f aca="false">G3654*E3654</f>
        <v>0</v>
      </c>
    </row>
    <row r="3655" s="1" customFormat="true" ht="11.85" hidden="false" customHeight="true" outlineLevel="5" collapsed="false">
      <c r="B3655" s="26" t="n">
        <v>312018</v>
      </c>
      <c r="C3655" s="31" t="s">
        <v>3696</v>
      </c>
      <c r="D3655" s="31"/>
      <c r="E3655" s="32" t="n">
        <v>193</v>
      </c>
      <c r="F3655" s="29" t="s">
        <v>16</v>
      </c>
      <c r="G3655" s="30"/>
      <c r="H3655" s="30" t="n">
        <f aca="false">G3655*E3655</f>
        <v>0</v>
      </c>
    </row>
    <row r="3656" s="1" customFormat="true" ht="11.85" hidden="false" customHeight="true" outlineLevel="5" collapsed="false">
      <c r="B3656" s="26" t="n">
        <v>310762</v>
      </c>
      <c r="C3656" s="31" t="s">
        <v>3697</v>
      </c>
      <c r="D3656" s="31"/>
      <c r="E3656" s="32" t="n">
        <v>193</v>
      </c>
      <c r="F3656" s="29" t="s">
        <v>16</v>
      </c>
      <c r="G3656" s="30"/>
      <c r="H3656" s="30" t="n">
        <f aca="false">G3656*E3656</f>
        <v>0</v>
      </c>
    </row>
    <row r="3657" s="1" customFormat="true" ht="12.6" hidden="false" customHeight="true" outlineLevel="4" collapsed="false">
      <c r="B3657" s="36"/>
      <c r="C3657" s="37" t="s">
        <v>3698</v>
      </c>
      <c r="D3657" s="37"/>
      <c r="E3657" s="38"/>
      <c r="F3657" s="38"/>
      <c r="G3657" s="30"/>
      <c r="H3657" s="30" t="n">
        <f aca="false">G3657*E3657</f>
        <v>0</v>
      </c>
    </row>
    <row r="3658" s="1" customFormat="true" ht="11.85" hidden="false" customHeight="true" outlineLevel="5" collapsed="false">
      <c r="B3658" s="26" t="n">
        <v>311080</v>
      </c>
      <c r="C3658" s="27" t="s">
        <v>3699</v>
      </c>
      <c r="D3658" s="27"/>
      <c r="E3658" s="32" t="n">
        <v>189</v>
      </c>
      <c r="F3658" s="29" t="s">
        <v>16</v>
      </c>
      <c r="G3658" s="30"/>
      <c r="H3658" s="30" t="n">
        <f aca="false">G3658*E3658</f>
        <v>0</v>
      </c>
    </row>
    <row r="3659" s="1" customFormat="true" ht="11.85" hidden="false" customHeight="true" outlineLevel="5" collapsed="false">
      <c r="B3659" s="26" t="n">
        <v>311613</v>
      </c>
      <c r="C3659" s="27" t="s">
        <v>3700</v>
      </c>
      <c r="D3659" s="27"/>
      <c r="E3659" s="32" t="n">
        <v>189</v>
      </c>
      <c r="F3659" s="29" t="s">
        <v>16</v>
      </c>
      <c r="G3659" s="30"/>
      <c r="H3659" s="30" t="n">
        <f aca="false">G3659*E3659</f>
        <v>0</v>
      </c>
    </row>
    <row r="3660" s="1" customFormat="true" ht="11.85" hidden="false" customHeight="true" outlineLevel="5" collapsed="false">
      <c r="B3660" s="26" t="n">
        <v>311614</v>
      </c>
      <c r="C3660" s="27" t="s">
        <v>3701</v>
      </c>
      <c r="D3660" s="27"/>
      <c r="E3660" s="32" t="n">
        <v>187</v>
      </c>
      <c r="F3660" s="29" t="s">
        <v>16</v>
      </c>
      <c r="G3660" s="30"/>
      <c r="H3660" s="30" t="n">
        <f aca="false">G3660*E3660</f>
        <v>0</v>
      </c>
    </row>
    <row r="3661" s="1" customFormat="true" ht="11.85" hidden="false" customHeight="true" outlineLevel="5" collapsed="false">
      <c r="B3661" s="26" t="n">
        <v>311630</v>
      </c>
      <c r="C3661" s="27" t="s">
        <v>3702</v>
      </c>
      <c r="D3661" s="27"/>
      <c r="E3661" s="32" t="n">
        <v>187</v>
      </c>
      <c r="F3661" s="29" t="s">
        <v>16</v>
      </c>
      <c r="G3661" s="30"/>
      <c r="H3661" s="30" t="n">
        <f aca="false">G3661*E3661</f>
        <v>0</v>
      </c>
    </row>
    <row r="3662" s="1" customFormat="true" ht="11.85" hidden="false" customHeight="true" outlineLevel="5" collapsed="false">
      <c r="B3662" s="26" t="n">
        <v>311631</v>
      </c>
      <c r="C3662" s="27" t="s">
        <v>3703</v>
      </c>
      <c r="D3662" s="27"/>
      <c r="E3662" s="32" t="n">
        <v>189</v>
      </c>
      <c r="F3662" s="29" t="s">
        <v>16</v>
      </c>
      <c r="G3662" s="30"/>
      <c r="H3662" s="30" t="n">
        <f aca="false">G3662*E3662</f>
        <v>0</v>
      </c>
    </row>
    <row r="3663" s="1" customFormat="true" ht="11.85" hidden="false" customHeight="true" outlineLevel="5" collapsed="false">
      <c r="B3663" s="26" t="n">
        <v>311090</v>
      </c>
      <c r="C3663" s="27" t="s">
        <v>3704</v>
      </c>
      <c r="D3663" s="27"/>
      <c r="E3663" s="32" t="n">
        <v>187</v>
      </c>
      <c r="F3663" s="29" t="s">
        <v>16</v>
      </c>
      <c r="G3663" s="30"/>
      <c r="H3663" s="30" t="n">
        <f aca="false">G3663*E3663</f>
        <v>0</v>
      </c>
    </row>
    <row r="3664" s="1" customFormat="true" ht="11.85" hidden="false" customHeight="true" outlineLevel="5" collapsed="false">
      <c r="B3664" s="26" t="n">
        <v>311634</v>
      </c>
      <c r="C3664" s="27" t="s">
        <v>3705</v>
      </c>
      <c r="D3664" s="27"/>
      <c r="E3664" s="32" t="n">
        <v>187</v>
      </c>
      <c r="F3664" s="29" t="s">
        <v>16</v>
      </c>
      <c r="G3664" s="30"/>
      <c r="H3664" s="30" t="n">
        <f aca="false">G3664*E3664</f>
        <v>0</v>
      </c>
    </row>
    <row r="3665" s="1" customFormat="true" ht="11.85" hidden="false" customHeight="true" outlineLevel="5" collapsed="false">
      <c r="B3665" s="26" t="n">
        <v>311104</v>
      </c>
      <c r="C3665" s="27" t="s">
        <v>3706</v>
      </c>
      <c r="D3665" s="27"/>
      <c r="E3665" s="32" t="n">
        <v>187</v>
      </c>
      <c r="F3665" s="29" t="s">
        <v>16</v>
      </c>
      <c r="G3665" s="30"/>
      <c r="H3665" s="30" t="n">
        <f aca="false">G3665*E3665</f>
        <v>0</v>
      </c>
    </row>
    <row r="3666" s="1" customFormat="true" ht="11.85" hidden="false" customHeight="true" outlineLevel="5" collapsed="false">
      <c r="B3666" s="26" t="n">
        <v>311638</v>
      </c>
      <c r="C3666" s="27" t="s">
        <v>3707</v>
      </c>
      <c r="D3666" s="27"/>
      <c r="E3666" s="32" t="n">
        <v>187</v>
      </c>
      <c r="F3666" s="29" t="s">
        <v>16</v>
      </c>
      <c r="G3666" s="30"/>
      <c r="H3666" s="30" t="n">
        <f aca="false">G3666*E3666</f>
        <v>0</v>
      </c>
    </row>
    <row r="3667" s="1" customFormat="true" ht="11.85" hidden="false" customHeight="true" outlineLevel="5" collapsed="false">
      <c r="B3667" s="26" t="n">
        <v>311639</v>
      </c>
      <c r="C3667" s="27" t="s">
        <v>3708</v>
      </c>
      <c r="D3667" s="27"/>
      <c r="E3667" s="32" t="n">
        <v>187</v>
      </c>
      <c r="F3667" s="29" t="s">
        <v>16</v>
      </c>
      <c r="G3667" s="30"/>
      <c r="H3667" s="30" t="n">
        <f aca="false">G3667*E3667</f>
        <v>0</v>
      </c>
    </row>
    <row r="3668" s="1" customFormat="true" ht="11.85" hidden="false" customHeight="true" outlineLevel="5" collapsed="false">
      <c r="B3668" s="26" t="n">
        <v>311641</v>
      </c>
      <c r="C3668" s="27" t="s">
        <v>3709</v>
      </c>
      <c r="D3668" s="27"/>
      <c r="E3668" s="32" t="n">
        <v>187</v>
      </c>
      <c r="F3668" s="29" t="s">
        <v>16</v>
      </c>
      <c r="G3668" s="30"/>
      <c r="H3668" s="30" t="n">
        <f aca="false">G3668*E3668</f>
        <v>0</v>
      </c>
    </row>
    <row r="3669" s="1" customFormat="true" ht="11.85" hidden="false" customHeight="true" outlineLevel="5" collapsed="false">
      <c r="B3669" s="26" t="n">
        <v>311643</v>
      </c>
      <c r="C3669" s="27" t="s">
        <v>3710</v>
      </c>
      <c r="D3669" s="27"/>
      <c r="E3669" s="32" t="n">
        <v>187</v>
      </c>
      <c r="F3669" s="29" t="s">
        <v>16</v>
      </c>
      <c r="G3669" s="30"/>
      <c r="H3669" s="30" t="n">
        <f aca="false">G3669*E3669</f>
        <v>0</v>
      </c>
    </row>
    <row r="3670" s="1" customFormat="true" ht="22.35" hidden="false" customHeight="true" outlineLevel="5" collapsed="false">
      <c r="B3670" s="26" t="n">
        <v>311102</v>
      </c>
      <c r="C3670" s="27" t="s">
        <v>3711</v>
      </c>
      <c r="D3670" s="27"/>
      <c r="E3670" s="32" t="n">
        <v>189</v>
      </c>
      <c r="F3670" s="29" t="s">
        <v>16</v>
      </c>
      <c r="G3670" s="30"/>
      <c r="H3670" s="30" t="n">
        <f aca="false">G3670*E3670</f>
        <v>0</v>
      </c>
    </row>
    <row r="3671" s="1" customFormat="true" ht="12.6" hidden="false" customHeight="true" outlineLevel="3" collapsed="false">
      <c r="B3671" s="33"/>
      <c r="C3671" s="34" t="s">
        <v>3712</v>
      </c>
      <c r="D3671" s="34"/>
      <c r="E3671" s="35"/>
      <c r="F3671" s="35"/>
      <c r="G3671" s="30"/>
      <c r="H3671" s="30" t="n">
        <f aca="false">G3671*E3671</f>
        <v>0</v>
      </c>
    </row>
    <row r="3672" s="1" customFormat="true" ht="12.6" hidden="false" customHeight="true" outlineLevel="4" collapsed="false">
      <c r="B3672" s="36"/>
      <c r="C3672" s="37" t="s">
        <v>3713</v>
      </c>
      <c r="D3672" s="37"/>
      <c r="E3672" s="38"/>
      <c r="F3672" s="38"/>
      <c r="G3672" s="30"/>
      <c r="H3672" s="30" t="n">
        <f aca="false">G3672*E3672</f>
        <v>0</v>
      </c>
    </row>
    <row r="3673" s="1" customFormat="true" ht="22.35" hidden="false" customHeight="true" outlineLevel="5" collapsed="false">
      <c r="B3673" s="26" t="n">
        <v>45554</v>
      </c>
      <c r="C3673" s="31" t="s">
        <v>3714</v>
      </c>
      <c r="D3673" s="31"/>
      <c r="E3673" s="32" t="n">
        <v>75</v>
      </c>
      <c r="F3673" s="29" t="s">
        <v>55</v>
      </c>
      <c r="G3673" s="30"/>
      <c r="H3673" s="30" t="n">
        <f aca="false">G3673*E3673</f>
        <v>0</v>
      </c>
    </row>
    <row r="3674" s="1" customFormat="true" ht="22.35" hidden="false" customHeight="true" outlineLevel="5" collapsed="false">
      <c r="B3674" s="26" t="n">
        <v>45558</v>
      </c>
      <c r="C3674" s="31" t="s">
        <v>3715</v>
      </c>
      <c r="D3674" s="31"/>
      <c r="E3674" s="32" t="n">
        <v>75</v>
      </c>
      <c r="F3674" s="29" t="s">
        <v>55</v>
      </c>
      <c r="G3674" s="30"/>
      <c r="H3674" s="30" t="n">
        <f aca="false">G3674*E3674</f>
        <v>0</v>
      </c>
    </row>
    <row r="3675" s="1" customFormat="true" ht="12.6" hidden="false" customHeight="true" outlineLevel="4" collapsed="false">
      <c r="B3675" s="36"/>
      <c r="C3675" s="37" t="s">
        <v>3716</v>
      </c>
      <c r="D3675" s="37"/>
      <c r="E3675" s="38"/>
      <c r="F3675" s="38"/>
      <c r="G3675" s="30"/>
      <c r="H3675" s="30" t="n">
        <f aca="false">G3675*E3675</f>
        <v>0</v>
      </c>
    </row>
    <row r="3676" s="1" customFormat="true" ht="22.35" hidden="false" customHeight="true" outlineLevel="5" collapsed="false">
      <c r="B3676" s="26" t="n">
        <v>314203</v>
      </c>
      <c r="C3676" s="31" t="s">
        <v>3717</v>
      </c>
      <c r="D3676" s="31"/>
      <c r="E3676" s="32" t="n">
        <v>139</v>
      </c>
      <c r="F3676" s="29" t="s">
        <v>55</v>
      </c>
      <c r="G3676" s="30"/>
      <c r="H3676" s="30" t="n">
        <f aca="false">G3676*E3676</f>
        <v>0</v>
      </c>
    </row>
    <row r="3677" s="1" customFormat="true" ht="22.35" hidden="false" customHeight="true" outlineLevel="5" collapsed="false">
      <c r="B3677" s="26" t="n">
        <v>45290</v>
      </c>
      <c r="C3677" s="31" t="s">
        <v>3718</v>
      </c>
      <c r="D3677" s="31"/>
      <c r="E3677" s="32" t="n">
        <v>145</v>
      </c>
      <c r="F3677" s="29" t="s">
        <v>55</v>
      </c>
      <c r="G3677" s="30"/>
      <c r="H3677" s="30" t="n">
        <f aca="false">G3677*E3677</f>
        <v>0</v>
      </c>
    </row>
    <row r="3678" s="1" customFormat="true" ht="11.85" hidden="false" customHeight="true" outlineLevel="5" collapsed="false">
      <c r="B3678" s="26" t="n">
        <v>45291</v>
      </c>
      <c r="C3678" s="31" t="s">
        <v>3719</v>
      </c>
      <c r="D3678" s="31"/>
      <c r="E3678" s="32" t="n">
        <v>29</v>
      </c>
      <c r="F3678" s="29" t="s">
        <v>55</v>
      </c>
      <c r="G3678" s="30"/>
      <c r="H3678" s="30" t="n">
        <f aca="false">G3678*E3678</f>
        <v>0</v>
      </c>
    </row>
    <row r="3679" s="1" customFormat="true" ht="22.35" hidden="false" customHeight="true" outlineLevel="5" collapsed="false">
      <c r="B3679" s="26" t="n">
        <v>19675</v>
      </c>
      <c r="C3679" s="31" t="s">
        <v>3720</v>
      </c>
      <c r="D3679" s="31"/>
      <c r="E3679" s="32" t="n">
        <v>21</v>
      </c>
      <c r="F3679" s="29" t="s">
        <v>16</v>
      </c>
      <c r="G3679" s="30"/>
      <c r="H3679" s="30" t="n">
        <f aca="false">G3679*E3679</f>
        <v>0</v>
      </c>
    </row>
    <row r="3680" s="1" customFormat="true" ht="22.35" hidden="false" customHeight="true" outlineLevel="5" collapsed="false">
      <c r="B3680" s="26" t="n">
        <v>19755</v>
      </c>
      <c r="C3680" s="31" t="s">
        <v>3721</v>
      </c>
      <c r="D3680" s="31"/>
      <c r="E3680" s="32" t="n">
        <v>21</v>
      </c>
      <c r="F3680" s="29" t="s">
        <v>16</v>
      </c>
      <c r="G3680" s="30"/>
      <c r="H3680" s="30" t="n">
        <f aca="false">G3680*E3680</f>
        <v>0</v>
      </c>
    </row>
    <row r="3681" s="1" customFormat="true" ht="22.35" hidden="false" customHeight="true" outlineLevel="5" collapsed="false">
      <c r="B3681" s="26" t="n">
        <v>19867</v>
      </c>
      <c r="C3681" s="31" t="s">
        <v>3722</v>
      </c>
      <c r="D3681" s="31"/>
      <c r="E3681" s="32" t="n">
        <v>21</v>
      </c>
      <c r="F3681" s="29" t="s">
        <v>16</v>
      </c>
      <c r="G3681" s="30"/>
      <c r="H3681" s="30" t="n">
        <f aca="false">G3681*E3681</f>
        <v>0</v>
      </c>
    </row>
    <row r="3682" s="1" customFormat="true" ht="22.35" hidden="false" customHeight="true" outlineLevel="5" collapsed="false">
      <c r="B3682" s="26" t="n">
        <v>45503</v>
      </c>
      <c r="C3682" s="31" t="s">
        <v>3723</v>
      </c>
      <c r="D3682" s="31"/>
      <c r="E3682" s="32" t="n">
        <v>168</v>
      </c>
      <c r="F3682" s="29" t="s">
        <v>55</v>
      </c>
      <c r="G3682" s="30"/>
      <c r="H3682" s="30" t="n">
        <f aca="false">G3682*E3682</f>
        <v>0</v>
      </c>
    </row>
    <row r="3683" s="1" customFormat="true" ht="22.35" hidden="false" customHeight="true" outlineLevel="5" collapsed="false">
      <c r="B3683" s="26" t="n">
        <v>45574</v>
      </c>
      <c r="C3683" s="31" t="s">
        <v>3724</v>
      </c>
      <c r="D3683" s="31"/>
      <c r="E3683" s="32" t="n">
        <v>359</v>
      </c>
      <c r="F3683" s="29" t="s">
        <v>55</v>
      </c>
      <c r="G3683" s="30"/>
      <c r="H3683" s="30" t="n">
        <f aca="false">G3683*E3683</f>
        <v>0</v>
      </c>
    </row>
    <row r="3684" s="1" customFormat="true" ht="22.35" hidden="false" customHeight="true" outlineLevel="5" collapsed="false">
      <c r="B3684" s="26" t="n">
        <v>45576</v>
      </c>
      <c r="C3684" s="31" t="s">
        <v>3725</v>
      </c>
      <c r="D3684" s="31"/>
      <c r="E3684" s="32" t="n">
        <v>359</v>
      </c>
      <c r="F3684" s="29" t="s">
        <v>55</v>
      </c>
      <c r="G3684" s="30"/>
      <c r="H3684" s="30" t="n">
        <f aca="false">G3684*E3684</f>
        <v>0</v>
      </c>
    </row>
    <row r="3685" s="1" customFormat="true" ht="22.35" hidden="false" customHeight="true" outlineLevel="5" collapsed="false">
      <c r="B3685" s="26" t="n">
        <v>45570</v>
      </c>
      <c r="C3685" s="31" t="s">
        <v>3726</v>
      </c>
      <c r="D3685" s="31"/>
      <c r="E3685" s="32" t="n">
        <v>359</v>
      </c>
      <c r="F3685" s="29" t="s">
        <v>55</v>
      </c>
      <c r="G3685" s="30"/>
      <c r="H3685" s="30" t="n">
        <f aca="false">G3685*E3685</f>
        <v>0</v>
      </c>
    </row>
    <row r="3686" s="1" customFormat="true" ht="22.35" hidden="false" customHeight="true" outlineLevel="5" collapsed="false">
      <c r="B3686" s="26" t="n">
        <v>45571</v>
      </c>
      <c r="C3686" s="31" t="s">
        <v>3727</v>
      </c>
      <c r="D3686" s="31"/>
      <c r="E3686" s="32" t="n">
        <v>359</v>
      </c>
      <c r="F3686" s="29" t="s">
        <v>55</v>
      </c>
      <c r="G3686" s="30"/>
      <c r="H3686" s="30" t="n">
        <f aca="false">G3686*E3686</f>
        <v>0</v>
      </c>
    </row>
    <row r="3687" s="1" customFormat="true" ht="22.35" hidden="false" customHeight="true" outlineLevel="5" collapsed="false">
      <c r="B3687" s="26" t="n">
        <v>45572</v>
      </c>
      <c r="C3687" s="31" t="s">
        <v>3728</v>
      </c>
      <c r="D3687" s="31"/>
      <c r="E3687" s="32" t="n">
        <v>359</v>
      </c>
      <c r="F3687" s="29" t="s">
        <v>55</v>
      </c>
      <c r="G3687" s="30"/>
      <c r="H3687" s="30" t="n">
        <f aca="false">G3687*E3687</f>
        <v>0</v>
      </c>
    </row>
    <row r="3688" s="1" customFormat="true" ht="22.35" hidden="false" customHeight="true" outlineLevel="5" collapsed="false">
      <c r="B3688" s="26" t="n">
        <v>45294</v>
      </c>
      <c r="C3688" s="31" t="s">
        <v>3729</v>
      </c>
      <c r="D3688" s="31"/>
      <c r="E3688" s="32" t="n">
        <v>95</v>
      </c>
      <c r="F3688" s="29" t="s">
        <v>16</v>
      </c>
      <c r="G3688" s="30"/>
      <c r="H3688" s="30" t="n">
        <f aca="false">G3688*E3688</f>
        <v>0</v>
      </c>
    </row>
    <row r="3689" s="1" customFormat="true" ht="22.35" hidden="false" customHeight="true" outlineLevel="5" collapsed="false">
      <c r="B3689" s="26" t="n">
        <v>311389</v>
      </c>
      <c r="C3689" s="31" t="s">
        <v>3730</v>
      </c>
      <c r="D3689" s="31"/>
      <c r="E3689" s="32" t="n">
        <v>199</v>
      </c>
      <c r="F3689" s="29" t="s">
        <v>55</v>
      </c>
      <c r="G3689" s="30"/>
      <c r="H3689" s="30" t="n">
        <f aca="false">G3689*E3689</f>
        <v>0</v>
      </c>
    </row>
    <row r="3690" s="1" customFormat="true" ht="22.35" hidden="false" customHeight="true" outlineLevel="5" collapsed="false">
      <c r="B3690" s="26" t="n">
        <v>311392</v>
      </c>
      <c r="C3690" s="31" t="s">
        <v>3731</v>
      </c>
      <c r="D3690" s="31"/>
      <c r="E3690" s="32" t="n">
        <v>33</v>
      </c>
      <c r="F3690" s="29" t="s">
        <v>55</v>
      </c>
      <c r="G3690" s="30"/>
      <c r="H3690" s="30" t="n">
        <f aca="false">G3690*E3690</f>
        <v>0</v>
      </c>
    </row>
    <row r="3691" s="1" customFormat="true" ht="22.35" hidden="false" customHeight="true" outlineLevel="5" collapsed="false">
      <c r="B3691" s="26" t="n">
        <v>311333</v>
      </c>
      <c r="C3691" s="31" t="s">
        <v>3732</v>
      </c>
      <c r="D3691" s="31"/>
      <c r="E3691" s="32" t="n">
        <v>35</v>
      </c>
      <c r="F3691" s="29" t="s">
        <v>55</v>
      </c>
      <c r="G3691" s="30"/>
      <c r="H3691" s="30" t="n">
        <f aca="false">G3691*E3691</f>
        <v>0</v>
      </c>
    </row>
    <row r="3692" s="1" customFormat="true" ht="22.35" hidden="false" customHeight="true" outlineLevel="5" collapsed="false">
      <c r="B3692" s="26" t="n">
        <v>311334</v>
      </c>
      <c r="C3692" s="31" t="s">
        <v>3733</v>
      </c>
      <c r="D3692" s="31"/>
      <c r="E3692" s="32" t="n">
        <v>35</v>
      </c>
      <c r="F3692" s="29" t="s">
        <v>55</v>
      </c>
      <c r="G3692" s="30"/>
      <c r="H3692" s="30" t="n">
        <f aca="false">G3692*E3692</f>
        <v>0</v>
      </c>
    </row>
    <row r="3693" s="1" customFormat="true" ht="22.35" hidden="false" customHeight="true" outlineLevel="5" collapsed="false">
      <c r="B3693" s="26" t="n">
        <v>45613</v>
      </c>
      <c r="C3693" s="31" t="s">
        <v>3734</v>
      </c>
      <c r="D3693" s="31"/>
      <c r="E3693" s="32" t="n">
        <v>479</v>
      </c>
      <c r="F3693" s="29" t="s">
        <v>55</v>
      </c>
      <c r="G3693" s="30"/>
      <c r="H3693" s="30" t="n">
        <f aca="false">G3693*E3693</f>
        <v>0</v>
      </c>
    </row>
    <row r="3694" s="1" customFormat="true" ht="22.35" hidden="false" customHeight="true" outlineLevel="5" collapsed="false">
      <c r="B3694" s="26" t="n">
        <v>45614</v>
      </c>
      <c r="C3694" s="31" t="s">
        <v>3735</v>
      </c>
      <c r="D3694" s="31"/>
      <c r="E3694" s="32" t="n">
        <v>479</v>
      </c>
      <c r="F3694" s="29" t="s">
        <v>55</v>
      </c>
      <c r="G3694" s="30"/>
      <c r="H3694" s="30" t="n">
        <f aca="false">G3694*E3694</f>
        <v>0</v>
      </c>
    </row>
    <row r="3695" s="1" customFormat="true" ht="22.35" hidden="false" customHeight="true" outlineLevel="5" collapsed="false">
      <c r="B3695" s="26" t="n">
        <v>311336</v>
      </c>
      <c r="C3695" s="31" t="s">
        <v>3736</v>
      </c>
      <c r="D3695" s="31"/>
      <c r="E3695" s="32" t="n">
        <v>35</v>
      </c>
      <c r="F3695" s="29" t="s">
        <v>55</v>
      </c>
      <c r="G3695" s="30"/>
      <c r="H3695" s="30" t="n">
        <f aca="false">G3695*E3695</f>
        <v>0</v>
      </c>
    </row>
    <row r="3696" s="1" customFormat="true" ht="22.35" hidden="false" customHeight="true" outlineLevel="5" collapsed="false">
      <c r="B3696" s="26" t="n">
        <v>45608</v>
      </c>
      <c r="C3696" s="31" t="s">
        <v>3737</v>
      </c>
      <c r="D3696" s="31"/>
      <c r="E3696" s="32" t="n">
        <v>599</v>
      </c>
      <c r="F3696" s="29" t="s">
        <v>55</v>
      </c>
      <c r="G3696" s="30"/>
      <c r="H3696" s="30" t="n">
        <f aca="false">G3696*E3696</f>
        <v>0</v>
      </c>
    </row>
    <row r="3697" s="1" customFormat="true" ht="22.35" hidden="false" customHeight="true" outlineLevel="5" collapsed="false">
      <c r="B3697" s="26" t="n">
        <v>45609</v>
      </c>
      <c r="C3697" s="27" t="s">
        <v>3738</v>
      </c>
      <c r="D3697" s="27"/>
      <c r="E3697" s="32" t="n">
        <v>335</v>
      </c>
      <c r="F3697" s="29" t="s">
        <v>55</v>
      </c>
      <c r="G3697" s="30"/>
      <c r="H3697" s="30" t="n">
        <f aca="false">G3697*E3697</f>
        <v>0</v>
      </c>
    </row>
    <row r="3698" s="1" customFormat="true" ht="22.35" hidden="false" customHeight="true" outlineLevel="5" collapsed="false">
      <c r="B3698" s="26" t="n">
        <v>45610</v>
      </c>
      <c r="C3698" s="27" t="s">
        <v>3739</v>
      </c>
      <c r="D3698" s="27"/>
      <c r="E3698" s="32" t="n">
        <v>288</v>
      </c>
      <c r="F3698" s="29" t="s">
        <v>55</v>
      </c>
      <c r="G3698" s="30"/>
      <c r="H3698" s="30" t="n">
        <f aca="false">G3698*E3698</f>
        <v>0</v>
      </c>
    </row>
    <row r="3699" s="1" customFormat="true" ht="22.35" hidden="false" customHeight="true" outlineLevel="5" collapsed="false">
      <c r="B3699" s="26" t="n">
        <v>45611</v>
      </c>
      <c r="C3699" s="31" t="s">
        <v>3740</v>
      </c>
      <c r="D3699" s="31"/>
      <c r="E3699" s="32" t="n">
        <v>405</v>
      </c>
      <c r="F3699" s="29" t="s">
        <v>55</v>
      </c>
      <c r="G3699" s="30"/>
      <c r="H3699" s="30" t="n">
        <f aca="false">G3699*E3699</f>
        <v>0</v>
      </c>
    </row>
    <row r="3700" s="1" customFormat="true" ht="22.35" hidden="false" customHeight="true" outlineLevel="5" collapsed="false">
      <c r="B3700" s="26" t="n">
        <v>45612</v>
      </c>
      <c r="C3700" s="27" t="s">
        <v>3741</v>
      </c>
      <c r="D3700" s="27"/>
      <c r="E3700" s="32" t="n">
        <v>205</v>
      </c>
      <c r="F3700" s="29" t="s">
        <v>55</v>
      </c>
      <c r="G3700" s="30"/>
      <c r="H3700" s="30" t="n">
        <f aca="false">G3700*E3700</f>
        <v>0</v>
      </c>
    </row>
    <row r="3701" s="1" customFormat="true" ht="22.35" hidden="false" customHeight="true" outlineLevel="5" collapsed="false">
      <c r="B3701" s="26" t="n">
        <v>84763</v>
      </c>
      <c r="C3701" s="31" t="s">
        <v>3742</v>
      </c>
      <c r="D3701" s="31"/>
      <c r="E3701" s="32" t="n">
        <v>395</v>
      </c>
      <c r="F3701" s="29" t="s">
        <v>55</v>
      </c>
      <c r="G3701" s="30"/>
      <c r="H3701" s="30" t="n">
        <f aca="false">G3701*E3701</f>
        <v>0</v>
      </c>
    </row>
    <row r="3702" s="1" customFormat="true" ht="22.35" hidden="false" customHeight="true" outlineLevel="5" collapsed="false">
      <c r="B3702" s="31" t="s">
        <v>3743</v>
      </c>
      <c r="C3702" s="31" t="s">
        <v>3744</v>
      </c>
      <c r="D3702" s="31"/>
      <c r="E3702" s="32" t="n">
        <v>626</v>
      </c>
      <c r="F3702" s="29" t="s">
        <v>55</v>
      </c>
      <c r="G3702" s="30"/>
      <c r="H3702" s="30" t="n">
        <f aca="false">G3702*E3702</f>
        <v>0</v>
      </c>
    </row>
    <row r="3703" s="1" customFormat="true" ht="22.35" hidden="false" customHeight="true" outlineLevel="5" collapsed="false">
      <c r="B3703" s="31" t="s">
        <v>3745</v>
      </c>
      <c r="C3703" s="31" t="s">
        <v>3746</v>
      </c>
      <c r="D3703" s="31"/>
      <c r="E3703" s="32" t="n">
        <v>658</v>
      </c>
      <c r="F3703" s="29" t="s">
        <v>55</v>
      </c>
      <c r="G3703" s="30"/>
      <c r="H3703" s="30" t="n">
        <f aca="false">G3703*E3703</f>
        <v>0</v>
      </c>
    </row>
    <row r="3704" s="1" customFormat="true" ht="22.35" hidden="false" customHeight="true" outlineLevel="5" collapsed="false">
      <c r="B3704" s="31" t="s">
        <v>3747</v>
      </c>
      <c r="C3704" s="31" t="s">
        <v>3748</v>
      </c>
      <c r="D3704" s="31"/>
      <c r="E3704" s="28" t="n">
        <v>1298</v>
      </c>
      <c r="F3704" s="29" t="s">
        <v>55</v>
      </c>
      <c r="G3704" s="30"/>
      <c r="H3704" s="30" t="n">
        <f aca="false">G3704*E3704</f>
        <v>0</v>
      </c>
    </row>
    <row r="3705" s="1" customFormat="true" ht="22.35" hidden="false" customHeight="true" outlineLevel="5" collapsed="false">
      <c r="B3705" s="31" t="s">
        <v>3749</v>
      </c>
      <c r="C3705" s="31" t="s">
        <v>3750</v>
      </c>
      <c r="D3705" s="31"/>
      <c r="E3705" s="28" t="n">
        <v>1165</v>
      </c>
      <c r="F3705" s="29" t="s">
        <v>55</v>
      </c>
      <c r="G3705" s="30"/>
      <c r="H3705" s="30" t="n">
        <f aca="false">G3705*E3705</f>
        <v>0</v>
      </c>
    </row>
    <row r="3706" s="1" customFormat="true" ht="22.35" hidden="false" customHeight="true" outlineLevel="5" collapsed="false">
      <c r="B3706" s="31" t="s">
        <v>3751</v>
      </c>
      <c r="C3706" s="31" t="s">
        <v>3752</v>
      </c>
      <c r="D3706" s="31"/>
      <c r="E3706" s="28" t="n">
        <v>1035</v>
      </c>
      <c r="F3706" s="29" t="s">
        <v>55</v>
      </c>
      <c r="G3706" s="30"/>
      <c r="H3706" s="30" t="n">
        <f aca="false">G3706*E3706</f>
        <v>0</v>
      </c>
    </row>
    <row r="3707" s="1" customFormat="true" ht="22.35" hidden="false" customHeight="true" outlineLevel="5" collapsed="false">
      <c r="B3707" s="31" t="s">
        <v>3753</v>
      </c>
      <c r="C3707" s="31" t="s">
        <v>3754</v>
      </c>
      <c r="D3707" s="31"/>
      <c r="E3707" s="32" t="n">
        <v>935</v>
      </c>
      <c r="F3707" s="29" t="s">
        <v>55</v>
      </c>
      <c r="G3707" s="30"/>
      <c r="H3707" s="30" t="n">
        <f aca="false">G3707*E3707</f>
        <v>0</v>
      </c>
    </row>
    <row r="3708" s="1" customFormat="true" ht="22.35" hidden="false" customHeight="true" outlineLevel="5" collapsed="false">
      <c r="B3708" s="31" t="s">
        <v>3755</v>
      </c>
      <c r="C3708" s="31" t="s">
        <v>3756</v>
      </c>
      <c r="D3708" s="31"/>
      <c r="E3708" s="28" t="n">
        <v>1208</v>
      </c>
      <c r="F3708" s="29" t="s">
        <v>55</v>
      </c>
      <c r="G3708" s="30"/>
      <c r="H3708" s="30" t="n">
        <f aca="false">G3708*E3708</f>
        <v>0</v>
      </c>
    </row>
    <row r="3709" s="1" customFormat="true" ht="22.35" hidden="false" customHeight="true" outlineLevel="5" collapsed="false">
      <c r="B3709" s="26" t="n">
        <v>83456</v>
      </c>
      <c r="C3709" s="27" t="s">
        <v>3757</v>
      </c>
      <c r="D3709" s="27"/>
      <c r="E3709" s="32" t="n">
        <v>275</v>
      </c>
      <c r="F3709" s="29" t="s">
        <v>55</v>
      </c>
      <c r="G3709" s="30"/>
      <c r="H3709" s="30" t="n">
        <f aca="false">G3709*E3709</f>
        <v>0</v>
      </c>
    </row>
    <row r="3710" s="1" customFormat="true" ht="22.35" hidden="false" customHeight="true" outlineLevel="5" collapsed="false">
      <c r="B3710" s="26" t="n">
        <v>83457</v>
      </c>
      <c r="C3710" s="27" t="s">
        <v>3758</v>
      </c>
      <c r="D3710" s="27"/>
      <c r="E3710" s="32" t="n">
        <v>275</v>
      </c>
      <c r="F3710" s="29" t="s">
        <v>55</v>
      </c>
      <c r="G3710" s="30"/>
      <c r="H3710" s="30" t="n">
        <f aca="false">G3710*E3710</f>
        <v>0</v>
      </c>
    </row>
    <row r="3711" s="1" customFormat="true" ht="22.35" hidden="false" customHeight="true" outlineLevel="5" collapsed="false">
      <c r="B3711" s="26" t="n">
        <v>311342</v>
      </c>
      <c r="C3711" s="31" t="s">
        <v>3759</v>
      </c>
      <c r="D3711" s="31"/>
      <c r="E3711" s="32" t="n">
        <v>35</v>
      </c>
      <c r="F3711" s="29" t="s">
        <v>55</v>
      </c>
      <c r="G3711" s="30"/>
      <c r="H3711" s="30" t="n">
        <f aca="false">G3711*E3711</f>
        <v>0</v>
      </c>
    </row>
    <row r="3712" s="1" customFormat="true" ht="11.85" hidden="false" customHeight="true" outlineLevel="5" collapsed="false">
      <c r="B3712" s="26" t="n">
        <v>311371</v>
      </c>
      <c r="C3712" s="31" t="s">
        <v>3760</v>
      </c>
      <c r="D3712" s="31"/>
      <c r="E3712" s="32" t="n">
        <v>55</v>
      </c>
      <c r="F3712" s="29" t="s">
        <v>55</v>
      </c>
      <c r="G3712" s="30"/>
      <c r="H3712" s="30" t="n">
        <f aca="false">G3712*E3712</f>
        <v>0</v>
      </c>
    </row>
    <row r="3713" s="1" customFormat="true" ht="11.85" hidden="false" customHeight="true" outlineLevel="5" collapsed="false">
      <c r="B3713" s="26" t="n">
        <v>311373</v>
      </c>
      <c r="C3713" s="31" t="s">
        <v>3761</v>
      </c>
      <c r="D3713" s="31"/>
      <c r="E3713" s="32" t="n">
        <v>95</v>
      </c>
      <c r="F3713" s="29" t="s">
        <v>55</v>
      </c>
      <c r="G3713" s="30"/>
      <c r="H3713" s="30" t="n">
        <f aca="false">G3713*E3713</f>
        <v>0</v>
      </c>
    </row>
    <row r="3714" s="1" customFormat="true" ht="22.35" hidden="false" customHeight="true" outlineLevel="5" collapsed="false">
      <c r="B3714" s="26" t="n">
        <v>311376</v>
      </c>
      <c r="C3714" s="31" t="s">
        <v>3762</v>
      </c>
      <c r="D3714" s="31"/>
      <c r="E3714" s="32" t="n">
        <v>35</v>
      </c>
      <c r="F3714" s="29" t="s">
        <v>55</v>
      </c>
      <c r="G3714" s="30"/>
      <c r="H3714" s="30" t="n">
        <f aca="false">G3714*E3714</f>
        <v>0</v>
      </c>
    </row>
    <row r="3715" s="1" customFormat="true" ht="22.35" hidden="false" customHeight="true" outlineLevel="5" collapsed="false">
      <c r="B3715" s="26" t="n">
        <v>311377</v>
      </c>
      <c r="C3715" s="31" t="s">
        <v>3763</v>
      </c>
      <c r="D3715" s="31"/>
      <c r="E3715" s="32" t="n">
        <v>35</v>
      </c>
      <c r="F3715" s="29" t="s">
        <v>55</v>
      </c>
      <c r="G3715" s="30"/>
      <c r="H3715" s="30" t="n">
        <f aca="false">G3715*E3715</f>
        <v>0</v>
      </c>
    </row>
    <row r="3716" s="1" customFormat="true" ht="22.35" hidden="false" customHeight="true" outlineLevel="5" collapsed="false">
      <c r="B3716" s="26" t="n">
        <v>311378</v>
      </c>
      <c r="C3716" s="31" t="s">
        <v>3764</v>
      </c>
      <c r="D3716" s="31"/>
      <c r="E3716" s="32" t="n">
        <v>35</v>
      </c>
      <c r="F3716" s="29" t="s">
        <v>55</v>
      </c>
      <c r="G3716" s="30"/>
      <c r="H3716" s="30" t="n">
        <f aca="false">G3716*E3716</f>
        <v>0</v>
      </c>
    </row>
    <row r="3717" s="1" customFormat="true" ht="12.6" hidden="false" customHeight="true" outlineLevel="4" collapsed="false">
      <c r="B3717" s="36"/>
      <c r="C3717" s="37" t="s">
        <v>3765</v>
      </c>
      <c r="D3717" s="37"/>
      <c r="E3717" s="38"/>
      <c r="F3717" s="38"/>
      <c r="G3717" s="30"/>
      <c r="H3717" s="30" t="n">
        <f aca="false">G3717*E3717</f>
        <v>0</v>
      </c>
    </row>
    <row r="3718" s="1" customFormat="true" ht="11.85" hidden="false" customHeight="true" outlineLevel="5" collapsed="false">
      <c r="B3718" s="26" t="n">
        <v>202843</v>
      </c>
      <c r="C3718" s="31" t="s">
        <v>3766</v>
      </c>
      <c r="D3718" s="31"/>
      <c r="E3718" s="32" t="n">
        <v>69</v>
      </c>
      <c r="F3718" s="29" t="s">
        <v>2667</v>
      </c>
      <c r="G3718" s="30"/>
      <c r="H3718" s="30" t="n">
        <f aca="false">G3718*E3718</f>
        <v>0</v>
      </c>
    </row>
    <row r="3719" s="1" customFormat="true" ht="11.85" hidden="false" customHeight="true" outlineLevel="5" collapsed="false">
      <c r="B3719" s="26" t="n">
        <v>202842</v>
      </c>
      <c r="C3719" s="31" t="s">
        <v>3767</v>
      </c>
      <c r="D3719" s="31"/>
      <c r="E3719" s="32" t="n">
        <v>59</v>
      </c>
      <c r="F3719" s="29" t="s">
        <v>2667</v>
      </c>
      <c r="G3719" s="30"/>
      <c r="H3719" s="30" t="n">
        <f aca="false">G3719*E3719</f>
        <v>0</v>
      </c>
    </row>
    <row r="3720" s="1" customFormat="true" ht="12.6" hidden="false" customHeight="true" outlineLevel="4" collapsed="false">
      <c r="B3720" s="36"/>
      <c r="C3720" s="37" t="s">
        <v>3768</v>
      </c>
      <c r="D3720" s="37"/>
      <c r="E3720" s="38"/>
      <c r="F3720" s="38"/>
      <c r="G3720" s="30"/>
      <c r="H3720" s="30" t="n">
        <f aca="false">G3720*E3720</f>
        <v>0</v>
      </c>
    </row>
    <row r="3721" s="1" customFormat="true" ht="22.35" hidden="false" customHeight="true" outlineLevel="5" collapsed="false">
      <c r="B3721" s="26" t="n">
        <v>311359</v>
      </c>
      <c r="C3721" s="31" t="s">
        <v>3769</v>
      </c>
      <c r="D3721" s="31"/>
      <c r="E3721" s="32" t="n">
        <v>35</v>
      </c>
      <c r="F3721" s="29" t="s">
        <v>55</v>
      </c>
      <c r="G3721" s="30"/>
      <c r="H3721" s="30" t="n">
        <f aca="false">G3721*E3721</f>
        <v>0</v>
      </c>
    </row>
    <row r="3722" s="1" customFormat="true" ht="22.35" hidden="false" customHeight="true" outlineLevel="5" collapsed="false">
      <c r="B3722" s="26" t="n">
        <v>311360</v>
      </c>
      <c r="C3722" s="31" t="s">
        <v>3770</v>
      </c>
      <c r="D3722" s="31"/>
      <c r="E3722" s="32" t="n">
        <v>35</v>
      </c>
      <c r="F3722" s="29" t="s">
        <v>55</v>
      </c>
      <c r="G3722" s="30"/>
      <c r="H3722" s="30" t="n">
        <f aca="false">G3722*E3722</f>
        <v>0</v>
      </c>
    </row>
    <row r="3723" s="1" customFormat="true" ht="22.35" hidden="false" customHeight="true" outlineLevel="5" collapsed="false">
      <c r="B3723" s="26" t="n">
        <v>311361</v>
      </c>
      <c r="C3723" s="31" t="s">
        <v>3771</v>
      </c>
      <c r="D3723" s="31"/>
      <c r="E3723" s="32" t="n">
        <v>35</v>
      </c>
      <c r="F3723" s="29" t="s">
        <v>55</v>
      </c>
      <c r="G3723" s="30"/>
      <c r="H3723" s="30" t="n">
        <f aca="false">G3723*E3723</f>
        <v>0</v>
      </c>
    </row>
    <row r="3724" s="1" customFormat="true" ht="22.35" hidden="false" customHeight="true" outlineLevel="5" collapsed="false">
      <c r="B3724" s="26" t="n">
        <v>309448</v>
      </c>
      <c r="C3724" s="27" t="s">
        <v>3772</v>
      </c>
      <c r="D3724" s="27"/>
      <c r="E3724" s="32" t="n">
        <v>45</v>
      </c>
      <c r="F3724" s="29" t="s">
        <v>55</v>
      </c>
      <c r="G3724" s="30"/>
      <c r="H3724" s="30" t="n">
        <f aca="false">G3724*E3724</f>
        <v>0</v>
      </c>
    </row>
    <row r="3725" s="1" customFormat="true" ht="22.35" hidden="false" customHeight="true" outlineLevel="5" collapsed="false">
      <c r="B3725" s="26" t="n">
        <v>313275</v>
      </c>
      <c r="C3725" s="27" t="s">
        <v>3773</v>
      </c>
      <c r="D3725" s="27"/>
      <c r="E3725" s="32" t="n">
        <v>185</v>
      </c>
      <c r="F3725" s="29" t="s">
        <v>55</v>
      </c>
      <c r="G3725" s="30"/>
      <c r="H3725" s="30" t="n">
        <f aca="false">G3725*E3725</f>
        <v>0</v>
      </c>
    </row>
    <row r="3726" s="1" customFormat="true" ht="22.35" hidden="false" customHeight="true" outlineLevel="5" collapsed="false">
      <c r="B3726" s="26" t="n">
        <v>313273</v>
      </c>
      <c r="C3726" s="27" t="s">
        <v>3774</v>
      </c>
      <c r="D3726" s="27"/>
      <c r="E3726" s="32" t="n">
        <v>185</v>
      </c>
      <c r="F3726" s="29" t="s">
        <v>16</v>
      </c>
      <c r="G3726" s="30"/>
      <c r="H3726" s="30" t="n">
        <f aca="false">G3726*E3726</f>
        <v>0</v>
      </c>
    </row>
    <row r="3727" s="1" customFormat="true" ht="22.35" hidden="false" customHeight="true" outlineLevel="5" collapsed="false">
      <c r="B3727" s="26" t="n">
        <v>313274</v>
      </c>
      <c r="C3727" s="27" t="s">
        <v>3775</v>
      </c>
      <c r="D3727" s="27"/>
      <c r="E3727" s="32" t="n">
        <v>185</v>
      </c>
      <c r="F3727" s="29" t="s">
        <v>55</v>
      </c>
      <c r="G3727" s="30"/>
      <c r="H3727" s="30" t="n">
        <f aca="false">G3727*E3727</f>
        <v>0</v>
      </c>
    </row>
    <row r="3728" s="1" customFormat="true" ht="22.35" hidden="false" customHeight="true" outlineLevel="5" collapsed="false">
      <c r="B3728" s="26" t="n">
        <v>45495</v>
      </c>
      <c r="C3728" s="31" t="s">
        <v>3776</v>
      </c>
      <c r="D3728" s="31"/>
      <c r="E3728" s="32" t="n">
        <v>85</v>
      </c>
      <c r="F3728" s="29" t="s">
        <v>55</v>
      </c>
      <c r="G3728" s="30"/>
      <c r="H3728" s="30" t="n">
        <f aca="false">G3728*E3728</f>
        <v>0</v>
      </c>
    </row>
    <row r="3729" s="1" customFormat="true" ht="22.35" hidden="false" customHeight="true" outlineLevel="5" collapsed="false">
      <c r="B3729" s="26" t="n">
        <v>19890</v>
      </c>
      <c r="C3729" s="31" t="s">
        <v>3777</v>
      </c>
      <c r="D3729" s="31"/>
      <c r="E3729" s="32" t="n">
        <v>108</v>
      </c>
      <c r="F3729" s="29" t="s">
        <v>55</v>
      </c>
      <c r="G3729" s="30"/>
      <c r="H3729" s="30" t="n">
        <f aca="false">G3729*E3729</f>
        <v>0</v>
      </c>
    </row>
    <row r="3730" s="1" customFormat="true" ht="22.35" hidden="false" customHeight="true" outlineLevel="5" collapsed="false">
      <c r="B3730" s="26" t="n">
        <v>19885</v>
      </c>
      <c r="C3730" s="31" t="s">
        <v>3778</v>
      </c>
      <c r="D3730" s="31"/>
      <c r="E3730" s="32" t="n">
        <v>108</v>
      </c>
      <c r="F3730" s="29" t="s">
        <v>16</v>
      </c>
      <c r="G3730" s="30"/>
      <c r="H3730" s="30" t="n">
        <f aca="false">G3730*E3730</f>
        <v>0</v>
      </c>
    </row>
    <row r="3731" s="1" customFormat="true" ht="22.35" hidden="false" customHeight="true" outlineLevel="5" collapsed="false">
      <c r="B3731" s="26" t="n">
        <v>19764</v>
      </c>
      <c r="C3731" s="31" t="s">
        <v>3779</v>
      </c>
      <c r="D3731" s="31"/>
      <c r="E3731" s="32" t="n">
        <v>108</v>
      </c>
      <c r="F3731" s="29" t="s">
        <v>16</v>
      </c>
      <c r="G3731" s="30"/>
      <c r="H3731" s="30" t="n">
        <f aca="false">G3731*E3731</f>
        <v>0</v>
      </c>
    </row>
    <row r="3732" s="1" customFormat="true" ht="22.35" hidden="false" customHeight="true" outlineLevel="5" collapsed="false">
      <c r="B3732" s="26" t="n">
        <v>19793</v>
      </c>
      <c r="C3732" s="31" t="s">
        <v>3780</v>
      </c>
      <c r="D3732" s="31"/>
      <c r="E3732" s="32" t="n">
        <v>108</v>
      </c>
      <c r="F3732" s="29" t="s">
        <v>16</v>
      </c>
      <c r="G3732" s="30"/>
      <c r="H3732" s="30" t="n">
        <f aca="false">G3732*E3732</f>
        <v>0</v>
      </c>
    </row>
    <row r="3733" s="1" customFormat="true" ht="22.35" hidden="false" customHeight="true" outlineLevel="5" collapsed="false">
      <c r="B3733" s="26" t="n">
        <v>19788</v>
      </c>
      <c r="C3733" s="31" t="s">
        <v>3781</v>
      </c>
      <c r="D3733" s="31"/>
      <c r="E3733" s="32" t="n">
        <v>108</v>
      </c>
      <c r="F3733" s="29" t="s">
        <v>16</v>
      </c>
      <c r="G3733" s="30"/>
      <c r="H3733" s="30" t="n">
        <f aca="false">G3733*E3733</f>
        <v>0</v>
      </c>
    </row>
    <row r="3734" s="1" customFormat="true" ht="22.35" hidden="false" customHeight="true" outlineLevel="5" collapsed="false">
      <c r="B3734" s="26" t="n">
        <v>19795</v>
      </c>
      <c r="C3734" s="31" t="s">
        <v>3782</v>
      </c>
      <c r="D3734" s="31"/>
      <c r="E3734" s="32" t="n">
        <v>108</v>
      </c>
      <c r="F3734" s="29" t="s">
        <v>16</v>
      </c>
      <c r="G3734" s="30"/>
      <c r="H3734" s="30" t="n">
        <f aca="false">G3734*E3734</f>
        <v>0</v>
      </c>
    </row>
    <row r="3735" s="1" customFormat="true" ht="22.35" hidden="false" customHeight="true" outlineLevel="5" collapsed="false">
      <c r="B3735" s="26" t="n">
        <v>19875</v>
      </c>
      <c r="C3735" s="31" t="s">
        <v>3783</v>
      </c>
      <c r="D3735" s="31"/>
      <c r="E3735" s="32" t="n">
        <v>108</v>
      </c>
      <c r="F3735" s="29" t="s">
        <v>16</v>
      </c>
      <c r="G3735" s="30"/>
      <c r="H3735" s="30" t="n">
        <f aca="false">G3735*E3735</f>
        <v>0</v>
      </c>
    </row>
    <row r="3736" s="1" customFormat="true" ht="22.35" hidden="false" customHeight="true" outlineLevel="5" collapsed="false">
      <c r="B3736" s="26" t="n">
        <v>19893</v>
      </c>
      <c r="C3736" s="31" t="s">
        <v>3784</v>
      </c>
      <c r="D3736" s="31"/>
      <c r="E3736" s="32" t="n">
        <v>108</v>
      </c>
      <c r="F3736" s="29" t="s">
        <v>16</v>
      </c>
      <c r="G3736" s="30"/>
      <c r="H3736" s="30" t="n">
        <f aca="false">G3736*E3736</f>
        <v>0</v>
      </c>
    </row>
    <row r="3737" s="1" customFormat="true" ht="22.35" hidden="false" customHeight="true" outlineLevel="5" collapsed="false">
      <c r="B3737" s="26" t="n">
        <v>19896</v>
      </c>
      <c r="C3737" s="31" t="s">
        <v>3785</v>
      </c>
      <c r="D3737" s="31"/>
      <c r="E3737" s="32" t="n">
        <v>108</v>
      </c>
      <c r="F3737" s="29" t="s">
        <v>16</v>
      </c>
      <c r="G3737" s="30"/>
      <c r="H3737" s="30" t="n">
        <f aca="false">G3737*E3737</f>
        <v>0</v>
      </c>
    </row>
    <row r="3738" s="1" customFormat="true" ht="22.35" hidden="false" customHeight="true" outlineLevel="5" collapsed="false">
      <c r="B3738" s="26" t="n">
        <v>19895</v>
      </c>
      <c r="C3738" s="31" t="s">
        <v>3786</v>
      </c>
      <c r="D3738" s="31"/>
      <c r="E3738" s="32" t="n">
        <v>108</v>
      </c>
      <c r="F3738" s="29" t="s">
        <v>16</v>
      </c>
      <c r="G3738" s="30"/>
      <c r="H3738" s="30" t="n">
        <f aca="false">G3738*E3738</f>
        <v>0</v>
      </c>
    </row>
    <row r="3739" s="1" customFormat="true" ht="22.35" hidden="false" customHeight="true" outlineLevel="5" collapsed="false">
      <c r="B3739" s="26" t="n">
        <v>45497</v>
      </c>
      <c r="C3739" s="31" t="s">
        <v>3787</v>
      </c>
      <c r="D3739" s="31"/>
      <c r="E3739" s="32" t="n">
        <v>75</v>
      </c>
      <c r="F3739" s="29" t="s">
        <v>55</v>
      </c>
      <c r="G3739" s="30"/>
      <c r="H3739" s="30" t="n">
        <f aca="false">G3739*E3739</f>
        <v>0</v>
      </c>
    </row>
    <row r="3740" s="1" customFormat="true" ht="22.35" hidden="false" customHeight="true" outlineLevel="5" collapsed="false">
      <c r="B3740" s="26" t="n">
        <v>45292</v>
      </c>
      <c r="C3740" s="31" t="s">
        <v>3788</v>
      </c>
      <c r="D3740" s="31"/>
      <c r="E3740" s="32" t="n">
        <v>119</v>
      </c>
      <c r="F3740" s="29" t="s">
        <v>55</v>
      </c>
      <c r="G3740" s="30"/>
      <c r="H3740" s="30" t="n">
        <f aca="false">G3740*E3740</f>
        <v>0</v>
      </c>
    </row>
    <row r="3741" s="1" customFormat="true" ht="22.35" hidden="false" customHeight="true" outlineLevel="5" collapsed="false">
      <c r="B3741" s="26" t="n">
        <v>45270</v>
      </c>
      <c r="C3741" s="31" t="s">
        <v>3789</v>
      </c>
      <c r="D3741" s="31"/>
      <c r="E3741" s="32" t="n">
        <v>155</v>
      </c>
      <c r="F3741" s="29" t="s">
        <v>55</v>
      </c>
      <c r="G3741" s="30"/>
      <c r="H3741" s="30" t="n">
        <f aca="false">G3741*E3741</f>
        <v>0</v>
      </c>
    </row>
    <row r="3742" s="1" customFormat="true" ht="22.35" hidden="false" customHeight="true" outlineLevel="5" collapsed="false">
      <c r="B3742" s="26" t="n">
        <v>45271</v>
      </c>
      <c r="C3742" s="31" t="s">
        <v>3790</v>
      </c>
      <c r="D3742" s="31"/>
      <c r="E3742" s="32" t="n">
        <v>155</v>
      </c>
      <c r="F3742" s="29" t="s">
        <v>55</v>
      </c>
      <c r="G3742" s="30"/>
      <c r="H3742" s="30" t="n">
        <f aca="false">G3742*E3742</f>
        <v>0</v>
      </c>
    </row>
    <row r="3743" s="1" customFormat="true" ht="22.35" hidden="false" customHeight="true" outlineLevel="5" collapsed="false">
      <c r="B3743" s="26" t="n">
        <v>45279</v>
      </c>
      <c r="C3743" s="31" t="s">
        <v>3791</v>
      </c>
      <c r="D3743" s="31"/>
      <c r="E3743" s="32" t="n">
        <v>155</v>
      </c>
      <c r="F3743" s="29" t="s">
        <v>55</v>
      </c>
      <c r="G3743" s="30"/>
      <c r="H3743" s="30" t="n">
        <f aca="false">G3743*E3743</f>
        <v>0</v>
      </c>
    </row>
    <row r="3744" s="1" customFormat="true" ht="22.35" hidden="false" customHeight="true" outlineLevel="5" collapsed="false">
      <c r="B3744" s="26" t="n">
        <v>45288</v>
      </c>
      <c r="C3744" s="31" t="s">
        <v>3792</v>
      </c>
      <c r="D3744" s="31"/>
      <c r="E3744" s="32" t="n">
        <v>167</v>
      </c>
      <c r="F3744" s="29" t="s">
        <v>16</v>
      </c>
      <c r="G3744" s="30"/>
      <c r="H3744" s="30" t="n">
        <f aca="false">G3744*E3744</f>
        <v>0</v>
      </c>
    </row>
    <row r="3745" s="1" customFormat="true" ht="22.35" hidden="false" customHeight="true" outlineLevel="5" collapsed="false">
      <c r="B3745" s="26" t="n">
        <v>45266</v>
      </c>
      <c r="C3745" s="31" t="s">
        <v>3793</v>
      </c>
      <c r="D3745" s="31"/>
      <c r="E3745" s="32" t="n">
        <v>167</v>
      </c>
      <c r="F3745" s="29" t="s">
        <v>55</v>
      </c>
      <c r="G3745" s="30"/>
      <c r="H3745" s="30" t="n">
        <f aca="false">G3745*E3745</f>
        <v>0</v>
      </c>
    </row>
    <row r="3746" s="1" customFormat="true" ht="22.35" hidden="false" customHeight="true" outlineLevel="5" collapsed="false">
      <c r="B3746" s="26" t="n">
        <v>45499</v>
      </c>
      <c r="C3746" s="31" t="s">
        <v>3794</v>
      </c>
      <c r="D3746" s="31"/>
      <c r="E3746" s="32" t="n">
        <v>119</v>
      </c>
      <c r="F3746" s="29" t="s">
        <v>55</v>
      </c>
      <c r="G3746" s="30"/>
      <c r="H3746" s="30" t="n">
        <f aca="false">G3746*E3746</f>
        <v>0</v>
      </c>
    </row>
    <row r="3747" s="1" customFormat="true" ht="22.35" hidden="false" customHeight="true" outlineLevel="5" collapsed="false">
      <c r="B3747" s="26" t="n">
        <v>19700</v>
      </c>
      <c r="C3747" s="31" t="s">
        <v>3795</v>
      </c>
      <c r="D3747" s="31"/>
      <c r="E3747" s="32" t="n">
        <v>107</v>
      </c>
      <c r="F3747" s="29" t="s">
        <v>16</v>
      </c>
      <c r="G3747" s="30"/>
      <c r="H3747" s="30" t="n">
        <f aca="false">G3747*E3747</f>
        <v>0</v>
      </c>
    </row>
    <row r="3748" s="1" customFormat="true" ht="22.35" hidden="false" customHeight="true" outlineLevel="5" collapsed="false">
      <c r="B3748" s="26" t="n">
        <v>19717</v>
      </c>
      <c r="C3748" s="31" t="s">
        <v>3796</v>
      </c>
      <c r="D3748" s="31"/>
      <c r="E3748" s="32" t="n">
        <v>107</v>
      </c>
      <c r="F3748" s="29" t="s">
        <v>16</v>
      </c>
      <c r="G3748" s="30"/>
      <c r="H3748" s="30" t="n">
        <f aca="false">G3748*E3748</f>
        <v>0</v>
      </c>
    </row>
    <row r="3749" s="1" customFormat="true" ht="22.35" hidden="false" customHeight="true" outlineLevel="5" collapsed="false">
      <c r="B3749" s="26" t="n">
        <v>19676</v>
      </c>
      <c r="C3749" s="31" t="s">
        <v>3797</v>
      </c>
      <c r="D3749" s="31"/>
      <c r="E3749" s="32" t="n">
        <v>107</v>
      </c>
      <c r="F3749" s="29" t="s">
        <v>16</v>
      </c>
      <c r="G3749" s="30"/>
      <c r="H3749" s="30" t="n">
        <f aca="false">G3749*E3749</f>
        <v>0</v>
      </c>
    </row>
    <row r="3750" s="1" customFormat="true" ht="22.35" hidden="false" customHeight="true" outlineLevel="5" collapsed="false">
      <c r="B3750" s="26" t="n">
        <v>19677</v>
      </c>
      <c r="C3750" s="31" t="s">
        <v>3798</v>
      </c>
      <c r="D3750" s="31"/>
      <c r="E3750" s="32" t="n">
        <v>107</v>
      </c>
      <c r="F3750" s="29" t="s">
        <v>16</v>
      </c>
      <c r="G3750" s="30"/>
      <c r="H3750" s="30" t="n">
        <f aca="false">G3750*E3750</f>
        <v>0</v>
      </c>
    </row>
    <row r="3751" s="1" customFormat="true" ht="22.35" hidden="false" customHeight="true" outlineLevel="5" collapsed="false">
      <c r="B3751" s="26" t="n">
        <v>45280</v>
      </c>
      <c r="C3751" s="31" t="s">
        <v>3799</v>
      </c>
      <c r="D3751" s="31"/>
      <c r="E3751" s="32" t="n">
        <v>185</v>
      </c>
      <c r="F3751" s="29" t="s">
        <v>55</v>
      </c>
      <c r="G3751" s="30"/>
      <c r="H3751" s="30" t="n">
        <f aca="false">G3751*E3751</f>
        <v>0</v>
      </c>
    </row>
    <row r="3752" s="1" customFormat="true" ht="11.85" hidden="false" customHeight="true" outlineLevel="5" collapsed="false">
      <c r="B3752" s="26" t="n">
        <v>66293</v>
      </c>
      <c r="C3752" s="31" t="s">
        <v>3800</v>
      </c>
      <c r="D3752" s="31"/>
      <c r="E3752" s="32" t="n">
        <v>165</v>
      </c>
      <c r="F3752" s="29" t="s">
        <v>55</v>
      </c>
      <c r="G3752" s="30"/>
      <c r="H3752" s="30" t="n">
        <f aca="false">G3752*E3752</f>
        <v>0</v>
      </c>
    </row>
    <row r="3753" s="1" customFormat="true" ht="11.85" hidden="false" customHeight="true" outlineLevel="5" collapsed="false">
      <c r="B3753" s="26" t="n">
        <v>66291</v>
      </c>
      <c r="C3753" s="31" t="s">
        <v>3801</v>
      </c>
      <c r="D3753" s="31"/>
      <c r="E3753" s="32" t="n">
        <v>75</v>
      </c>
      <c r="F3753" s="29" t="s">
        <v>55</v>
      </c>
      <c r="G3753" s="30"/>
      <c r="H3753" s="30" t="n">
        <f aca="false">G3753*E3753</f>
        <v>0</v>
      </c>
    </row>
    <row r="3754" s="1" customFormat="true" ht="11.85" hidden="false" customHeight="true" outlineLevel="5" collapsed="false">
      <c r="B3754" s="26" t="n">
        <v>66292</v>
      </c>
      <c r="C3754" s="31" t="s">
        <v>3802</v>
      </c>
      <c r="D3754" s="31"/>
      <c r="E3754" s="32" t="n">
        <v>75</v>
      </c>
      <c r="F3754" s="29" t="s">
        <v>55</v>
      </c>
      <c r="G3754" s="30"/>
      <c r="H3754" s="30" t="n">
        <f aca="false">G3754*E3754</f>
        <v>0</v>
      </c>
    </row>
    <row r="3755" s="1" customFormat="true" ht="22.35" hidden="false" customHeight="true" outlineLevel="5" collapsed="false">
      <c r="B3755" s="26" t="n">
        <v>66279</v>
      </c>
      <c r="C3755" s="31" t="s">
        <v>3803</v>
      </c>
      <c r="D3755" s="31"/>
      <c r="E3755" s="32" t="n">
        <v>87</v>
      </c>
      <c r="F3755" s="29" t="s">
        <v>55</v>
      </c>
      <c r="G3755" s="30"/>
      <c r="H3755" s="30" t="n">
        <f aca="false">G3755*E3755</f>
        <v>0</v>
      </c>
    </row>
    <row r="3756" s="1" customFormat="true" ht="22.35" hidden="false" customHeight="true" outlineLevel="5" collapsed="false">
      <c r="B3756" s="26" t="n">
        <v>66278</v>
      </c>
      <c r="C3756" s="31" t="s">
        <v>3804</v>
      </c>
      <c r="D3756" s="31"/>
      <c r="E3756" s="32" t="n">
        <v>87</v>
      </c>
      <c r="F3756" s="29" t="s">
        <v>55</v>
      </c>
      <c r="G3756" s="30"/>
      <c r="H3756" s="30" t="n">
        <f aca="false">G3756*E3756</f>
        <v>0</v>
      </c>
    </row>
    <row r="3757" s="1" customFormat="true" ht="22.35" hidden="false" customHeight="true" outlineLevel="5" collapsed="false">
      <c r="B3757" s="26" t="n">
        <v>66277</v>
      </c>
      <c r="C3757" s="31" t="s">
        <v>3805</v>
      </c>
      <c r="D3757" s="31"/>
      <c r="E3757" s="32" t="n">
        <v>105</v>
      </c>
      <c r="F3757" s="29" t="s">
        <v>55</v>
      </c>
      <c r="G3757" s="30"/>
      <c r="H3757" s="30" t="n">
        <f aca="false">G3757*E3757</f>
        <v>0</v>
      </c>
    </row>
    <row r="3758" s="1" customFormat="true" ht="22.35" hidden="false" customHeight="true" outlineLevel="5" collapsed="false">
      <c r="B3758" s="26" t="n">
        <v>66269</v>
      </c>
      <c r="C3758" s="31" t="s">
        <v>3806</v>
      </c>
      <c r="D3758" s="31"/>
      <c r="E3758" s="32" t="n">
        <v>105</v>
      </c>
      <c r="F3758" s="29" t="s">
        <v>55</v>
      </c>
      <c r="G3758" s="30"/>
      <c r="H3758" s="30" t="n">
        <f aca="false">G3758*E3758</f>
        <v>0</v>
      </c>
    </row>
    <row r="3759" s="1" customFormat="true" ht="22.35" hidden="false" customHeight="true" outlineLevel="5" collapsed="false">
      <c r="B3759" s="26" t="n">
        <v>45304</v>
      </c>
      <c r="C3759" s="31" t="s">
        <v>3807</v>
      </c>
      <c r="D3759" s="31"/>
      <c r="E3759" s="32" t="n">
        <v>105</v>
      </c>
      <c r="F3759" s="29" t="s">
        <v>55</v>
      </c>
      <c r="G3759" s="30"/>
      <c r="H3759" s="30" t="n">
        <f aca="false">G3759*E3759</f>
        <v>0</v>
      </c>
    </row>
    <row r="3760" s="1" customFormat="true" ht="22.35" hidden="false" customHeight="true" outlineLevel="5" collapsed="false">
      <c r="B3760" s="26" t="n">
        <v>66298</v>
      </c>
      <c r="C3760" s="31" t="s">
        <v>3808</v>
      </c>
      <c r="D3760" s="31"/>
      <c r="E3760" s="32" t="n">
        <v>105</v>
      </c>
      <c r="F3760" s="29" t="s">
        <v>55</v>
      </c>
      <c r="G3760" s="30"/>
      <c r="H3760" s="30" t="n">
        <f aca="false">G3760*E3760</f>
        <v>0</v>
      </c>
    </row>
    <row r="3761" s="1" customFormat="true" ht="11.85" hidden="false" customHeight="true" outlineLevel="5" collapsed="false">
      <c r="B3761" s="26" t="n">
        <v>66281</v>
      </c>
      <c r="C3761" s="31" t="s">
        <v>3809</v>
      </c>
      <c r="D3761" s="31"/>
      <c r="E3761" s="32" t="n">
        <v>118</v>
      </c>
      <c r="F3761" s="29" t="s">
        <v>55</v>
      </c>
      <c r="G3761" s="30"/>
      <c r="H3761" s="30" t="n">
        <f aca="false">G3761*E3761</f>
        <v>0</v>
      </c>
    </row>
    <row r="3762" s="1" customFormat="true" ht="11.85" hidden="false" customHeight="true" outlineLevel="5" collapsed="false">
      <c r="B3762" s="26" t="n">
        <v>66280</v>
      </c>
      <c r="C3762" s="31" t="s">
        <v>3810</v>
      </c>
      <c r="D3762" s="31"/>
      <c r="E3762" s="32" t="n">
        <v>118</v>
      </c>
      <c r="F3762" s="29" t="s">
        <v>55</v>
      </c>
      <c r="G3762" s="30"/>
      <c r="H3762" s="30" t="n">
        <f aca="false">G3762*E3762</f>
        <v>0</v>
      </c>
    </row>
    <row r="3763" s="1" customFormat="true" ht="11.85" hidden="false" customHeight="true" outlineLevel="5" collapsed="false">
      <c r="B3763" s="26" t="n">
        <v>66295</v>
      </c>
      <c r="C3763" s="31" t="s">
        <v>3811</v>
      </c>
      <c r="D3763" s="31"/>
      <c r="E3763" s="32" t="n">
        <v>335</v>
      </c>
      <c r="F3763" s="29" t="s">
        <v>55</v>
      </c>
      <c r="G3763" s="30"/>
      <c r="H3763" s="30" t="n">
        <f aca="false">G3763*E3763</f>
        <v>0</v>
      </c>
    </row>
    <row r="3764" s="1" customFormat="true" ht="22.35" hidden="false" customHeight="true" outlineLevel="5" collapsed="false">
      <c r="B3764" s="26" t="n">
        <v>66285</v>
      </c>
      <c r="C3764" s="31" t="s">
        <v>3812</v>
      </c>
      <c r="D3764" s="31"/>
      <c r="E3764" s="32" t="n">
        <v>105</v>
      </c>
      <c r="F3764" s="29" t="s">
        <v>55</v>
      </c>
      <c r="G3764" s="30"/>
      <c r="H3764" s="30" t="n">
        <f aca="false">G3764*E3764</f>
        <v>0</v>
      </c>
    </row>
    <row r="3765" s="1" customFormat="true" ht="22.35" hidden="false" customHeight="true" outlineLevel="5" collapsed="false">
      <c r="B3765" s="26" t="n">
        <v>66267</v>
      </c>
      <c r="C3765" s="31" t="s">
        <v>3813</v>
      </c>
      <c r="D3765" s="31"/>
      <c r="E3765" s="32" t="n">
        <v>155</v>
      </c>
      <c r="F3765" s="29" t="s">
        <v>55</v>
      </c>
      <c r="G3765" s="30"/>
      <c r="H3765" s="30" t="n">
        <f aca="false">G3765*E3765</f>
        <v>0</v>
      </c>
    </row>
    <row r="3766" s="1" customFormat="true" ht="22.35" hidden="false" customHeight="true" outlineLevel="5" collapsed="false">
      <c r="B3766" s="26" t="n">
        <v>66266</v>
      </c>
      <c r="C3766" s="31" t="s">
        <v>3814</v>
      </c>
      <c r="D3766" s="31"/>
      <c r="E3766" s="32" t="n">
        <v>155</v>
      </c>
      <c r="F3766" s="29" t="s">
        <v>55</v>
      </c>
      <c r="G3766" s="30"/>
      <c r="H3766" s="30" t="n">
        <f aca="false">G3766*E3766</f>
        <v>0</v>
      </c>
    </row>
    <row r="3767" s="1" customFormat="true" ht="22.35" hidden="false" customHeight="true" outlineLevel="5" collapsed="false">
      <c r="B3767" s="26" t="n">
        <v>45331</v>
      </c>
      <c r="C3767" s="31" t="s">
        <v>3815</v>
      </c>
      <c r="D3767" s="31"/>
      <c r="E3767" s="32" t="n">
        <v>155</v>
      </c>
      <c r="F3767" s="29" t="s">
        <v>55</v>
      </c>
      <c r="G3767" s="30"/>
      <c r="H3767" s="30" t="n">
        <f aca="false">G3767*E3767</f>
        <v>0</v>
      </c>
    </row>
    <row r="3768" s="1" customFormat="true" ht="22.35" hidden="false" customHeight="true" outlineLevel="5" collapsed="false">
      <c r="B3768" s="26" t="n">
        <v>45322</v>
      </c>
      <c r="C3768" s="31" t="s">
        <v>3816</v>
      </c>
      <c r="D3768" s="31"/>
      <c r="E3768" s="32" t="n">
        <v>155</v>
      </c>
      <c r="F3768" s="29" t="s">
        <v>55</v>
      </c>
      <c r="G3768" s="30"/>
      <c r="H3768" s="30" t="n">
        <f aca="false">G3768*E3768</f>
        <v>0</v>
      </c>
    </row>
    <row r="3769" s="1" customFormat="true" ht="22.35" hidden="false" customHeight="true" outlineLevel="5" collapsed="false">
      <c r="B3769" s="26" t="n">
        <v>45321</v>
      </c>
      <c r="C3769" s="31" t="s">
        <v>3817</v>
      </c>
      <c r="D3769" s="31"/>
      <c r="E3769" s="32" t="n">
        <v>155</v>
      </c>
      <c r="F3769" s="29" t="s">
        <v>55</v>
      </c>
      <c r="G3769" s="30"/>
      <c r="H3769" s="30" t="n">
        <f aca="false">G3769*E3769</f>
        <v>0</v>
      </c>
    </row>
    <row r="3770" s="1" customFormat="true" ht="22.35" hidden="false" customHeight="true" outlineLevel="5" collapsed="false">
      <c r="B3770" s="26" t="n">
        <v>45300</v>
      </c>
      <c r="C3770" s="31" t="s">
        <v>3818</v>
      </c>
      <c r="D3770" s="31"/>
      <c r="E3770" s="32" t="n">
        <v>105</v>
      </c>
      <c r="F3770" s="29" t="s">
        <v>55</v>
      </c>
      <c r="G3770" s="30"/>
      <c r="H3770" s="30" t="n">
        <f aca="false">G3770*E3770</f>
        <v>0</v>
      </c>
    </row>
    <row r="3771" s="1" customFormat="true" ht="22.35" hidden="false" customHeight="true" outlineLevel="5" collapsed="false">
      <c r="B3771" s="26" t="n">
        <v>45298</v>
      </c>
      <c r="C3771" s="31" t="s">
        <v>3819</v>
      </c>
      <c r="D3771" s="31"/>
      <c r="E3771" s="32" t="n">
        <v>105</v>
      </c>
      <c r="F3771" s="29" t="s">
        <v>55</v>
      </c>
      <c r="G3771" s="30"/>
      <c r="H3771" s="30" t="n">
        <f aca="false">G3771*E3771</f>
        <v>0</v>
      </c>
    </row>
    <row r="3772" s="1" customFormat="true" ht="22.35" hidden="false" customHeight="true" outlineLevel="5" collapsed="false">
      <c r="B3772" s="26" t="n">
        <v>45320</v>
      </c>
      <c r="C3772" s="31" t="s">
        <v>3820</v>
      </c>
      <c r="D3772" s="31"/>
      <c r="E3772" s="32" t="n">
        <v>155</v>
      </c>
      <c r="F3772" s="29" t="s">
        <v>55</v>
      </c>
      <c r="G3772" s="30"/>
      <c r="H3772" s="30" t="n">
        <f aca="false">G3772*E3772</f>
        <v>0</v>
      </c>
    </row>
    <row r="3773" s="1" customFormat="true" ht="22.35" hidden="false" customHeight="true" outlineLevel="5" collapsed="false">
      <c r="B3773" s="26" t="n">
        <v>66286</v>
      </c>
      <c r="C3773" s="31" t="s">
        <v>3821</v>
      </c>
      <c r="D3773" s="31"/>
      <c r="E3773" s="32" t="n">
        <v>105</v>
      </c>
      <c r="F3773" s="29" t="s">
        <v>55</v>
      </c>
      <c r="G3773" s="30"/>
      <c r="H3773" s="30" t="n">
        <f aca="false">G3773*E3773</f>
        <v>0</v>
      </c>
    </row>
    <row r="3774" s="1" customFormat="true" ht="22.35" hidden="false" customHeight="true" outlineLevel="5" collapsed="false">
      <c r="B3774" s="26" t="n">
        <v>66290</v>
      </c>
      <c r="C3774" s="31" t="s">
        <v>3822</v>
      </c>
      <c r="D3774" s="31"/>
      <c r="E3774" s="32" t="n">
        <v>105</v>
      </c>
      <c r="F3774" s="29" t="s">
        <v>55</v>
      </c>
      <c r="G3774" s="30"/>
      <c r="H3774" s="30" t="n">
        <f aca="false">G3774*E3774</f>
        <v>0</v>
      </c>
    </row>
    <row r="3775" s="1" customFormat="true" ht="22.35" hidden="false" customHeight="true" outlineLevel="5" collapsed="false">
      <c r="B3775" s="26" t="n">
        <v>66287</v>
      </c>
      <c r="C3775" s="31" t="s">
        <v>3823</v>
      </c>
      <c r="D3775" s="31"/>
      <c r="E3775" s="32" t="n">
        <v>105</v>
      </c>
      <c r="F3775" s="29" t="s">
        <v>55</v>
      </c>
      <c r="G3775" s="30"/>
      <c r="H3775" s="30" t="n">
        <f aca="false">G3775*E3775</f>
        <v>0</v>
      </c>
    </row>
    <row r="3776" s="1" customFormat="true" ht="22.35" hidden="false" customHeight="true" outlineLevel="5" collapsed="false">
      <c r="B3776" s="26" t="n">
        <v>45312</v>
      </c>
      <c r="C3776" s="31" t="s">
        <v>3824</v>
      </c>
      <c r="D3776" s="31"/>
      <c r="E3776" s="32" t="n">
        <v>118</v>
      </c>
      <c r="F3776" s="29" t="s">
        <v>55</v>
      </c>
      <c r="G3776" s="30"/>
      <c r="H3776" s="30" t="n">
        <f aca="false">G3776*E3776</f>
        <v>0</v>
      </c>
    </row>
    <row r="3777" s="1" customFormat="true" ht="22.35" hidden="false" customHeight="true" outlineLevel="5" collapsed="false">
      <c r="B3777" s="26" t="n">
        <v>45311</v>
      </c>
      <c r="C3777" s="31" t="s">
        <v>3825</v>
      </c>
      <c r="D3777" s="31"/>
      <c r="E3777" s="32" t="n">
        <v>118</v>
      </c>
      <c r="F3777" s="29" t="s">
        <v>55</v>
      </c>
      <c r="G3777" s="30"/>
      <c r="H3777" s="30" t="n">
        <f aca="false">G3777*E3777</f>
        <v>0</v>
      </c>
    </row>
    <row r="3778" s="1" customFormat="true" ht="22.35" hidden="false" customHeight="true" outlineLevel="5" collapsed="false">
      <c r="B3778" s="26" t="n">
        <v>45310</v>
      </c>
      <c r="C3778" s="31" t="s">
        <v>3826</v>
      </c>
      <c r="D3778" s="31"/>
      <c r="E3778" s="32" t="n">
        <v>118</v>
      </c>
      <c r="F3778" s="29" t="s">
        <v>55</v>
      </c>
      <c r="G3778" s="30"/>
      <c r="H3778" s="30" t="n">
        <f aca="false">G3778*E3778</f>
        <v>0</v>
      </c>
    </row>
    <row r="3779" s="1" customFormat="true" ht="22.35" hidden="false" customHeight="true" outlineLevel="5" collapsed="false">
      <c r="B3779" s="26" t="n">
        <v>45309</v>
      </c>
      <c r="C3779" s="31" t="s">
        <v>3827</v>
      </c>
      <c r="D3779" s="31"/>
      <c r="E3779" s="32" t="n">
        <v>118</v>
      </c>
      <c r="F3779" s="29" t="s">
        <v>55</v>
      </c>
      <c r="G3779" s="30"/>
      <c r="H3779" s="30" t="n">
        <f aca="false">G3779*E3779</f>
        <v>0</v>
      </c>
    </row>
    <row r="3780" s="1" customFormat="true" ht="22.35" hidden="false" customHeight="true" outlineLevel="5" collapsed="false">
      <c r="B3780" s="26" t="n">
        <v>45299</v>
      </c>
      <c r="C3780" s="31" t="s">
        <v>3828</v>
      </c>
      <c r="D3780" s="31"/>
      <c r="E3780" s="32" t="n">
        <v>105</v>
      </c>
      <c r="F3780" s="29" t="s">
        <v>55</v>
      </c>
      <c r="G3780" s="30"/>
      <c r="H3780" s="30" t="n">
        <f aca="false">G3780*E3780</f>
        <v>0</v>
      </c>
    </row>
    <row r="3781" s="1" customFormat="true" ht="22.35" hidden="false" customHeight="true" outlineLevel="5" collapsed="false">
      <c r="B3781" s="26" t="n">
        <v>45303</v>
      </c>
      <c r="C3781" s="31" t="s">
        <v>3829</v>
      </c>
      <c r="D3781" s="31"/>
      <c r="E3781" s="32" t="n">
        <v>105</v>
      </c>
      <c r="F3781" s="29" t="s">
        <v>55</v>
      </c>
      <c r="G3781" s="30"/>
      <c r="H3781" s="30" t="n">
        <f aca="false">G3781*E3781</f>
        <v>0</v>
      </c>
    </row>
    <row r="3782" s="1" customFormat="true" ht="22.35" hidden="false" customHeight="true" outlineLevel="5" collapsed="false">
      <c r="B3782" s="26" t="n">
        <v>66276</v>
      </c>
      <c r="C3782" s="31" t="s">
        <v>3830</v>
      </c>
      <c r="D3782" s="31"/>
      <c r="E3782" s="32" t="n">
        <v>105</v>
      </c>
      <c r="F3782" s="29" t="s">
        <v>55</v>
      </c>
      <c r="G3782" s="30"/>
      <c r="H3782" s="30" t="n">
        <f aca="false">G3782*E3782</f>
        <v>0</v>
      </c>
    </row>
    <row r="3783" s="1" customFormat="true" ht="22.35" hidden="false" customHeight="true" outlineLevel="5" collapsed="false">
      <c r="B3783" s="26" t="n">
        <v>66275</v>
      </c>
      <c r="C3783" s="31" t="s">
        <v>3831</v>
      </c>
      <c r="D3783" s="31"/>
      <c r="E3783" s="32" t="n">
        <v>105</v>
      </c>
      <c r="F3783" s="29" t="s">
        <v>55</v>
      </c>
      <c r="G3783" s="30"/>
      <c r="H3783" s="30" t="n">
        <f aca="false">G3783*E3783</f>
        <v>0</v>
      </c>
    </row>
    <row r="3784" s="1" customFormat="true" ht="22.35" hidden="false" customHeight="true" outlineLevel="5" collapsed="false">
      <c r="B3784" s="26" t="n">
        <v>66274</v>
      </c>
      <c r="C3784" s="31" t="s">
        <v>3832</v>
      </c>
      <c r="D3784" s="31"/>
      <c r="E3784" s="32" t="n">
        <v>105</v>
      </c>
      <c r="F3784" s="29" t="s">
        <v>55</v>
      </c>
      <c r="G3784" s="30"/>
      <c r="H3784" s="30" t="n">
        <f aca="false">G3784*E3784</f>
        <v>0</v>
      </c>
    </row>
    <row r="3785" s="1" customFormat="true" ht="22.35" hidden="false" customHeight="true" outlineLevel="5" collapsed="false">
      <c r="B3785" s="26" t="n">
        <v>66273</v>
      </c>
      <c r="C3785" s="31" t="s">
        <v>3833</v>
      </c>
      <c r="D3785" s="31"/>
      <c r="E3785" s="32" t="n">
        <v>105</v>
      </c>
      <c r="F3785" s="29" t="s">
        <v>55</v>
      </c>
      <c r="G3785" s="30"/>
      <c r="H3785" s="30" t="n">
        <f aca="false">G3785*E3785</f>
        <v>0</v>
      </c>
    </row>
    <row r="3786" s="1" customFormat="true" ht="22.35" hidden="false" customHeight="true" outlineLevel="5" collapsed="false">
      <c r="B3786" s="26" t="n">
        <v>45314</v>
      </c>
      <c r="C3786" s="31" t="s">
        <v>3834</v>
      </c>
      <c r="D3786" s="31"/>
      <c r="E3786" s="32" t="n">
        <v>105</v>
      </c>
      <c r="F3786" s="29" t="s">
        <v>55</v>
      </c>
      <c r="G3786" s="30"/>
      <c r="H3786" s="30" t="n">
        <f aca="false">G3786*E3786</f>
        <v>0</v>
      </c>
    </row>
    <row r="3787" s="1" customFormat="true" ht="22.35" hidden="false" customHeight="true" outlineLevel="5" collapsed="false">
      <c r="B3787" s="26" t="n">
        <v>45313</v>
      </c>
      <c r="C3787" s="31" t="s">
        <v>3835</v>
      </c>
      <c r="D3787" s="31"/>
      <c r="E3787" s="32" t="n">
        <v>105</v>
      </c>
      <c r="F3787" s="29" t="s">
        <v>55</v>
      </c>
      <c r="G3787" s="30"/>
      <c r="H3787" s="30" t="n">
        <f aca="false">G3787*E3787</f>
        <v>0</v>
      </c>
    </row>
    <row r="3788" s="1" customFormat="true" ht="22.35" hidden="false" customHeight="true" outlineLevel="5" collapsed="false">
      <c r="B3788" s="26" t="n">
        <v>45318</v>
      </c>
      <c r="C3788" s="31" t="s">
        <v>3836</v>
      </c>
      <c r="D3788" s="31"/>
      <c r="E3788" s="32" t="n">
        <v>87</v>
      </c>
      <c r="F3788" s="29" t="s">
        <v>55</v>
      </c>
      <c r="G3788" s="30"/>
      <c r="H3788" s="30" t="n">
        <f aca="false">G3788*E3788</f>
        <v>0</v>
      </c>
    </row>
    <row r="3789" s="1" customFormat="true" ht="22.35" hidden="false" customHeight="true" outlineLevel="5" collapsed="false">
      <c r="B3789" s="26" t="n">
        <v>45305</v>
      </c>
      <c r="C3789" s="31" t="s">
        <v>3837</v>
      </c>
      <c r="D3789" s="31"/>
      <c r="E3789" s="32" t="n">
        <v>105</v>
      </c>
      <c r="F3789" s="29" t="s">
        <v>55</v>
      </c>
      <c r="G3789" s="30"/>
      <c r="H3789" s="30" t="n">
        <f aca="false">G3789*E3789</f>
        <v>0</v>
      </c>
    </row>
    <row r="3790" s="1" customFormat="true" ht="22.35" hidden="false" customHeight="true" outlineLevel="5" collapsed="false">
      <c r="B3790" s="26" t="n">
        <v>307983</v>
      </c>
      <c r="C3790" s="31" t="s">
        <v>3838</v>
      </c>
      <c r="D3790" s="31"/>
      <c r="E3790" s="32" t="n">
        <v>105</v>
      </c>
      <c r="F3790" s="29" t="s">
        <v>16</v>
      </c>
      <c r="G3790" s="30"/>
      <c r="H3790" s="30" t="n">
        <f aca="false">G3790*E3790</f>
        <v>0</v>
      </c>
    </row>
    <row r="3791" s="1" customFormat="true" ht="22.35" hidden="false" customHeight="true" outlineLevel="5" collapsed="false">
      <c r="B3791" s="26" t="n">
        <v>66272</v>
      </c>
      <c r="C3791" s="31" t="s">
        <v>3839</v>
      </c>
      <c r="D3791" s="31"/>
      <c r="E3791" s="32" t="n">
        <v>105</v>
      </c>
      <c r="F3791" s="29" t="s">
        <v>55</v>
      </c>
      <c r="G3791" s="30"/>
      <c r="H3791" s="30" t="n">
        <f aca="false">G3791*E3791</f>
        <v>0</v>
      </c>
    </row>
    <row r="3792" s="1" customFormat="true" ht="22.35" hidden="false" customHeight="true" outlineLevel="5" collapsed="false">
      <c r="B3792" s="26" t="n">
        <v>66270</v>
      </c>
      <c r="C3792" s="31" t="s">
        <v>3840</v>
      </c>
      <c r="D3792" s="31"/>
      <c r="E3792" s="32" t="n">
        <v>105</v>
      </c>
      <c r="F3792" s="29" t="s">
        <v>55</v>
      </c>
      <c r="G3792" s="30"/>
      <c r="H3792" s="30" t="n">
        <f aca="false">G3792*E3792</f>
        <v>0</v>
      </c>
    </row>
    <row r="3793" s="1" customFormat="true" ht="22.35" hidden="false" customHeight="true" outlineLevel="5" collapsed="false">
      <c r="B3793" s="26" t="n">
        <v>66289</v>
      </c>
      <c r="C3793" s="31" t="s">
        <v>3841</v>
      </c>
      <c r="D3793" s="31"/>
      <c r="E3793" s="32" t="n">
        <v>105</v>
      </c>
      <c r="F3793" s="29" t="s">
        <v>55</v>
      </c>
      <c r="G3793" s="30"/>
      <c r="H3793" s="30" t="n">
        <f aca="false">G3793*E3793</f>
        <v>0</v>
      </c>
    </row>
    <row r="3794" s="1" customFormat="true" ht="22.35" hidden="false" customHeight="true" outlineLevel="5" collapsed="false">
      <c r="B3794" s="26" t="n">
        <v>66288</v>
      </c>
      <c r="C3794" s="31" t="s">
        <v>3842</v>
      </c>
      <c r="D3794" s="31"/>
      <c r="E3794" s="32" t="n">
        <v>105</v>
      </c>
      <c r="F3794" s="29" t="s">
        <v>55</v>
      </c>
      <c r="G3794" s="30"/>
      <c r="H3794" s="30" t="n">
        <f aca="false">G3794*E3794</f>
        <v>0</v>
      </c>
    </row>
    <row r="3795" s="1" customFormat="true" ht="22.35" hidden="false" customHeight="true" outlineLevel="5" collapsed="false">
      <c r="B3795" s="26" t="n">
        <v>66283</v>
      </c>
      <c r="C3795" s="31" t="s">
        <v>3843</v>
      </c>
      <c r="D3795" s="31"/>
      <c r="E3795" s="32" t="n">
        <v>105</v>
      </c>
      <c r="F3795" s="29" t="s">
        <v>55</v>
      </c>
      <c r="G3795" s="30"/>
      <c r="H3795" s="30" t="n">
        <f aca="false">G3795*E3795</f>
        <v>0</v>
      </c>
    </row>
    <row r="3796" s="1" customFormat="true" ht="22.35" hidden="false" customHeight="true" outlineLevel="5" collapsed="false">
      <c r="B3796" s="26" t="n">
        <v>66296</v>
      </c>
      <c r="C3796" s="31" t="s">
        <v>3844</v>
      </c>
      <c r="D3796" s="31"/>
      <c r="E3796" s="32" t="n">
        <v>105</v>
      </c>
      <c r="F3796" s="29" t="s">
        <v>55</v>
      </c>
      <c r="G3796" s="30"/>
      <c r="H3796" s="30" t="n">
        <f aca="false">G3796*E3796</f>
        <v>0</v>
      </c>
    </row>
    <row r="3797" s="1" customFormat="true" ht="11.85" hidden="false" customHeight="true" outlineLevel="5" collapsed="false">
      <c r="B3797" s="26" t="n">
        <v>204939</v>
      </c>
      <c r="C3797" s="31" t="s">
        <v>3845</v>
      </c>
      <c r="D3797" s="31"/>
      <c r="E3797" s="32" t="n">
        <v>345</v>
      </c>
      <c r="F3797" s="29" t="s">
        <v>55</v>
      </c>
      <c r="G3797" s="30"/>
      <c r="H3797" s="30" t="n">
        <f aca="false">G3797*E3797</f>
        <v>0</v>
      </c>
    </row>
    <row r="3798" s="1" customFormat="true" ht="11.85" hidden="false" customHeight="true" outlineLevel="5" collapsed="false">
      <c r="B3798" s="26" t="n">
        <v>204938</v>
      </c>
      <c r="C3798" s="31" t="s">
        <v>3846</v>
      </c>
      <c r="D3798" s="31"/>
      <c r="E3798" s="32" t="n">
        <v>345</v>
      </c>
      <c r="F3798" s="29" t="s">
        <v>55</v>
      </c>
      <c r="G3798" s="30"/>
      <c r="H3798" s="30" t="n">
        <f aca="false">G3798*E3798</f>
        <v>0</v>
      </c>
    </row>
    <row r="3799" s="1" customFormat="true" ht="22.35" hidden="false" customHeight="true" outlineLevel="5" collapsed="false">
      <c r="B3799" s="26" t="n">
        <v>313190</v>
      </c>
      <c r="C3799" s="31" t="s">
        <v>3847</v>
      </c>
      <c r="D3799" s="31"/>
      <c r="E3799" s="32" t="n">
        <v>268</v>
      </c>
      <c r="F3799" s="29" t="s">
        <v>16</v>
      </c>
      <c r="G3799" s="30"/>
      <c r="H3799" s="30" t="n">
        <f aca="false">G3799*E3799</f>
        <v>0</v>
      </c>
    </row>
    <row r="3800" s="1" customFormat="true" ht="22.35" hidden="false" customHeight="true" outlineLevel="5" collapsed="false">
      <c r="B3800" s="26" t="n">
        <v>309450</v>
      </c>
      <c r="C3800" s="27" t="s">
        <v>3848</v>
      </c>
      <c r="D3800" s="27"/>
      <c r="E3800" s="32" t="n">
        <v>185</v>
      </c>
      <c r="F3800" s="29" t="s">
        <v>55</v>
      </c>
      <c r="G3800" s="30"/>
      <c r="H3800" s="30" t="n">
        <f aca="false">G3800*E3800</f>
        <v>0</v>
      </c>
    </row>
    <row r="3801" s="1" customFormat="true" ht="22.35" hidden="false" customHeight="true" outlineLevel="5" collapsed="false">
      <c r="B3801" s="26" t="n">
        <v>309451</v>
      </c>
      <c r="C3801" s="27" t="s">
        <v>3849</v>
      </c>
      <c r="D3801" s="27"/>
      <c r="E3801" s="32" t="n">
        <v>185</v>
      </c>
      <c r="F3801" s="29" t="s">
        <v>55</v>
      </c>
      <c r="G3801" s="30"/>
      <c r="H3801" s="30" t="n">
        <f aca="false">G3801*E3801</f>
        <v>0</v>
      </c>
    </row>
    <row r="3802" s="1" customFormat="true" ht="22.35" hidden="false" customHeight="true" outlineLevel="5" collapsed="false">
      <c r="B3802" s="26" t="n">
        <v>313187</v>
      </c>
      <c r="C3802" s="31" t="s">
        <v>3850</v>
      </c>
      <c r="D3802" s="31"/>
      <c r="E3802" s="32" t="n">
        <v>168</v>
      </c>
      <c r="F3802" s="29" t="s">
        <v>16</v>
      </c>
      <c r="G3802" s="30"/>
      <c r="H3802" s="30" t="n">
        <f aca="false">G3802*E3802</f>
        <v>0</v>
      </c>
    </row>
    <row r="3803" s="1" customFormat="true" ht="22.35" hidden="false" customHeight="true" outlineLevel="5" collapsed="false">
      <c r="B3803" s="26" t="n">
        <v>313188</v>
      </c>
      <c r="C3803" s="31" t="s">
        <v>3851</v>
      </c>
      <c r="D3803" s="31"/>
      <c r="E3803" s="32" t="n">
        <v>199</v>
      </c>
      <c r="F3803" s="29" t="s">
        <v>16</v>
      </c>
      <c r="G3803" s="30"/>
      <c r="H3803" s="30" t="n">
        <f aca="false">G3803*E3803</f>
        <v>0</v>
      </c>
    </row>
    <row r="3804" s="1" customFormat="true" ht="22.35" hidden="false" customHeight="true" outlineLevel="5" collapsed="false">
      <c r="B3804" s="26" t="n">
        <v>313189</v>
      </c>
      <c r="C3804" s="31" t="s">
        <v>3852</v>
      </c>
      <c r="D3804" s="31"/>
      <c r="E3804" s="32" t="n">
        <v>235</v>
      </c>
      <c r="F3804" s="29" t="s">
        <v>16</v>
      </c>
      <c r="G3804" s="30"/>
      <c r="H3804" s="30" t="n">
        <f aca="false">G3804*E3804</f>
        <v>0</v>
      </c>
    </row>
    <row r="3805" s="1" customFormat="true" ht="22.35" hidden="false" customHeight="true" outlineLevel="5" collapsed="false">
      <c r="B3805" s="26" t="n">
        <v>17479</v>
      </c>
      <c r="C3805" s="31" t="s">
        <v>3853</v>
      </c>
      <c r="D3805" s="31"/>
      <c r="E3805" s="32" t="n">
        <v>95</v>
      </c>
      <c r="F3805" s="29" t="s">
        <v>55</v>
      </c>
      <c r="G3805" s="30"/>
      <c r="H3805" s="30" t="n">
        <f aca="false">G3805*E3805</f>
        <v>0</v>
      </c>
    </row>
    <row r="3806" s="1" customFormat="true" ht="22.35" hidden="false" customHeight="true" outlineLevel="5" collapsed="false">
      <c r="B3806" s="31" t="s">
        <v>3854</v>
      </c>
      <c r="C3806" s="31" t="s">
        <v>3855</v>
      </c>
      <c r="D3806" s="31"/>
      <c r="E3806" s="32" t="n">
        <v>323</v>
      </c>
      <c r="F3806" s="29" t="s">
        <v>55</v>
      </c>
      <c r="G3806" s="30"/>
      <c r="H3806" s="30" t="n">
        <f aca="false">G3806*E3806</f>
        <v>0</v>
      </c>
    </row>
    <row r="3807" s="1" customFormat="true" ht="22.35" hidden="false" customHeight="true" outlineLevel="5" collapsed="false">
      <c r="B3807" s="31" t="s">
        <v>3856</v>
      </c>
      <c r="C3807" s="31" t="s">
        <v>3857</v>
      </c>
      <c r="D3807" s="31"/>
      <c r="E3807" s="32" t="n">
        <v>200</v>
      </c>
      <c r="F3807" s="29" t="s">
        <v>55</v>
      </c>
      <c r="G3807" s="30"/>
      <c r="H3807" s="30" t="n">
        <f aca="false">G3807*E3807</f>
        <v>0</v>
      </c>
    </row>
    <row r="3808" s="1" customFormat="true" ht="22.35" hidden="false" customHeight="true" outlineLevel="5" collapsed="false">
      <c r="B3808" s="31" t="s">
        <v>3858</v>
      </c>
      <c r="C3808" s="31" t="s">
        <v>3859</v>
      </c>
      <c r="D3808" s="31"/>
      <c r="E3808" s="32" t="n">
        <v>415</v>
      </c>
      <c r="F3808" s="29" t="s">
        <v>55</v>
      </c>
      <c r="G3808" s="30"/>
      <c r="H3808" s="30" t="n">
        <f aca="false">G3808*E3808</f>
        <v>0</v>
      </c>
    </row>
    <row r="3809" s="1" customFormat="true" ht="22.35" hidden="false" customHeight="true" outlineLevel="5" collapsed="false">
      <c r="B3809" s="31" t="s">
        <v>3860</v>
      </c>
      <c r="C3809" s="31" t="s">
        <v>3861</v>
      </c>
      <c r="D3809" s="31"/>
      <c r="E3809" s="32" t="n">
        <v>405</v>
      </c>
      <c r="F3809" s="29" t="s">
        <v>55</v>
      </c>
      <c r="G3809" s="30"/>
      <c r="H3809" s="30" t="n">
        <f aca="false">G3809*E3809</f>
        <v>0</v>
      </c>
    </row>
    <row r="3810" s="1" customFormat="true" ht="22.35" hidden="false" customHeight="true" outlineLevel="5" collapsed="false">
      <c r="B3810" s="31" t="s">
        <v>3862</v>
      </c>
      <c r="C3810" s="31" t="s">
        <v>3863</v>
      </c>
      <c r="D3810" s="31"/>
      <c r="E3810" s="32" t="n">
        <v>455</v>
      </c>
      <c r="F3810" s="29" t="s">
        <v>55</v>
      </c>
      <c r="G3810" s="30"/>
      <c r="H3810" s="30" t="n">
        <f aca="false">G3810*E3810</f>
        <v>0</v>
      </c>
    </row>
    <row r="3811" s="1" customFormat="true" ht="22.35" hidden="false" customHeight="true" outlineLevel="5" collapsed="false">
      <c r="B3811" s="31" t="s">
        <v>3864</v>
      </c>
      <c r="C3811" s="31" t="s">
        <v>3865</v>
      </c>
      <c r="D3811" s="31"/>
      <c r="E3811" s="32" t="n">
        <v>223</v>
      </c>
      <c r="F3811" s="29" t="s">
        <v>55</v>
      </c>
      <c r="G3811" s="30"/>
      <c r="H3811" s="30" t="n">
        <f aca="false">G3811*E3811</f>
        <v>0</v>
      </c>
    </row>
    <row r="3812" s="1" customFormat="true" ht="22.35" hidden="false" customHeight="true" outlineLevel="5" collapsed="false">
      <c r="B3812" s="26" t="n">
        <v>99749</v>
      </c>
      <c r="C3812" s="31" t="s">
        <v>3866</v>
      </c>
      <c r="D3812" s="31"/>
      <c r="E3812" s="32" t="n">
        <v>349</v>
      </c>
      <c r="F3812" s="29" t="s">
        <v>71</v>
      </c>
      <c r="G3812" s="30"/>
      <c r="H3812" s="30" t="n">
        <f aca="false">G3812*E3812</f>
        <v>0</v>
      </c>
    </row>
    <row r="3813" s="1" customFormat="true" ht="12.6" hidden="false" customHeight="true" outlineLevel="3" collapsed="false">
      <c r="B3813" s="33"/>
      <c r="C3813" s="34" t="s">
        <v>3867</v>
      </c>
      <c r="D3813" s="34"/>
      <c r="E3813" s="35"/>
      <c r="F3813" s="35"/>
      <c r="G3813" s="30"/>
      <c r="H3813" s="30" t="n">
        <f aca="false">G3813*E3813</f>
        <v>0</v>
      </c>
    </row>
    <row r="3814" s="1" customFormat="true" ht="12.6" hidden="false" customHeight="true" outlineLevel="4" collapsed="false">
      <c r="B3814" s="36"/>
      <c r="C3814" s="37" t="s">
        <v>3868</v>
      </c>
      <c r="D3814" s="37"/>
      <c r="E3814" s="38"/>
      <c r="F3814" s="38"/>
      <c r="G3814" s="30"/>
      <c r="H3814" s="30" t="n">
        <f aca="false">G3814*E3814</f>
        <v>0</v>
      </c>
    </row>
    <row r="3815" s="1" customFormat="true" ht="22.35" hidden="false" customHeight="true" outlineLevel="5" collapsed="false">
      <c r="B3815" s="26" t="n">
        <v>313349</v>
      </c>
      <c r="C3815" s="31" t="s">
        <v>3869</v>
      </c>
      <c r="D3815" s="31"/>
      <c r="E3815" s="32" t="n">
        <v>168</v>
      </c>
      <c r="F3815" s="29" t="s">
        <v>16</v>
      </c>
      <c r="G3815" s="30"/>
      <c r="H3815" s="30" t="n">
        <f aca="false">G3815*E3815</f>
        <v>0</v>
      </c>
    </row>
    <row r="3816" s="1" customFormat="true" ht="11.85" hidden="false" customHeight="true" outlineLevel="5" collapsed="false">
      <c r="B3816" s="26" t="n">
        <v>309623</v>
      </c>
      <c r="C3816" s="31" t="s">
        <v>3870</v>
      </c>
      <c r="D3816" s="31"/>
      <c r="E3816" s="32" t="n">
        <v>185</v>
      </c>
      <c r="F3816" s="29" t="s">
        <v>16</v>
      </c>
      <c r="G3816" s="30"/>
      <c r="H3816" s="30" t="n">
        <f aca="false">G3816*E3816</f>
        <v>0</v>
      </c>
    </row>
    <row r="3817" s="1" customFormat="true" ht="11.85" hidden="false" customHeight="true" outlineLevel="5" collapsed="false">
      <c r="B3817" s="26" t="n">
        <v>88946</v>
      </c>
      <c r="C3817" s="27" t="s">
        <v>3871</v>
      </c>
      <c r="D3817" s="27"/>
      <c r="E3817" s="32" t="n">
        <v>199</v>
      </c>
      <c r="F3817" s="29" t="s">
        <v>16</v>
      </c>
      <c r="G3817" s="30"/>
      <c r="H3817" s="30" t="n">
        <f aca="false">G3817*E3817</f>
        <v>0</v>
      </c>
    </row>
    <row r="3818" s="1" customFormat="true" ht="11.85" hidden="false" customHeight="true" outlineLevel="5" collapsed="false">
      <c r="B3818" s="26" t="n">
        <v>80080</v>
      </c>
      <c r="C3818" s="31" t="s">
        <v>3872</v>
      </c>
      <c r="D3818" s="31"/>
      <c r="E3818" s="32" t="n">
        <v>355</v>
      </c>
      <c r="F3818" s="29" t="s">
        <v>16</v>
      </c>
      <c r="G3818" s="30"/>
      <c r="H3818" s="30" t="n">
        <f aca="false">G3818*E3818</f>
        <v>0</v>
      </c>
    </row>
    <row r="3819" s="1" customFormat="true" ht="11.85" hidden="false" customHeight="true" outlineLevel="5" collapsed="false">
      <c r="B3819" s="26" t="n">
        <v>80081</v>
      </c>
      <c r="C3819" s="31" t="s">
        <v>3873</v>
      </c>
      <c r="D3819" s="31"/>
      <c r="E3819" s="32" t="n">
        <v>455</v>
      </c>
      <c r="F3819" s="29" t="s">
        <v>16</v>
      </c>
      <c r="G3819" s="30"/>
      <c r="H3819" s="30" t="n">
        <f aca="false">G3819*E3819</f>
        <v>0</v>
      </c>
    </row>
    <row r="3820" s="1" customFormat="true" ht="11.85" hidden="false" customHeight="true" outlineLevel="5" collapsed="false">
      <c r="B3820" s="26" t="n">
        <v>80082</v>
      </c>
      <c r="C3820" s="31" t="s">
        <v>3874</v>
      </c>
      <c r="D3820" s="31"/>
      <c r="E3820" s="32" t="n">
        <v>392</v>
      </c>
      <c r="F3820" s="29" t="s">
        <v>16</v>
      </c>
      <c r="G3820" s="30"/>
      <c r="H3820" s="30" t="n">
        <f aca="false">G3820*E3820</f>
        <v>0</v>
      </c>
    </row>
    <row r="3821" s="1" customFormat="true" ht="11.85" hidden="false" customHeight="true" outlineLevel="5" collapsed="false">
      <c r="B3821" s="26" t="n">
        <v>308586</v>
      </c>
      <c r="C3821" s="31" t="s">
        <v>3875</v>
      </c>
      <c r="D3821" s="31"/>
      <c r="E3821" s="32" t="n">
        <v>479</v>
      </c>
      <c r="F3821" s="29" t="s">
        <v>16</v>
      </c>
      <c r="G3821" s="30"/>
      <c r="H3821" s="30" t="n">
        <f aca="false">G3821*E3821</f>
        <v>0</v>
      </c>
    </row>
    <row r="3822" s="1" customFormat="true" ht="12.6" hidden="false" customHeight="true" outlineLevel="4" collapsed="false">
      <c r="B3822" s="36"/>
      <c r="C3822" s="37" t="s">
        <v>3876</v>
      </c>
      <c r="D3822" s="37"/>
      <c r="E3822" s="38"/>
      <c r="F3822" s="38"/>
      <c r="G3822" s="30"/>
      <c r="H3822" s="30" t="n">
        <f aca="false">G3822*E3822</f>
        <v>0</v>
      </c>
    </row>
    <row r="3823" s="1" customFormat="true" ht="11.85" hidden="false" customHeight="true" outlineLevel="5" collapsed="false">
      <c r="B3823" s="26" t="n">
        <v>83406</v>
      </c>
      <c r="C3823" s="31" t="s">
        <v>3877</v>
      </c>
      <c r="D3823" s="31"/>
      <c r="E3823" s="32" t="n">
        <v>39</v>
      </c>
      <c r="F3823" s="29" t="s">
        <v>16</v>
      </c>
      <c r="G3823" s="30"/>
      <c r="H3823" s="30" t="n">
        <f aca="false">G3823*E3823</f>
        <v>0</v>
      </c>
    </row>
    <row r="3824" s="1" customFormat="true" ht="11.85" hidden="false" customHeight="true" outlineLevel="5" collapsed="false">
      <c r="B3824" s="26" t="n">
        <v>8124</v>
      </c>
      <c r="C3824" s="31" t="s">
        <v>3878</v>
      </c>
      <c r="D3824" s="31"/>
      <c r="E3824" s="32" t="n">
        <v>185</v>
      </c>
      <c r="F3824" s="29" t="s">
        <v>16</v>
      </c>
      <c r="G3824" s="30"/>
      <c r="H3824" s="30" t="n">
        <f aca="false">G3824*E3824</f>
        <v>0</v>
      </c>
    </row>
    <row r="3825" s="1" customFormat="true" ht="11.85" hidden="false" customHeight="true" outlineLevel="5" collapsed="false">
      <c r="B3825" s="26" t="n">
        <v>8123</v>
      </c>
      <c r="C3825" s="31" t="s">
        <v>3879</v>
      </c>
      <c r="D3825" s="31"/>
      <c r="E3825" s="32" t="n">
        <v>299</v>
      </c>
      <c r="F3825" s="29" t="s">
        <v>16</v>
      </c>
      <c r="G3825" s="30"/>
      <c r="H3825" s="30" t="n">
        <f aca="false">G3825*E3825</f>
        <v>0</v>
      </c>
    </row>
    <row r="3826" s="1" customFormat="true" ht="11.85" hidden="false" customHeight="true" outlineLevel="5" collapsed="false">
      <c r="B3826" s="26" t="n">
        <v>19398</v>
      </c>
      <c r="C3826" s="31" t="s">
        <v>3880</v>
      </c>
      <c r="D3826" s="31"/>
      <c r="E3826" s="32" t="n">
        <v>435</v>
      </c>
      <c r="F3826" s="29" t="s">
        <v>16</v>
      </c>
      <c r="G3826" s="30"/>
      <c r="H3826" s="30" t="n">
        <f aca="false">G3826*E3826</f>
        <v>0</v>
      </c>
    </row>
    <row r="3827" s="1" customFormat="true" ht="11.85" hidden="false" customHeight="true" outlineLevel="5" collapsed="false">
      <c r="B3827" s="26" t="n">
        <v>64664</v>
      </c>
      <c r="C3827" s="31" t="s">
        <v>3881</v>
      </c>
      <c r="D3827" s="31"/>
      <c r="E3827" s="32" t="n">
        <v>529</v>
      </c>
      <c r="F3827" s="29" t="s">
        <v>16</v>
      </c>
      <c r="G3827" s="30"/>
      <c r="H3827" s="30" t="n">
        <f aca="false">G3827*E3827</f>
        <v>0</v>
      </c>
    </row>
    <row r="3828" s="1" customFormat="true" ht="11.85" hidden="false" customHeight="true" outlineLevel="5" collapsed="false">
      <c r="B3828" s="26" t="n">
        <v>64663</v>
      </c>
      <c r="C3828" s="31" t="s">
        <v>3882</v>
      </c>
      <c r="D3828" s="31"/>
      <c r="E3828" s="32" t="n">
        <v>799</v>
      </c>
      <c r="F3828" s="29" t="s">
        <v>16</v>
      </c>
      <c r="G3828" s="30"/>
      <c r="H3828" s="30" t="n">
        <f aca="false">G3828*E3828</f>
        <v>0</v>
      </c>
    </row>
    <row r="3829" s="1" customFormat="true" ht="11.85" hidden="false" customHeight="true" outlineLevel="5" collapsed="false">
      <c r="B3829" s="26" t="n">
        <v>314229</v>
      </c>
      <c r="C3829" s="31" t="s">
        <v>3883</v>
      </c>
      <c r="D3829" s="31"/>
      <c r="E3829" s="32" t="n">
        <v>169</v>
      </c>
      <c r="F3829" s="29" t="s">
        <v>16</v>
      </c>
      <c r="G3829" s="30"/>
      <c r="H3829" s="30" t="n">
        <f aca="false">G3829*E3829</f>
        <v>0</v>
      </c>
    </row>
    <row r="3830" s="1" customFormat="true" ht="11.85" hidden="false" customHeight="true" outlineLevel="5" collapsed="false">
      <c r="B3830" s="26" t="n">
        <v>314230</v>
      </c>
      <c r="C3830" s="31" t="s">
        <v>3884</v>
      </c>
      <c r="D3830" s="31"/>
      <c r="E3830" s="32" t="n">
        <v>179</v>
      </c>
      <c r="F3830" s="29" t="s">
        <v>16</v>
      </c>
      <c r="G3830" s="30"/>
      <c r="H3830" s="30" t="n">
        <f aca="false">G3830*E3830</f>
        <v>0</v>
      </c>
    </row>
    <row r="3831" s="1" customFormat="true" ht="11.85" hidden="false" customHeight="true" outlineLevel="5" collapsed="false">
      <c r="B3831" s="26" t="n">
        <v>314231</v>
      </c>
      <c r="C3831" s="31" t="s">
        <v>3885</v>
      </c>
      <c r="D3831" s="31"/>
      <c r="E3831" s="32" t="n">
        <v>189</v>
      </c>
      <c r="F3831" s="29" t="s">
        <v>16</v>
      </c>
      <c r="G3831" s="30"/>
      <c r="H3831" s="30" t="n">
        <f aca="false">G3831*E3831</f>
        <v>0</v>
      </c>
    </row>
    <row r="3832" s="1" customFormat="true" ht="22.35" hidden="false" customHeight="true" outlineLevel="5" collapsed="false">
      <c r="B3832" s="26" t="n">
        <v>313321</v>
      </c>
      <c r="C3832" s="31" t="s">
        <v>3886</v>
      </c>
      <c r="D3832" s="31"/>
      <c r="E3832" s="32" t="n">
        <v>128</v>
      </c>
      <c r="F3832" s="29" t="s">
        <v>16</v>
      </c>
      <c r="G3832" s="30"/>
      <c r="H3832" s="30" t="n">
        <f aca="false">G3832*E3832</f>
        <v>0</v>
      </c>
    </row>
    <row r="3833" s="1" customFormat="true" ht="22.35" hidden="false" customHeight="true" outlineLevel="5" collapsed="false">
      <c r="B3833" s="26" t="n">
        <v>313322</v>
      </c>
      <c r="C3833" s="31" t="s">
        <v>3887</v>
      </c>
      <c r="D3833" s="31"/>
      <c r="E3833" s="32" t="n">
        <v>145</v>
      </c>
      <c r="F3833" s="29" t="s">
        <v>16</v>
      </c>
      <c r="G3833" s="30"/>
      <c r="H3833" s="30" t="n">
        <f aca="false">G3833*E3833</f>
        <v>0</v>
      </c>
    </row>
    <row r="3834" s="1" customFormat="true" ht="22.35" hidden="false" customHeight="true" outlineLevel="5" collapsed="false">
      <c r="B3834" s="26" t="n">
        <v>313334</v>
      </c>
      <c r="C3834" s="31" t="s">
        <v>3888</v>
      </c>
      <c r="D3834" s="31"/>
      <c r="E3834" s="32" t="n">
        <v>179</v>
      </c>
      <c r="F3834" s="29" t="s">
        <v>16</v>
      </c>
      <c r="G3834" s="30"/>
      <c r="H3834" s="30" t="n">
        <f aca="false">G3834*E3834</f>
        <v>0</v>
      </c>
    </row>
    <row r="3835" s="1" customFormat="true" ht="22.35" hidden="false" customHeight="true" outlineLevel="5" collapsed="false">
      <c r="B3835" s="26" t="n">
        <v>313323</v>
      </c>
      <c r="C3835" s="31" t="s">
        <v>3889</v>
      </c>
      <c r="D3835" s="31"/>
      <c r="E3835" s="32" t="n">
        <v>208</v>
      </c>
      <c r="F3835" s="29" t="s">
        <v>16</v>
      </c>
      <c r="G3835" s="30"/>
      <c r="H3835" s="30" t="n">
        <f aca="false">G3835*E3835</f>
        <v>0</v>
      </c>
    </row>
    <row r="3836" s="1" customFormat="true" ht="22.35" hidden="false" customHeight="true" outlineLevel="5" collapsed="false">
      <c r="B3836" s="26" t="n">
        <v>313333</v>
      </c>
      <c r="C3836" s="31" t="s">
        <v>3890</v>
      </c>
      <c r="D3836" s="31"/>
      <c r="E3836" s="32" t="n">
        <v>239</v>
      </c>
      <c r="F3836" s="29" t="s">
        <v>16</v>
      </c>
      <c r="G3836" s="30"/>
      <c r="H3836" s="30" t="n">
        <f aca="false">G3836*E3836</f>
        <v>0</v>
      </c>
    </row>
    <row r="3837" s="1" customFormat="true" ht="22.35" hidden="false" customHeight="true" outlineLevel="5" collapsed="false">
      <c r="B3837" s="26" t="n">
        <v>313326</v>
      </c>
      <c r="C3837" s="31" t="s">
        <v>3891</v>
      </c>
      <c r="D3837" s="31"/>
      <c r="E3837" s="32" t="n">
        <v>269</v>
      </c>
      <c r="F3837" s="29" t="s">
        <v>16</v>
      </c>
      <c r="G3837" s="30"/>
      <c r="H3837" s="30" t="n">
        <f aca="false">G3837*E3837</f>
        <v>0</v>
      </c>
    </row>
    <row r="3838" s="1" customFormat="true" ht="22.35" hidden="false" customHeight="true" outlineLevel="5" collapsed="false">
      <c r="B3838" s="26" t="n">
        <v>313324</v>
      </c>
      <c r="C3838" s="31" t="s">
        <v>3892</v>
      </c>
      <c r="D3838" s="31"/>
      <c r="E3838" s="32" t="n">
        <v>259</v>
      </c>
      <c r="F3838" s="29" t="s">
        <v>16</v>
      </c>
      <c r="G3838" s="30"/>
      <c r="H3838" s="30" t="n">
        <f aca="false">G3838*E3838</f>
        <v>0</v>
      </c>
    </row>
    <row r="3839" s="1" customFormat="true" ht="22.35" hidden="false" customHeight="true" outlineLevel="5" collapsed="false">
      <c r="B3839" s="26" t="n">
        <v>313332</v>
      </c>
      <c r="C3839" s="31" t="s">
        <v>3893</v>
      </c>
      <c r="D3839" s="31"/>
      <c r="E3839" s="32" t="n">
        <v>285</v>
      </c>
      <c r="F3839" s="29" t="s">
        <v>16</v>
      </c>
      <c r="G3839" s="30"/>
      <c r="H3839" s="30" t="n">
        <f aca="false">G3839*E3839</f>
        <v>0</v>
      </c>
    </row>
    <row r="3840" s="1" customFormat="true" ht="22.35" hidden="false" customHeight="true" outlineLevel="5" collapsed="false">
      <c r="B3840" s="26" t="n">
        <v>313328</v>
      </c>
      <c r="C3840" s="31" t="s">
        <v>3894</v>
      </c>
      <c r="D3840" s="31"/>
      <c r="E3840" s="32" t="n">
        <v>225</v>
      </c>
      <c r="F3840" s="29" t="s">
        <v>16</v>
      </c>
      <c r="G3840" s="30"/>
      <c r="H3840" s="30" t="n">
        <f aca="false">G3840*E3840</f>
        <v>0</v>
      </c>
    </row>
    <row r="3841" s="1" customFormat="true" ht="22.35" hidden="false" customHeight="true" outlineLevel="5" collapsed="false">
      <c r="B3841" s="26" t="n">
        <v>313329</v>
      </c>
      <c r="C3841" s="31" t="s">
        <v>3895</v>
      </c>
      <c r="D3841" s="31"/>
      <c r="E3841" s="32" t="n">
        <v>325</v>
      </c>
      <c r="F3841" s="29" t="s">
        <v>16</v>
      </c>
      <c r="G3841" s="30"/>
      <c r="H3841" s="30" t="n">
        <f aca="false">G3841*E3841</f>
        <v>0</v>
      </c>
    </row>
    <row r="3842" s="1" customFormat="true" ht="22.35" hidden="false" customHeight="true" outlineLevel="5" collapsed="false">
      <c r="B3842" s="26" t="n">
        <v>313327</v>
      </c>
      <c r="C3842" s="31" t="s">
        <v>3896</v>
      </c>
      <c r="D3842" s="31"/>
      <c r="E3842" s="32" t="n">
        <v>319</v>
      </c>
      <c r="F3842" s="29" t="s">
        <v>16</v>
      </c>
      <c r="G3842" s="30"/>
      <c r="H3842" s="30" t="n">
        <f aca="false">G3842*E3842</f>
        <v>0</v>
      </c>
    </row>
    <row r="3843" s="1" customFormat="true" ht="22.35" hidden="false" customHeight="true" outlineLevel="5" collapsed="false">
      <c r="B3843" s="26" t="n">
        <v>313325</v>
      </c>
      <c r="C3843" s="31" t="s">
        <v>3897</v>
      </c>
      <c r="D3843" s="31"/>
      <c r="E3843" s="32" t="n">
        <v>325</v>
      </c>
      <c r="F3843" s="29" t="s">
        <v>16</v>
      </c>
      <c r="G3843" s="30"/>
      <c r="H3843" s="30" t="n">
        <f aca="false">G3843*E3843</f>
        <v>0</v>
      </c>
    </row>
    <row r="3844" s="1" customFormat="true" ht="22.35" hidden="false" customHeight="true" outlineLevel="5" collapsed="false">
      <c r="B3844" s="26" t="n">
        <v>313330</v>
      </c>
      <c r="C3844" s="31" t="s">
        <v>3898</v>
      </c>
      <c r="D3844" s="31"/>
      <c r="E3844" s="32" t="n">
        <v>325</v>
      </c>
      <c r="F3844" s="29" t="s">
        <v>16</v>
      </c>
      <c r="G3844" s="30"/>
      <c r="H3844" s="30" t="n">
        <f aca="false">G3844*E3844</f>
        <v>0</v>
      </c>
    </row>
    <row r="3845" s="1" customFormat="true" ht="22.35" hidden="false" customHeight="true" outlineLevel="5" collapsed="false">
      <c r="B3845" s="26" t="n">
        <v>313331</v>
      </c>
      <c r="C3845" s="31" t="s">
        <v>3899</v>
      </c>
      <c r="D3845" s="31"/>
      <c r="E3845" s="32" t="n">
        <v>558</v>
      </c>
      <c r="F3845" s="29" t="s">
        <v>16</v>
      </c>
      <c r="G3845" s="30"/>
      <c r="H3845" s="30" t="n">
        <f aca="false">G3845*E3845</f>
        <v>0</v>
      </c>
    </row>
    <row r="3846" s="1" customFormat="true" ht="12.6" hidden="false" customHeight="true" outlineLevel="4" collapsed="false">
      <c r="B3846" s="36"/>
      <c r="C3846" s="37" t="s">
        <v>3900</v>
      </c>
      <c r="D3846" s="37"/>
      <c r="E3846" s="38"/>
      <c r="F3846" s="38"/>
      <c r="G3846" s="30"/>
      <c r="H3846" s="30" t="n">
        <f aca="false">G3846*E3846</f>
        <v>0</v>
      </c>
    </row>
    <row r="3847" s="1" customFormat="true" ht="11.85" hidden="false" customHeight="true" outlineLevel="5" collapsed="false">
      <c r="B3847" s="26" t="n">
        <v>314223</v>
      </c>
      <c r="C3847" s="31" t="s">
        <v>3901</v>
      </c>
      <c r="D3847" s="31"/>
      <c r="E3847" s="32" t="n">
        <v>279</v>
      </c>
      <c r="F3847" s="29" t="s">
        <v>16</v>
      </c>
      <c r="G3847" s="30"/>
      <c r="H3847" s="30" t="n">
        <f aca="false">G3847*E3847</f>
        <v>0</v>
      </c>
    </row>
    <row r="3848" s="1" customFormat="true" ht="11.85" hidden="false" customHeight="true" outlineLevel="5" collapsed="false">
      <c r="B3848" s="26" t="n">
        <v>314225</v>
      </c>
      <c r="C3848" s="31" t="s">
        <v>3902</v>
      </c>
      <c r="D3848" s="31"/>
      <c r="E3848" s="32" t="n">
        <v>299</v>
      </c>
      <c r="F3848" s="29" t="s">
        <v>16</v>
      </c>
      <c r="G3848" s="30"/>
      <c r="H3848" s="30" t="n">
        <f aca="false">G3848*E3848</f>
        <v>0</v>
      </c>
    </row>
    <row r="3849" s="1" customFormat="true" ht="11.85" hidden="false" customHeight="true" outlineLevel="5" collapsed="false">
      <c r="B3849" s="26" t="n">
        <v>314222</v>
      </c>
      <c r="C3849" s="31" t="s">
        <v>3903</v>
      </c>
      <c r="D3849" s="31"/>
      <c r="E3849" s="32" t="n">
        <v>219</v>
      </c>
      <c r="F3849" s="29" t="s">
        <v>16</v>
      </c>
      <c r="G3849" s="30"/>
      <c r="H3849" s="30" t="n">
        <f aca="false">G3849*E3849</f>
        <v>0</v>
      </c>
    </row>
    <row r="3850" s="1" customFormat="true" ht="11.85" hidden="false" customHeight="true" outlineLevel="5" collapsed="false">
      <c r="B3850" s="26" t="n">
        <v>314224</v>
      </c>
      <c r="C3850" s="31" t="s">
        <v>3904</v>
      </c>
      <c r="D3850" s="31"/>
      <c r="E3850" s="32" t="n">
        <v>239</v>
      </c>
      <c r="F3850" s="29" t="s">
        <v>16</v>
      </c>
      <c r="G3850" s="30"/>
      <c r="H3850" s="30" t="n">
        <f aca="false">G3850*E3850</f>
        <v>0</v>
      </c>
    </row>
    <row r="3851" s="1" customFormat="true" ht="11.85" hidden="false" customHeight="true" outlineLevel="5" collapsed="false">
      <c r="B3851" s="26" t="n">
        <v>17307</v>
      </c>
      <c r="C3851" s="31" t="s">
        <v>3905</v>
      </c>
      <c r="D3851" s="31"/>
      <c r="E3851" s="32" t="n">
        <v>249</v>
      </c>
      <c r="F3851" s="29" t="s">
        <v>16</v>
      </c>
      <c r="G3851" s="30"/>
      <c r="H3851" s="30" t="n">
        <f aca="false">G3851*E3851</f>
        <v>0</v>
      </c>
    </row>
    <row r="3852" s="1" customFormat="true" ht="22.35" hidden="false" customHeight="true" outlineLevel="5" collapsed="false">
      <c r="B3852" s="26" t="n">
        <v>202063</v>
      </c>
      <c r="C3852" s="31" t="s">
        <v>3906</v>
      </c>
      <c r="D3852" s="31"/>
      <c r="E3852" s="32" t="n">
        <v>99</v>
      </c>
      <c r="F3852" s="29" t="s">
        <v>16</v>
      </c>
      <c r="G3852" s="30"/>
      <c r="H3852" s="30" t="n">
        <f aca="false">G3852*E3852</f>
        <v>0</v>
      </c>
    </row>
    <row r="3853" s="1" customFormat="true" ht="11.85" hidden="false" customHeight="true" outlineLevel="5" collapsed="false">
      <c r="B3853" s="26" t="n">
        <v>306660</v>
      </c>
      <c r="C3853" s="31" t="s">
        <v>3907</v>
      </c>
      <c r="D3853" s="31"/>
      <c r="E3853" s="32" t="n">
        <v>315</v>
      </c>
      <c r="F3853" s="29" t="s">
        <v>16</v>
      </c>
      <c r="G3853" s="30"/>
      <c r="H3853" s="30" t="n">
        <f aca="false">G3853*E3853</f>
        <v>0</v>
      </c>
    </row>
    <row r="3854" s="1" customFormat="true" ht="11.85" hidden="false" customHeight="true" outlineLevel="5" collapsed="false">
      <c r="B3854" s="26" t="n">
        <v>1726</v>
      </c>
      <c r="C3854" s="31" t="s">
        <v>3908</v>
      </c>
      <c r="D3854" s="31"/>
      <c r="E3854" s="32" t="n">
        <v>959</v>
      </c>
      <c r="F3854" s="29" t="s">
        <v>16</v>
      </c>
      <c r="G3854" s="30"/>
      <c r="H3854" s="30" t="n">
        <f aca="false">G3854*E3854</f>
        <v>0</v>
      </c>
    </row>
    <row r="3855" s="1" customFormat="true" ht="22.35" hidden="false" customHeight="true" outlineLevel="5" collapsed="false">
      <c r="B3855" s="26" t="n">
        <v>18322</v>
      </c>
      <c r="C3855" s="31" t="s">
        <v>3909</v>
      </c>
      <c r="D3855" s="31"/>
      <c r="E3855" s="32" t="n">
        <v>155</v>
      </c>
      <c r="F3855" s="29" t="s">
        <v>16</v>
      </c>
      <c r="G3855" s="30"/>
      <c r="H3855" s="30" t="n">
        <f aca="false">G3855*E3855</f>
        <v>0</v>
      </c>
    </row>
    <row r="3856" s="1" customFormat="true" ht="22.35" hidden="false" customHeight="true" outlineLevel="5" collapsed="false">
      <c r="B3856" s="26" t="n">
        <v>314227</v>
      </c>
      <c r="C3856" s="31" t="s">
        <v>3910</v>
      </c>
      <c r="D3856" s="31"/>
      <c r="E3856" s="32" t="n">
        <v>199</v>
      </c>
      <c r="F3856" s="29" t="s">
        <v>16</v>
      </c>
      <c r="G3856" s="30"/>
      <c r="H3856" s="30" t="n">
        <f aca="false">G3856*E3856</f>
        <v>0</v>
      </c>
    </row>
    <row r="3857" s="1" customFormat="true" ht="22.35" hidden="false" customHeight="true" outlineLevel="5" collapsed="false">
      <c r="B3857" s="26" t="n">
        <v>314226</v>
      </c>
      <c r="C3857" s="31" t="s">
        <v>3911</v>
      </c>
      <c r="D3857" s="31"/>
      <c r="E3857" s="32" t="n">
        <v>259</v>
      </c>
      <c r="F3857" s="29" t="s">
        <v>16</v>
      </c>
      <c r="G3857" s="30"/>
      <c r="H3857" s="30" t="n">
        <f aca="false">G3857*E3857</f>
        <v>0</v>
      </c>
    </row>
    <row r="3858" s="1" customFormat="true" ht="22.35" hidden="false" customHeight="true" outlineLevel="5" collapsed="false">
      <c r="B3858" s="26" t="n">
        <v>314228</v>
      </c>
      <c r="C3858" s="31" t="s">
        <v>3912</v>
      </c>
      <c r="D3858" s="31"/>
      <c r="E3858" s="32" t="n">
        <v>355</v>
      </c>
      <c r="F3858" s="29" t="s">
        <v>16</v>
      </c>
      <c r="G3858" s="30"/>
      <c r="H3858" s="30" t="n">
        <f aca="false">G3858*E3858</f>
        <v>0</v>
      </c>
    </row>
    <row r="3859" s="1" customFormat="true" ht="22.35" hidden="false" customHeight="true" outlineLevel="5" collapsed="false">
      <c r="B3859" s="26" t="n">
        <v>314232</v>
      </c>
      <c r="C3859" s="31" t="s">
        <v>3913</v>
      </c>
      <c r="D3859" s="31"/>
      <c r="E3859" s="32" t="n">
        <v>249</v>
      </c>
      <c r="F3859" s="29" t="s">
        <v>16</v>
      </c>
      <c r="G3859" s="30"/>
      <c r="H3859" s="30" t="n">
        <f aca="false">G3859*E3859</f>
        <v>0</v>
      </c>
    </row>
    <row r="3860" s="1" customFormat="true" ht="32.85" hidden="false" customHeight="true" outlineLevel="5" collapsed="false">
      <c r="B3860" s="26" t="n">
        <v>306655</v>
      </c>
      <c r="C3860" s="31" t="s">
        <v>3914</v>
      </c>
      <c r="D3860" s="31"/>
      <c r="E3860" s="32" t="n">
        <v>265</v>
      </c>
      <c r="F3860" s="29" t="s">
        <v>16</v>
      </c>
      <c r="G3860" s="30"/>
      <c r="H3860" s="30" t="n">
        <f aca="false">G3860*E3860</f>
        <v>0</v>
      </c>
    </row>
    <row r="3861" s="1" customFormat="true" ht="22.35" hidden="false" customHeight="true" outlineLevel="5" collapsed="false">
      <c r="B3861" s="26" t="n">
        <v>313183</v>
      </c>
      <c r="C3861" s="31" t="s">
        <v>3915</v>
      </c>
      <c r="D3861" s="31"/>
      <c r="E3861" s="32" t="n">
        <v>242</v>
      </c>
      <c r="F3861" s="29" t="s">
        <v>16</v>
      </c>
      <c r="G3861" s="30"/>
      <c r="H3861" s="30" t="n">
        <f aca="false">G3861*E3861</f>
        <v>0</v>
      </c>
    </row>
    <row r="3862" s="1" customFormat="true" ht="22.35" hidden="false" customHeight="true" outlineLevel="5" collapsed="false">
      <c r="B3862" s="26" t="n">
        <v>313184</v>
      </c>
      <c r="C3862" s="31" t="s">
        <v>3916</v>
      </c>
      <c r="D3862" s="31"/>
      <c r="E3862" s="32" t="n">
        <v>319</v>
      </c>
      <c r="F3862" s="29" t="s">
        <v>16</v>
      </c>
      <c r="G3862" s="30"/>
      <c r="H3862" s="30" t="n">
        <f aca="false">G3862*E3862</f>
        <v>0</v>
      </c>
    </row>
    <row r="3863" s="1" customFormat="true" ht="22.35" hidden="false" customHeight="true" outlineLevel="5" collapsed="false">
      <c r="B3863" s="26" t="n">
        <v>313185</v>
      </c>
      <c r="C3863" s="31" t="s">
        <v>3917</v>
      </c>
      <c r="D3863" s="31"/>
      <c r="E3863" s="32" t="n">
        <v>418</v>
      </c>
      <c r="F3863" s="29" t="s">
        <v>16</v>
      </c>
      <c r="G3863" s="30"/>
      <c r="H3863" s="30" t="n">
        <f aca="false">G3863*E3863</f>
        <v>0</v>
      </c>
    </row>
    <row r="3864" s="1" customFormat="true" ht="22.35" hidden="false" customHeight="true" outlineLevel="5" collapsed="false">
      <c r="B3864" s="26" t="n">
        <v>6673</v>
      </c>
      <c r="C3864" s="31" t="s">
        <v>3918</v>
      </c>
      <c r="D3864" s="31"/>
      <c r="E3864" s="32" t="n">
        <v>155</v>
      </c>
      <c r="F3864" s="29" t="s">
        <v>16</v>
      </c>
      <c r="G3864" s="30"/>
      <c r="H3864" s="30" t="n">
        <f aca="false">G3864*E3864</f>
        <v>0</v>
      </c>
    </row>
    <row r="3865" s="1" customFormat="true" ht="22.35" hidden="false" customHeight="true" outlineLevel="5" collapsed="false">
      <c r="B3865" s="26" t="n">
        <v>202025</v>
      </c>
      <c r="C3865" s="31" t="s">
        <v>3919</v>
      </c>
      <c r="D3865" s="31"/>
      <c r="E3865" s="32" t="n">
        <v>198</v>
      </c>
      <c r="F3865" s="29" t="s">
        <v>16</v>
      </c>
      <c r="G3865" s="30"/>
      <c r="H3865" s="30" t="n">
        <f aca="false">G3865*E3865</f>
        <v>0</v>
      </c>
    </row>
    <row r="3866" s="1" customFormat="true" ht="22.35" hidden="false" customHeight="true" outlineLevel="5" collapsed="false">
      <c r="B3866" s="26" t="n">
        <v>310724</v>
      </c>
      <c r="C3866" s="31" t="s">
        <v>3920</v>
      </c>
      <c r="D3866" s="31"/>
      <c r="E3866" s="32" t="n">
        <v>228</v>
      </c>
      <c r="F3866" s="29" t="s">
        <v>16</v>
      </c>
      <c r="G3866" s="30"/>
      <c r="H3866" s="30" t="n">
        <f aca="false">G3866*E3866</f>
        <v>0</v>
      </c>
    </row>
    <row r="3867" s="1" customFormat="true" ht="12.6" hidden="false" customHeight="true" outlineLevel="3" collapsed="false">
      <c r="B3867" s="33"/>
      <c r="C3867" s="34" t="s">
        <v>3921</v>
      </c>
      <c r="D3867" s="34"/>
      <c r="E3867" s="35"/>
      <c r="F3867" s="35"/>
      <c r="G3867" s="30"/>
      <c r="H3867" s="30" t="n">
        <f aca="false">G3867*E3867</f>
        <v>0</v>
      </c>
    </row>
    <row r="3868" s="1" customFormat="true" ht="12.6" hidden="false" customHeight="true" outlineLevel="4" collapsed="false">
      <c r="B3868" s="36"/>
      <c r="C3868" s="37" t="s">
        <v>3922</v>
      </c>
      <c r="D3868" s="37"/>
      <c r="E3868" s="38"/>
      <c r="F3868" s="38"/>
      <c r="G3868" s="30"/>
      <c r="H3868" s="30" t="n">
        <f aca="false">G3868*E3868</f>
        <v>0</v>
      </c>
    </row>
    <row r="3869" s="1" customFormat="true" ht="22.35" hidden="false" customHeight="true" outlineLevel="5" collapsed="false">
      <c r="B3869" s="26" t="n">
        <v>312662</v>
      </c>
      <c r="C3869" s="31" t="s">
        <v>3923</v>
      </c>
      <c r="D3869" s="31"/>
      <c r="E3869" s="32" t="n">
        <v>250</v>
      </c>
      <c r="F3869" s="29" t="s">
        <v>16</v>
      </c>
      <c r="G3869" s="30"/>
      <c r="H3869" s="30" t="n">
        <f aca="false">G3869*E3869</f>
        <v>0</v>
      </c>
    </row>
    <row r="3870" s="1" customFormat="true" ht="22.35" hidden="false" customHeight="true" outlineLevel="5" collapsed="false">
      <c r="B3870" s="26" t="n">
        <v>312574</v>
      </c>
      <c r="C3870" s="31" t="s">
        <v>3924</v>
      </c>
      <c r="D3870" s="31"/>
      <c r="E3870" s="32" t="n">
        <v>252</v>
      </c>
      <c r="F3870" s="29" t="s">
        <v>16</v>
      </c>
      <c r="G3870" s="30"/>
      <c r="H3870" s="30" t="n">
        <f aca="false">G3870*E3870</f>
        <v>0</v>
      </c>
    </row>
    <row r="3871" s="1" customFormat="true" ht="22.35" hidden="false" customHeight="true" outlineLevel="5" collapsed="false">
      <c r="B3871" s="26" t="n">
        <v>312576</v>
      </c>
      <c r="C3871" s="31" t="s">
        <v>3925</v>
      </c>
      <c r="D3871" s="31"/>
      <c r="E3871" s="32" t="n">
        <v>253</v>
      </c>
      <c r="F3871" s="29" t="s">
        <v>16</v>
      </c>
      <c r="G3871" s="30"/>
      <c r="H3871" s="30" t="n">
        <f aca="false">G3871*E3871</f>
        <v>0</v>
      </c>
    </row>
    <row r="3872" s="1" customFormat="true" ht="22.35" hidden="false" customHeight="true" outlineLevel="5" collapsed="false">
      <c r="B3872" s="26" t="n">
        <v>312579</v>
      </c>
      <c r="C3872" s="31" t="s">
        <v>3926</v>
      </c>
      <c r="D3872" s="31"/>
      <c r="E3872" s="32" t="n">
        <v>253</v>
      </c>
      <c r="F3872" s="29" t="s">
        <v>16</v>
      </c>
      <c r="G3872" s="30"/>
      <c r="H3872" s="30" t="n">
        <f aca="false">G3872*E3872</f>
        <v>0</v>
      </c>
    </row>
    <row r="3873" s="1" customFormat="true" ht="22.35" hidden="false" customHeight="true" outlineLevel="5" collapsed="false">
      <c r="B3873" s="26" t="n">
        <v>312580</v>
      </c>
      <c r="C3873" s="31" t="s">
        <v>3927</v>
      </c>
      <c r="D3873" s="31"/>
      <c r="E3873" s="32" t="n">
        <v>253</v>
      </c>
      <c r="F3873" s="29" t="s">
        <v>16</v>
      </c>
      <c r="G3873" s="30"/>
      <c r="H3873" s="30" t="n">
        <f aca="false">G3873*E3873</f>
        <v>0</v>
      </c>
    </row>
    <row r="3874" s="1" customFormat="true" ht="22.35" hidden="false" customHeight="true" outlineLevel="5" collapsed="false">
      <c r="B3874" s="26" t="n">
        <v>312653</v>
      </c>
      <c r="C3874" s="31" t="s">
        <v>3928</v>
      </c>
      <c r="D3874" s="31"/>
      <c r="E3874" s="32" t="n">
        <v>280</v>
      </c>
      <c r="F3874" s="29" t="s">
        <v>16</v>
      </c>
      <c r="G3874" s="30"/>
      <c r="H3874" s="30" t="n">
        <f aca="false">G3874*E3874</f>
        <v>0</v>
      </c>
    </row>
    <row r="3875" s="1" customFormat="true" ht="22.35" hidden="false" customHeight="true" outlineLevel="5" collapsed="false">
      <c r="B3875" s="26" t="n">
        <v>312911</v>
      </c>
      <c r="C3875" s="27" t="s">
        <v>3929</v>
      </c>
      <c r="D3875" s="27"/>
      <c r="E3875" s="32" t="n">
        <v>272</v>
      </c>
      <c r="F3875" s="29" t="s">
        <v>16</v>
      </c>
      <c r="G3875" s="30"/>
      <c r="H3875" s="30" t="n">
        <f aca="false">G3875*E3875</f>
        <v>0</v>
      </c>
    </row>
    <row r="3876" s="1" customFormat="true" ht="22.35" hidden="false" customHeight="true" outlineLevel="5" collapsed="false">
      <c r="B3876" s="26" t="n">
        <v>312912</v>
      </c>
      <c r="C3876" s="27" t="s">
        <v>3930</v>
      </c>
      <c r="D3876" s="27"/>
      <c r="E3876" s="32" t="n">
        <v>270</v>
      </c>
      <c r="F3876" s="29" t="s">
        <v>16</v>
      </c>
      <c r="G3876" s="30"/>
      <c r="H3876" s="30" t="n">
        <f aca="false">G3876*E3876</f>
        <v>0</v>
      </c>
    </row>
    <row r="3877" s="1" customFormat="true" ht="22.35" hidden="false" customHeight="true" outlineLevel="5" collapsed="false">
      <c r="B3877" s="26" t="n">
        <v>312913</v>
      </c>
      <c r="C3877" s="27" t="s">
        <v>3931</v>
      </c>
      <c r="D3877" s="27"/>
      <c r="E3877" s="32" t="n">
        <v>270</v>
      </c>
      <c r="F3877" s="29" t="s">
        <v>16</v>
      </c>
      <c r="G3877" s="30"/>
      <c r="H3877" s="30" t="n">
        <f aca="false">G3877*E3877</f>
        <v>0</v>
      </c>
    </row>
    <row r="3878" s="1" customFormat="true" ht="22.35" hidden="false" customHeight="true" outlineLevel="5" collapsed="false">
      <c r="B3878" s="26" t="n">
        <v>312914</v>
      </c>
      <c r="C3878" s="27" t="s">
        <v>3932</v>
      </c>
      <c r="D3878" s="27"/>
      <c r="E3878" s="32" t="n">
        <v>272</v>
      </c>
      <c r="F3878" s="29" t="s">
        <v>16</v>
      </c>
      <c r="G3878" s="30"/>
      <c r="H3878" s="30" t="n">
        <f aca="false">G3878*E3878</f>
        <v>0</v>
      </c>
    </row>
    <row r="3879" s="1" customFormat="true" ht="22.35" hidden="false" customHeight="true" outlineLevel="5" collapsed="false">
      <c r="B3879" s="26" t="n">
        <v>312915</v>
      </c>
      <c r="C3879" s="27" t="s">
        <v>3933</v>
      </c>
      <c r="D3879" s="27"/>
      <c r="E3879" s="32" t="n">
        <v>270</v>
      </c>
      <c r="F3879" s="29" t="s">
        <v>16</v>
      </c>
      <c r="G3879" s="30"/>
      <c r="H3879" s="30" t="n">
        <f aca="false">G3879*E3879</f>
        <v>0</v>
      </c>
    </row>
    <row r="3880" s="1" customFormat="true" ht="22.35" hidden="false" customHeight="true" outlineLevel="5" collapsed="false">
      <c r="B3880" s="26" t="n">
        <v>312916</v>
      </c>
      <c r="C3880" s="27" t="s">
        <v>3934</v>
      </c>
      <c r="D3880" s="27"/>
      <c r="E3880" s="32" t="n">
        <v>270</v>
      </c>
      <c r="F3880" s="29" t="s">
        <v>16</v>
      </c>
      <c r="G3880" s="30"/>
      <c r="H3880" s="30" t="n">
        <f aca="false">G3880*E3880</f>
        <v>0</v>
      </c>
    </row>
    <row r="3881" s="1" customFormat="true" ht="22.35" hidden="false" customHeight="true" outlineLevel="5" collapsed="false">
      <c r="B3881" s="26" t="n">
        <v>312917</v>
      </c>
      <c r="C3881" s="27" t="s">
        <v>3935</v>
      </c>
      <c r="D3881" s="27"/>
      <c r="E3881" s="32" t="n">
        <v>270</v>
      </c>
      <c r="F3881" s="29" t="s">
        <v>16</v>
      </c>
      <c r="G3881" s="30"/>
      <c r="H3881" s="30" t="n">
        <f aca="false">G3881*E3881</f>
        <v>0</v>
      </c>
    </row>
    <row r="3882" s="1" customFormat="true" ht="22.35" hidden="false" customHeight="true" outlineLevel="5" collapsed="false">
      <c r="B3882" s="26" t="n">
        <v>312918</v>
      </c>
      <c r="C3882" s="27" t="s">
        <v>3936</v>
      </c>
      <c r="D3882" s="27"/>
      <c r="E3882" s="32" t="n">
        <v>270</v>
      </c>
      <c r="F3882" s="29" t="s">
        <v>16</v>
      </c>
      <c r="G3882" s="30"/>
      <c r="H3882" s="30" t="n">
        <f aca="false">G3882*E3882</f>
        <v>0</v>
      </c>
    </row>
    <row r="3883" s="1" customFormat="true" ht="22.35" hidden="false" customHeight="true" outlineLevel="5" collapsed="false">
      <c r="B3883" s="26" t="n">
        <v>311430</v>
      </c>
      <c r="C3883" s="27" t="s">
        <v>3937</v>
      </c>
      <c r="D3883" s="27"/>
      <c r="E3883" s="32" t="n">
        <v>272</v>
      </c>
      <c r="F3883" s="29" t="s">
        <v>16</v>
      </c>
      <c r="G3883" s="30"/>
      <c r="H3883" s="30" t="n">
        <f aca="false">G3883*E3883</f>
        <v>0</v>
      </c>
    </row>
    <row r="3884" s="1" customFormat="true" ht="22.35" hidden="false" customHeight="true" outlineLevel="5" collapsed="false">
      <c r="B3884" s="26" t="n">
        <v>311426</v>
      </c>
      <c r="C3884" s="27" t="s">
        <v>3938</v>
      </c>
      <c r="D3884" s="27"/>
      <c r="E3884" s="32" t="n">
        <v>270</v>
      </c>
      <c r="F3884" s="29" t="s">
        <v>16</v>
      </c>
      <c r="G3884" s="30"/>
      <c r="H3884" s="30" t="n">
        <f aca="false">G3884*E3884</f>
        <v>0</v>
      </c>
    </row>
    <row r="3885" s="1" customFormat="true" ht="22.35" hidden="false" customHeight="true" outlineLevel="5" collapsed="false">
      <c r="B3885" s="26" t="n">
        <v>311427</v>
      </c>
      <c r="C3885" s="27" t="s">
        <v>3939</v>
      </c>
      <c r="D3885" s="27"/>
      <c r="E3885" s="32" t="n">
        <v>270</v>
      </c>
      <c r="F3885" s="29" t="s">
        <v>16</v>
      </c>
      <c r="G3885" s="30"/>
      <c r="H3885" s="30" t="n">
        <f aca="false">G3885*E3885</f>
        <v>0</v>
      </c>
    </row>
    <row r="3886" s="1" customFormat="true" ht="22.35" hidden="false" customHeight="true" outlineLevel="5" collapsed="false">
      <c r="B3886" s="26" t="n">
        <v>311431</v>
      </c>
      <c r="C3886" s="27" t="s">
        <v>3940</v>
      </c>
      <c r="D3886" s="27"/>
      <c r="E3886" s="32" t="n">
        <v>270</v>
      </c>
      <c r="F3886" s="29" t="s">
        <v>16</v>
      </c>
      <c r="G3886" s="30"/>
      <c r="H3886" s="30" t="n">
        <f aca="false">G3886*E3886</f>
        <v>0</v>
      </c>
    </row>
    <row r="3887" s="1" customFormat="true" ht="22.35" hidden="false" customHeight="true" outlineLevel="5" collapsed="false">
      <c r="B3887" s="26" t="n">
        <v>311428</v>
      </c>
      <c r="C3887" s="27" t="s">
        <v>3941</v>
      </c>
      <c r="D3887" s="27"/>
      <c r="E3887" s="32" t="n">
        <v>270</v>
      </c>
      <c r="F3887" s="29" t="s">
        <v>16</v>
      </c>
      <c r="G3887" s="30"/>
      <c r="H3887" s="30" t="n">
        <f aca="false">G3887*E3887</f>
        <v>0</v>
      </c>
    </row>
    <row r="3888" s="1" customFormat="true" ht="22.35" hidden="false" customHeight="true" outlineLevel="5" collapsed="false">
      <c r="B3888" s="26" t="n">
        <v>311425</v>
      </c>
      <c r="C3888" s="27" t="s">
        <v>3942</v>
      </c>
      <c r="D3888" s="27"/>
      <c r="E3888" s="32" t="n">
        <v>270</v>
      </c>
      <c r="F3888" s="29" t="s">
        <v>16</v>
      </c>
      <c r="G3888" s="30"/>
      <c r="H3888" s="30" t="n">
        <f aca="false">G3888*E3888</f>
        <v>0</v>
      </c>
    </row>
    <row r="3889" s="1" customFormat="true" ht="22.35" hidden="false" customHeight="true" outlineLevel="5" collapsed="false">
      <c r="B3889" s="26" t="n">
        <v>311424</v>
      </c>
      <c r="C3889" s="27" t="s">
        <v>3943</v>
      </c>
      <c r="D3889" s="27"/>
      <c r="E3889" s="32" t="n">
        <v>270</v>
      </c>
      <c r="F3889" s="29" t="s">
        <v>16</v>
      </c>
      <c r="G3889" s="30"/>
      <c r="H3889" s="30" t="n">
        <f aca="false">G3889*E3889</f>
        <v>0</v>
      </c>
    </row>
    <row r="3890" s="1" customFormat="true" ht="22.35" hidden="false" customHeight="true" outlineLevel="5" collapsed="false">
      <c r="B3890" s="26" t="n">
        <v>311422</v>
      </c>
      <c r="C3890" s="27" t="s">
        <v>3944</v>
      </c>
      <c r="D3890" s="27"/>
      <c r="E3890" s="32" t="n">
        <v>270</v>
      </c>
      <c r="F3890" s="29" t="s">
        <v>16</v>
      </c>
      <c r="G3890" s="30"/>
      <c r="H3890" s="30" t="n">
        <f aca="false">G3890*E3890</f>
        <v>0</v>
      </c>
    </row>
    <row r="3891" s="1" customFormat="true" ht="22.35" hidden="false" customHeight="true" outlineLevel="5" collapsed="false">
      <c r="B3891" s="26" t="n">
        <v>311423</v>
      </c>
      <c r="C3891" s="27" t="s">
        <v>3945</v>
      </c>
      <c r="D3891" s="27"/>
      <c r="E3891" s="32" t="n">
        <v>270</v>
      </c>
      <c r="F3891" s="29" t="s">
        <v>16</v>
      </c>
      <c r="G3891" s="30"/>
      <c r="H3891" s="30" t="n">
        <f aca="false">G3891*E3891</f>
        <v>0</v>
      </c>
    </row>
    <row r="3892" s="1" customFormat="true" ht="22.35" hidden="false" customHeight="true" outlineLevel="5" collapsed="false">
      <c r="B3892" s="26" t="n">
        <v>312634</v>
      </c>
      <c r="C3892" s="31" t="s">
        <v>3946</v>
      </c>
      <c r="D3892" s="31"/>
      <c r="E3892" s="32" t="n">
        <v>273</v>
      </c>
      <c r="F3892" s="29" t="s">
        <v>16</v>
      </c>
      <c r="G3892" s="30"/>
      <c r="H3892" s="30" t="n">
        <f aca="false">G3892*E3892</f>
        <v>0</v>
      </c>
    </row>
    <row r="3893" s="1" customFormat="true" ht="22.35" hidden="false" customHeight="true" outlineLevel="5" collapsed="false">
      <c r="B3893" s="26" t="n">
        <v>312635</v>
      </c>
      <c r="C3893" s="31" t="s">
        <v>3947</v>
      </c>
      <c r="D3893" s="31"/>
      <c r="E3893" s="32" t="n">
        <v>273</v>
      </c>
      <c r="F3893" s="29" t="s">
        <v>16</v>
      </c>
      <c r="G3893" s="30"/>
      <c r="H3893" s="30" t="n">
        <f aca="false">G3893*E3893</f>
        <v>0</v>
      </c>
    </row>
    <row r="3894" s="1" customFormat="true" ht="22.35" hidden="false" customHeight="true" outlineLevel="5" collapsed="false">
      <c r="B3894" s="26" t="n">
        <v>312636</v>
      </c>
      <c r="C3894" s="31" t="s">
        <v>3948</v>
      </c>
      <c r="D3894" s="31"/>
      <c r="E3894" s="32" t="n">
        <v>270</v>
      </c>
      <c r="F3894" s="29" t="s">
        <v>16</v>
      </c>
      <c r="G3894" s="30"/>
      <c r="H3894" s="30" t="n">
        <f aca="false">G3894*E3894</f>
        <v>0</v>
      </c>
    </row>
    <row r="3895" s="1" customFormat="true" ht="22.35" hidden="false" customHeight="true" outlineLevel="5" collapsed="false">
      <c r="B3895" s="26" t="n">
        <v>312637</v>
      </c>
      <c r="C3895" s="31" t="s">
        <v>3949</v>
      </c>
      <c r="D3895" s="31"/>
      <c r="E3895" s="32" t="n">
        <v>270</v>
      </c>
      <c r="F3895" s="29" t="s">
        <v>16</v>
      </c>
      <c r="G3895" s="30"/>
      <c r="H3895" s="30" t="n">
        <f aca="false">G3895*E3895</f>
        <v>0</v>
      </c>
    </row>
    <row r="3896" s="1" customFormat="true" ht="22.35" hidden="false" customHeight="true" outlineLevel="5" collapsed="false">
      <c r="B3896" s="26" t="n">
        <v>312638</v>
      </c>
      <c r="C3896" s="31" t="s">
        <v>3950</v>
      </c>
      <c r="D3896" s="31"/>
      <c r="E3896" s="32" t="n">
        <v>270</v>
      </c>
      <c r="F3896" s="29" t="s">
        <v>16</v>
      </c>
      <c r="G3896" s="30"/>
      <c r="H3896" s="30" t="n">
        <f aca="false">G3896*E3896</f>
        <v>0</v>
      </c>
    </row>
    <row r="3897" s="1" customFormat="true" ht="22.35" hidden="false" customHeight="true" outlineLevel="5" collapsed="false">
      <c r="B3897" s="26" t="n">
        <v>312639</v>
      </c>
      <c r="C3897" s="31" t="s">
        <v>3951</v>
      </c>
      <c r="D3897" s="31"/>
      <c r="E3897" s="32" t="n">
        <v>273</v>
      </c>
      <c r="F3897" s="29" t="s">
        <v>16</v>
      </c>
      <c r="G3897" s="30"/>
      <c r="H3897" s="30" t="n">
        <f aca="false">G3897*E3897</f>
        <v>0</v>
      </c>
    </row>
    <row r="3898" s="1" customFormat="true" ht="22.35" hidden="false" customHeight="true" outlineLevel="5" collapsed="false">
      <c r="B3898" s="26" t="n">
        <v>312641</v>
      </c>
      <c r="C3898" s="31" t="s">
        <v>3952</v>
      </c>
      <c r="D3898" s="31"/>
      <c r="E3898" s="32" t="n">
        <v>270</v>
      </c>
      <c r="F3898" s="29" t="s">
        <v>16</v>
      </c>
      <c r="G3898" s="30"/>
      <c r="H3898" s="30" t="n">
        <f aca="false">G3898*E3898</f>
        <v>0</v>
      </c>
    </row>
    <row r="3899" s="1" customFormat="true" ht="22.35" hidden="false" customHeight="true" outlineLevel="5" collapsed="false">
      <c r="B3899" s="26" t="n">
        <v>312643</v>
      </c>
      <c r="C3899" s="31" t="s">
        <v>3953</v>
      </c>
      <c r="D3899" s="31"/>
      <c r="E3899" s="32" t="n">
        <v>273</v>
      </c>
      <c r="F3899" s="29" t="s">
        <v>16</v>
      </c>
      <c r="G3899" s="30"/>
      <c r="H3899" s="30" t="n">
        <f aca="false">G3899*E3899</f>
        <v>0</v>
      </c>
    </row>
    <row r="3900" s="1" customFormat="true" ht="22.35" hidden="false" customHeight="true" outlineLevel="5" collapsed="false">
      <c r="B3900" s="26" t="n">
        <v>312644</v>
      </c>
      <c r="C3900" s="31" t="s">
        <v>3954</v>
      </c>
      <c r="D3900" s="31"/>
      <c r="E3900" s="32" t="n">
        <v>273</v>
      </c>
      <c r="F3900" s="29" t="s">
        <v>16</v>
      </c>
      <c r="G3900" s="30"/>
      <c r="H3900" s="30" t="n">
        <f aca="false">G3900*E3900</f>
        <v>0</v>
      </c>
    </row>
    <row r="3901" s="1" customFormat="true" ht="22.35" hidden="false" customHeight="true" outlineLevel="5" collapsed="false">
      <c r="B3901" s="26" t="n">
        <v>312646</v>
      </c>
      <c r="C3901" s="31" t="s">
        <v>3955</v>
      </c>
      <c r="D3901" s="31"/>
      <c r="E3901" s="32" t="n">
        <v>273</v>
      </c>
      <c r="F3901" s="29" t="s">
        <v>16</v>
      </c>
      <c r="G3901" s="30"/>
      <c r="H3901" s="30" t="n">
        <f aca="false">G3901*E3901</f>
        <v>0</v>
      </c>
    </row>
    <row r="3902" s="1" customFormat="true" ht="22.35" hidden="false" customHeight="true" outlineLevel="5" collapsed="false">
      <c r="B3902" s="26" t="n">
        <v>312648</v>
      </c>
      <c r="C3902" s="31" t="s">
        <v>3956</v>
      </c>
      <c r="D3902" s="31"/>
      <c r="E3902" s="32" t="n">
        <v>273</v>
      </c>
      <c r="F3902" s="29" t="s">
        <v>16</v>
      </c>
      <c r="G3902" s="30"/>
      <c r="H3902" s="30" t="n">
        <f aca="false">G3902*E3902</f>
        <v>0</v>
      </c>
    </row>
    <row r="3903" s="1" customFormat="true" ht="22.35" hidden="false" customHeight="true" outlineLevel="5" collapsed="false">
      <c r="B3903" s="26" t="n">
        <v>312649</v>
      </c>
      <c r="C3903" s="31" t="s">
        <v>3957</v>
      </c>
      <c r="D3903" s="31"/>
      <c r="E3903" s="32" t="n">
        <v>270</v>
      </c>
      <c r="F3903" s="29" t="s">
        <v>16</v>
      </c>
      <c r="G3903" s="30"/>
      <c r="H3903" s="30" t="n">
        <f aca="false">G3903*E3903</f>
        <v>0</v>
      </c>
    </row>
    <row r="3904" s="1" customFormat="true" ht="22.35" hidden="false" customHeight="true" outlineLevel="5" collapsed="false">
      <c r="B3904" s="26" t="n">
        <v>312650</v>
      </c>
      <c r="C3904" s="31" t="s">
        <v>3958</v>
      </c>
      <c r="D3904" s="31"/>
      <c r="E3904" s="32" t="n">
        <v>270</v>
      </c>
      <c r="F3904" s="29" t="s">
        <v>16</v>
      </c>
      <c r="G3904" s="30"/>
      <c r="H3904" s="30" t="n">
        <f aca="false">G3904*E3904</f>
        <v>0</v>
      </c>
    </row>
    <row r="3905" s="1" customFormat="true" ht="22.35" hidden="false" customHeight="true" outlineLevel="5" collapsed="false">
      <c r="B3905" s="26" t="n">
        <v>312651</v>
      </c>
      <c r="C3905" s="31" t="s">
        <v>3959</v>
      </c>
      <c r="D3905" s="31"/>
      <c r="E3905" s="32" t="n">
        <v>270</v>
      </c>
      <c r="F3905" s="29" t="s">
        <v>16</v>
      </c>
      <c r="G3905" s="30"/>
      <c r="H3905" s="30" t="n">
        <f aca="false">G3905*E3905</f>
        <v>0</v>
      </c>
    </row>
    <row r="3906" s="1" customFormat="true" ht="22.35" hidden="false" customHeight="true" outlineLevel="5" collapsed="false">
      <c r="B3906" s="26" t="n">
        <v>312652</v>
      </c>
      <c r="C3906" s="31" t="s">
        <v>3960</v>
      </c>
      <c r="D3906" s="31"/>
      <c r="E3906" s="32" t="n">
        <v>270</v>
      </c>
      <c r="F3906" s="29" t="s">
        <v>16</v>
      </c>
      <c r="G3906" s="30"/>
      <c r="H3906" s="30" t="n">
        <f aca="false">G3906*E3906</f>
        <v>0</v>
      </c>
    </row>
    <row r="3907" s="1" customFormat="true" ht="22.35" hidden="false" customHeight="true" outlineLevel="5" collapsed="false">
      <c r="B3907" s="26" t="n">
        <v>312787</v>
      </c>
      <c r="C3907" s="31" t="s">
        <v>3961</v>
      </c>
      <c r="D3907" s="31"/>
      <c r="E3907" s="32" t="n">
        <v>252</v>
      </c>
      <c r="F3907" s="29" t="s">
        <v>16</v>
      </c>
      <c r="G3907" s="30"/>
      <c r="H3907" s="30" t="n">
        <f aca="false">G3907*E3907</f>
        <v>0</v>
      </c>
    </row>
    <row r="3908" s="1" customFormat="true" ht="22.35" hidden="false" customHeight="true" outlineLevel="5" collapsed="false">
      <c r="B3908" s="26" t="n">
        <v>312788</v>
      </c>
      <c r="C3908" s="31" t="s">
        <v>3962</v>
      </c>
      <c r="D3908" s="31"/>
      <c r="E3908" s="32" t="n">
        <v>252</v>
      </c>
      <c r="F3908" s="29" t="s">
        <v>16</v>
      </c>
      <c r="G3908" s="30"/>
      <c r="H3908" s="30" t="n">
        <f aca="false">G3908*E3908</f>
        <v>0</v>
      </c>
    </row>
    <row r="3909" s="1" customFormat="true" ht="22.35" hidden="false" customHeight="true" outlineLevel="5" collapsed="false">
      <c r="B3909" s="26" t="n">
        <v>312789</v>
      </c>
      <c r="C3909" s="31" t="s">
        <v>3963</v>
      </c>
      <c r="D3909" s="31"/>
      <c r="E3909" s="32" t="n">
        <v>252</v>
      </c>
      <c r="F3909" s="29" t="s">
        <v>16</v>
      </c>
      <c r="G3909" s="30"/>
      <c r="H3909" s="30" t="n">
        <f aca="false">G3909*E3909</f>
        <v>0</v>
      </c>
    </row>
    <row r="3910" s="1" customFormat="true" ht="22.35" hidden="false" customHeight="true" outlineLevel="5" collapsed="false">
      <c r="B3910" s="26" t="n">
        <v>312790</v>
      </c>
      <c r="C3910" s="31" t="s">
        <v>3964</v>
      </c>
      <c r="D3910" s="31"/>
      <c r="E3910" s="32" t="n">
        <v>252</v>
      </c>
      <c r="F3910" s="29" t="s">
        <v>16</v>
      </c>
      <c r="G3910" s="30"/>
      <c r="H3910" s="30" t="n">
        <f aca="false">G3910*E3910</f>
        <v>0</v>
      </c>
    </row>
    <row r="3911" s="1" customFormat="true" ht="22.35" hidden="false" customHeight="true" outlineLevel="5" collapsed="false">
      <c r="B3911" s="26" t="n">
        <v>312791</v>
      </c>
      <c r="C3911" s="31" t="s">
        <v>3965</v>
      </c>
      <c r="D3911" s="31"/>
      <c r="E3911" s="32" t="n">
        <v>252</v>
      </c>
      <c r="F3911" s="29" t="s">
        <v>16</v>
      </c>
      <c r="G3911" s="30"/>
      <c r="H3911" s="30" t="n">
        <f aca="false">G3911*E3911</f>
        <v>0</v>
      </c>
    </row>
    <row r="3912" s="1" customFormat="true" ht="22.35" hidden="false" customHeight="true" outlineLevel="5" collapsed="false">
      <c r="B3912" s="26" t="n">
        <v>312792</v>
      </c>
      <c r="C3912" s="31" t="s">
        <v>3966</v>
      </c>
      <c r="D3912" s="31"/>
      <c r="E3912" s="32" t="n">
        <v>252</v>
      </c>
      <c r="F3912" s="29" t="s">
        <v>16</v>
      </c>
      <c r="G3912" s="30"/>
      <c r="H3912" s="30" t="n">
        <f aca="false">G3912*E3912</f>
        <v>0</v>
      </c>
    </row>
    <row r="3913" s="1" customFormat="true" ht="22.35" hidden="false" customHeight="true" outlineLevel="5" collapsed="false">
      <c r="B3913" s="26" t="n">
        <v>312793</v>
      </c>
      <c r="C3913" s="31" t="s">
        <v>3967</v>
      </c>
      <c r="D3913" s="31"/>
      <c r="E3913" s="32" t="n">
        <v>252</v>
      </c>
      <c r="F3913" s="29" t="s">
        <v>16</v>
      </c>
      <c r="G3913" s="30"/>
      <c r="H3913" s="30" t="n">
        <f aca="false">G3913*E3913</f>
        <v>0</v>
      </c>
    </row>
    <row r="3914" s="1" customFormat="true" ht="22.35" hidden="false" customHeight="true" outlineLevel="5" collapsed="false">
      <c r="B3914" s="26" t="n">
        <v>312794</v>
      </c>
      <c r="C3914" s="31" t="s">
        <v>3968</v>
      </c>
      <c r="D3914" s="31"/>
      <c r="E3914" s="32" t="n">
        <v>252</v>
      </c>
      <c r="F3914" s="29" t="s">
        <v>16</v>
      </c>
      <c r="G3914" s="30"/>
      <c r="H3914" s="30" t="n">
        <f aca="false">G3914*E3914</f>
        <v>0</v>
      </c>
    </row>
    <row r="3915" s="1" customFormat="true" ht="22.35" hidden="false" customHeight="true" outlineLevel="5" collapsed="false">
      <c r="B3915" s="26" t="n">
        <v>312795</v>
      </c>
      <c r="C3915" s="31" t="s">
        <v>3969</v>
      </c>
      <c r="D3915" s="31"/>
      <c r="E3915" s="32" t="n">
        <v>252</v>
      </c>
      <c r="F3915" s="29" t="s">
        <v>16</v>
      </c>
      <c r="G3915" s="30"/>
      <c r="H3915" s="30" t="n">
        <f aca="false">G3915*E3915</f>
        <v>0</v>
      </c>
    </row>
    <row r="3916" s="1" customFormat="true" ht="22.35" hidden="false" customHeight="true" outlineLevel="5" collapsed="false">
      <c r="B3916" s="26" t="n">
        <v>312796</v>
      </c>
      <c r="C3916" s="31" t="s">
        <v>3970</v>
      </c>
      <c r="D3916" s="31"/>
      <c r="E3916" s="32" t="n">
        <v>252</v>
      </c>
      <c r="F3916" s="29" t="s">
        <v>16</v>
      </c>
      <c r="G3916" s="30"/>
      <c r="H3916" s="30" t="n">
        <f aca="false">G3916*E3916</f>
        <v>0</v>
      </c>
    </row>
    <row r="3917" s="1" customFormat="true" ht="22.35" hidden="false" customHeight="true" outlineLevel="5" collapsed="false">
      <c r="B3917" s="26" t="n">
        <v>311472</v>
      </c>
      <c r="C3917" s="27" t="s">
        <v>3971</v>
      </c>
      <c r="D3917" s="27"/>
      <c r="E3917" s="32" t="n">
        <v>250</v>
      </c>
      <c r="F3917" s="29" t="s">
        <v>16</v>
      </c>
      <c r="G3917" s="30"/>
      <c r="H3917" s="30" t="n">
        <f aca="false">G3917*E3917</f>
        <v>0</v>
      </c>
    </row>
    <row r="3918" s="1" customFormat="true" ht="22.35" hidden="false" customHeight="true" outlineLevel="5" collapsed="false">
      <c r="B3918" s="26" t="n">
        <v>311471</v>
      </c>
      <c r="C3918" s="27" t="s">
        <v>3972</v>
      </c>
      <c r="D3918" s="27"/>
      <c r="E3918" s="32" t="n">
        <v>250</v>
      </c>
      <c r="F3918" s="29" t="s">
        <v>16</v>
      </c>
      <c r="G3918" s="30"/>
      <c r="H3918" s="30" t="n">
        <f aca="false">G3918*E3918</f>
        <v>0</v>
      </c>
    </row>
    <row r="3919" s="1" customFormat="true" ht="22.35" hidden="false" customHeight="true" outlineLevel="5" collapsed="false">
      <c r="B3919" s="26" t="n">
        <v>311470</v>
      </c>
      <c r="C3919" s="27" t="s">
        <v>3973</v>
      </c>
      <c r="D3919" s="27"/>
      <c r="E3919" s="32" t="n">
        <v>250</v>
      </c>
      <c r="F3919" s="29" t="s">
        <v>16</v>
      </c>
      <c r="G3919" s="30"/>
      <c r="H3919" s="30" t="n">
        <f aca="false">G3919*E3919</f>
        <v>0</v>
      </c>
    </row>
    <row r="3920" s="1" customFormat="true" ht="22.35" hidden="false" customHeight="true" outlineLevel="5" collapsed="false">
      <c r="B3920" s="26" t="n">
        <v>311477</v>
      </c>
      <c r="C3920" s="27" t="s">
        <v>3974</v>
      </c>
      <c r="D3920" s="27"/>
      <c r="E3920" s="32" t="n">
        <v>250</v>
      </c>
      <c r="F3920" s="29" t="s">
        <v>16</v>
      </c>
      <c r="G3920" s="30"/>
      <c r="H3920" s="30" t="n">
        <f aca="false">G3920*E3920</f>
        <v>0</v>
      </c>
    </row>
    <row r="3921" s="1" customFormat="true" ht="22.35" hidden="false" customHeight="true" outlineLevel="5" collapsed="false">
      <c r="B3921" s="26" t="n">
        <v>313472</v>
      </c>
      <c r="C3921" s="27" t="s">
        <v>3975</v>
      </c>
      <c r="D3921" s="27"/>
      <c r="E3921" s="32" t="n">
        <v>280</v>
      </c>
      <c r="F3921" s="29" t="s">
        <v>16</v>
      </c>
      <c r="G3921" s="30"/>
      <c r="H3921" s="30" t="n">
        <f aca="false">G3921*E3921</f>
        <v>0</v>
      </c>
    </row>
    <row r="3922" s="1" customFormat="true" ht="22.35" hidden="false" customHeight="true" outlineLevel="5" collapsed="false">
      <c r="B3922" s="26" t="n">
        <v>313473</v>
      </c>
      <c r="C3922" s="27" t="s">
        <v>3976</v>
      </c>
      <c r="D3922" s="27"/>
      <c r="E3922" s="32" t="n">
        <v>280</v>
      </c>
      <c r="F3922" s="29" t="s">
        <v>16</v>
      </c>
      <c r="G3922" s="30"/>
      <c r="H3922" s="30" t="n">
        <f aca="false">G3922*E3922</f>
        <v>0</v>
      </c>
    </row>
    <row r="3923" s="1" customFormat="true" ht="22.35" hidden="false" customHeight="true" outlineLevel="5" collapsed="false">
      <c r="B3923" s="26" t="n">
        <v>313476</v>
      </c>
      <c r="C3923" s="27" t="s">
        <v>3977</v>
      </c>
      <c r="D3923" s="27"/>
      <c r="E3923" s="32" t="n">
        <v>280</v>
      </c>
      <c r="F3923" s="29" t="s">
        <v>16</v>
      </c>
      <c r="G3923" s="30"/>
      <c r="H3923" s="30" t="n">
        <f aca="false">G3923*E3923</f>
        <v>0</v>
      </c>
    </row>
    <row r="3924" s="1" customFormat="true" ht="22.35" hidden="false" customHeight="true" outlineLevel="5" collapsed="false">
      <c r="B3924" s="26" t="n">
        <v>313477</v>
      </c>
      <c r="C3924" s="27" t="s">
        <v>3978</v>
      </c>
      <c r="D3924" s="27"/>
      <c r="E3924" s="32" t="n">
        <v>280</v>
      </c>
      <c r="F3924" s="29" t="s">
        <v>16</v>
      </c>
      <c r="G3924" s="30"/>
      <c r="H3924" s="30" t="n">
        <f aca="false">G3924*E3924</f>
        <v>0</v>
      </c>
    </row>
    <row r="3925" s="1" customFormat="true" ht="22.35" hidden="false" customHeight="true" outlineLevel="5" collapsed="false">
      <c r="B3925" s="26" t="n">
        <v>313478</v>
      </c>
      <c r="C3925" s="27" t="s">
        <v>3979</v>
      </c>
      <c r="D3925" s="27"/>
      <c r="E3925" s="32" t="n">
        <v>280</v>
      </c>
      <c r="F3925" s="29" t="s">
        <v>16</v>
      </c>
      <c r="G3925" s="30"/>
      <c r="H3925" s="30" t="n">
        <f aca="false">G3925*E3925</f>
        <v>0</v>
      </c>
    </row>
    <row r="3926" s="1" customFormat="true" ht="22.35" hidden="false" customHeight="true" outlineLevel="5" collapsed="false">
      <c r="B3926" s="26" t="n">
        <v>313479</v>
      </c>
      <c r="C3926" s="27" t="s">
        <v>3980</v>
      </c>
      <c r="D3926" s="27"/>
      <c r="E3926" s="32" t="n">
        <v>280</v>
      </c>
      <c r="F3926" s="29" t="s">
        <v>16</v>
      </c>
      <c r="G3926" s="30"/>
      <c r="H3926" s="30" t="n">
        <f aca="false">G3926*E3926</f>
        <v>0</v>
      </c>
    </row>
    <row r="3927" s="1" customFormat="true" ht="22.35" hidden="false" customHeight="true" outlineLevel="5" collapsed="false">
      <c r="B3927" s="26" t="n">
        <v>313480</v>
      </c>
      <c r="C3927" s="27" t="s">
        <v>3981</v>
      </c>
      <c r="D3927" s="27"/>
      <c r="E3927" s="32" t="n">
        <v>280</v>
      </c>
      <c r="F3927" s="29" t="s">
        <v>16</v>
      </c>
      <c r="G3927" s="30"/>
      <c r="H3927" s="30" t="n">
        <f aca="false">G3927*E3927</f>
        <v>0</v>
      </c>
    </row>
    <row r="3928" s="1" customFormat="true" ht="22.35" hidden="false" customHeight="true" outlineLevel="5" collapsed="false">
      <c r="B3928" s="26" t="n">
        <v>313481</v>
      </c>
      <c r="C3928" s="27" t="s">
        <v>3982</v>
      </c>
      <c r="D3928" s="27"/>
      <c r="E3928" s="32" t="n">
        <v>280</v>
      </c>
      <c r="F3928" s="29" t="s">
        <v>16</v>
      </c>
      <c r="G3928" s="30"/>
      <c r="H3928" s="30" t="n">
        <f aca="false">G3928*E3928</f>
        <v>0</v>
      </c>
    </row>
    <row r="3929" s="1" customFormat="true" ht="22.35" hidden="false" customHeight="true" outlineLevel="5" collapsed="false">
      <c r="B3929" s="26" t="n">
        <v>313482</v>
      </c>
      <c r="C3929" s="27" t="s">
        <v>3983</v>
      </c>
      <c r="D3929" s="27"/>
      <c r="E3929" s="32" t="n">
        <v>280</v>
      </c>
      <c r="F3929" s="29" t="s">
        <v>16</v>
      </c>
      <c r="G3929" s="30"/>
      <c r="H3929" s="30" t="n">
        <f aca="false">G3929*E3929</f>
        <v>0</v>
      </c>
    </row>
    <row r="3930" s="1" customFormat="true" ht="22.35" hidden="false" customHeight="true" outlineLevel="5" collapsed="false">
      <c r="B3930" s="26" t="n">
        <v>313483</v>
      </c>
      <c r="C3930" s="27" t="s">
        <v>3984</v>
      </c>
      <c r="D3930" s="27"/>
      <c r="E3930" s="32" t="n">
        <v>280</v>
      </c>
      <c r="F3930" s="29" t="s">
        <v>16</v>
      </c>
      <c r="G3930" s="30"/>
      <c r="H3930" s="30" t="n">
        <f aca="false">G3930*E3930</f>
        <v>0</v>
      </c>
    </row>
    <row r="3931" s="1" customFormat="true" ht="22.35" hidden="false" customHeight="true" outlineLevel="5" collapsed="false">
      <c r="B3931" s="26" t="n">
        <v>313484</v>
      </c>
      <c r="C3931" s="27" t="s">
        <v>3985</v>
      </c>
      <c r="D3931" s="27"/>
      <c r="E3931" s="32" t="n">
        <v>280</v>
      </c>
      <c r="F3931" s="29" t="s">
        <v>16</v>
      </c>
      <c r="G3931" s="30"/>
      <c r="H3931" s="30" t="n">
        <f aca="false">G3931*E3931</f>
        <v>0</v>
      </c>
    </row>
    <row r="3932" s="1" customFormat="true" ht="22.35" hidden="false" customHeight="true" outlineLevel="5" collapsed="false">
      <c r="B3932" s="26" t="n">
        <v>313485</v>
      </c>
      <c r="C3932" s="27" t="s">
        <v>3986</v>
      </c>
      <c r="D3932" s="27"/>
      <c r="E3932" s="32" t="n">
        <v>280</v>
      </c>
      <c r="F3932" s="29" t="s">
        <v>16</v>
      </c>
      <c r="G3932" s="30"/>
      <c r="H3932" s="30" t="n">
        <f aca="false">G3932*E3932</f>
        <v>0</v>
      </c>
    </row>
    <row r="3933" s="1" customFormat="true" ht="22.35" hidden="false" customHeight="true" outlineLevel="5" collapsed="false">
      <c r="B3933" s="26" t="n">
        <v>313486</v>
      </c>
      <c r="C3933" s="27" t="s">
        <v>3987</v>
      </c>
      <c r="D3933" s="27"/>
      <c r="E3933" s="32" t="n">
        <v>280</v>
      </c>
      <c r="F3933" s="29" t="s">
        <v>16</v>
      </c>
      <c r="G3933" s="30"/>
      <c r="H3933" s="30" t="n">
        <f aca="false">G3933*E3933</f>
        <v>0</v>
      </c>
    </row>
    <row r="3934" s="1" customFormat="true" ht="22.35" hidden="false" customHeight="true" outlineLevel="5" collapsed="false">
      <c r="B3934" s="26" t="n">
        <v>313487</v>
      </c>
      <c r="C3934" s="27" t="s">
        <v>3988</v>
      </c>
      <c r="D3934" s="27"/>
      <c r="E3934" s="32" t="n">
        <v>280</v>
      </c>
      <c r="F3934" s="29" t="s">
        <v>16</v>
      </c>
      <c r="G3934" s="30"/>
      <c r="H3934" s="30" t="n">
        <f aca="false">G3934*E3934</f>
        <v>0</v>
      </c>
    </row>
    <row r="3935" s="1" customFormat="true" ht="22.35" hidden="false" customHeight="true" outlineLevel="5" collapsed="false">
      <c r="B3935" s="26" t="n">
        <v>313488</v>
      </c>
      <c r="C3935" s="27" t="s">
        <v>3989</v>
      </c>
      <c r="D3935" s="27"/>
      <c r="E3935" s="32" t="n">
        <v>280</v>
      </c>
      <c r="F3935" s="29" t="s">
        <v>16</v>
      </c>
      <c r="G3935" s="30"/>
      <c r="H3935" s="30" t="n">
        <f aca="false">G3935*E3935</f>
        <v>0</v>
      </c>
    </row>
    <row r="3936" s="1" customFormat="true" ht="22.35" hidden="false" customHeight="true" outlineLevel="5" collapsed="false">
      <c r="B3936" s="26" t="n">
        <v>313489</v>
      </c>
      <c r="C3936" s="27" t="s">
        <v>3990</v>
      </c>
      <c r="D3936" s="27"/>
      <c r="E3936" s="32" t="n">
        <v>280</v>
      </c>
      <c r="F3936" s="29" t="s">
        <v>16</v>
      </c>
      <c r="G3936" s="30"/>
      <c r="H3936" s="30" t="n">
        <f aca="false">G3936*E3936</f>
        <v>0</v>
      </c>
    </row>
    <row r="3937" s="1" customFormat="true" ht="22.35" hidden="false" customHeight="true" outlineLevel="5" collapsed="false">
      <c r="B3937" s="26" t="n">
        <v>313490</v>
      </c>
      <c r="C3937" s="27" t="s">
        <v>3991</v>
      </c>
      <c r="D3937" s="27"/>
      <c r="E3937" s="32" t="n">
        <v>280</v>
      </c>
      <c r="F3937" s="29" t="s">
        <v>16</v>
      </c>
      <c r="G3937" s="30"/>
      <c r="H3937" s="30" t="n">
        <f aca="false">G3937*E3937</f>
        <v>0</v>
      </c>
    </row>
    <row r="3938" s="1" customFormat="true" ht="22.35" hidden="false" customHeight="true" outlineLevel="5" collapsed="false">
      <c r="B3938" s="26" t="n">
        <v>313491</v>
      </c>
      <c r="C3938" s="27" t="s">
        <v>3992</v>
      </c>
      <c r="D3938" s="27"/>
      <c r="E3938" s="32" t="n">
        <v>280</v>
      </c>
      <c r="F3938" s="29" t="s">
        <v>16</v>
      </c>
      <c r="G3938" s="30"/>
      <c r="H3938" s="30" t="n">
        <f aca="false">G3938*E3938</f>
        <v>0</v>
      </c>
    </row>
    <row r="3939" s="1" customFormat="true" ht="22.35" hidden="false" customHeight="true" outlineLevel="5" collapsed="false">
      <c r="B3939" s="26" t="n">
        <v>313494</v>
      </c>
      <c r="C3939" s="27" t="s">
        <v>3993</v>
      </c>
      <c r="D3939" s="27"/>
      <c r="E3939" s="32" t="n">
        <v>280</v>
      </c>
      <c r="F3939" s="29" t="s">
        <v>16</v>
      </c>
      <c r="G3939" s="30"/>
      <c r="H3939" s="30" t="n">
        <f aca="false">G3939*E3939</f>
        <v>0</v>
      </c>
    </row>
    <row r="3940" s="1" customFormat="true" ht="22.35" hidden="false" customHeight="true" outlineLevel="5" collapsed="false">
      <c r="B3940" s="26" t="n">
        <v>313495</v>
      </c>
      <c r="C3940" s="27" t="s">
        <v>3994</v>
      </c>
      <c r="D3940" s="27"/>
      <c r="E3940" s="32" t="n">
        <v>280</v>
      </c>
      <c r="F3940" s="29" t="s">
        <v>16</v>
      </c>
      <c r="G3940" s="30"/>
      <c r="H3940" s="30" t="n">
        <f aca="false">G3940*E3940</f>
        <v>0</v>
      </c>
    </row>
    <row r="3941" s="1" customFormat="true" ht="22.35" hidden="false" customHeight="true" outlineLevel="5" collapsed="false">
      <c r="B3941" s="26" t="n">
        <v>313496</v>
      </c>
      <c r="C3941" s="27" t="s">
        <v>3995</v>
      </c>
      <c r="D3941" s="27"/>
      <c r="E3941" s="32" t="n">
        <v>280</v>
      </c>
      <c r="F3941" s="29" t="s">
        <v>16</v>
      </c>
      <c r="G3941" s="30"/>
      <c r="H3941" s="30" t="n">
        <f aca="false">G3941*E3941</f>
        <v>0</v>
      </c>
    </row>
    <row r="3942" s="1" customFormat="true" ht="22.35" hidden="false" customHeight="true" outlineLevel="5" collapsed="false">
      <c r="B3942" s="26" t="n">
        <v>313497</v>
      </c>
      <c r="C3942" s="27" t="s">
        <v>3996</v>
      </c>
      <c r="D3942" s="27"/>
      <c r="E3942" s="32" t="n">
        <v>280</v>
      </c>
      <c r="F3942" s="29" t="s">
        <v>16</v>
      </c>
      <c r="G3942" s="30"/>
      <c r="H3942" s="30" t="n">
        <f aca="false">G3942*E3942</f>
        <v>0</v>
      </c>
    </row>
    <row r="3943" s="1" customFormat="true" ht="22.35" hidden="false" customHeight="true" outlineLevel="5" collapsed="false">
      <c r="B3943" s="26" t="n">
        <v>313498</v>
      </c>
      <c r="C3943" s="27" t="s">
        <v>3997</v>
      </c>
      <c r="D3943" s="27"/>
      <c r="E3943" s="32" t="n">
        <v>280</v>
      </c>
      <c r="F3943" s="29" t="s">
        <v>16</v>
      </c>
      <c r="G3943" s="30"/>
      <c r="H3943" s="30" t="n">
        <f aca="false">G3943*E3943</f>
        <v>0</v>
      </c>
    </row>
    <row r="3944" s="1" customFormat="true" ht="22.35" hidden="false" customHeight="true" outlineLevel="5" collapsed="false">
      <c r="B3944" s="26" t="n">
        <v>313499</v>
      </c>
      <c r="C3944" s="27" t="s">
        <v>3998</v>
      </c>
      <c r="D3944" s="27"/>
      <c r="E3944" s="32" t="n">
        <v>280</v>
      </c>
      <c r="F3944" s="29" t="s">
        <v>16</v>
      </c>
      <c r="G3944" s="30"/>
      <c r="H3944" s="30" t="n">
        <f aca="false">G3944*E3944</f>
        <v>0</v>
      </c>
    </row>
    <row r="3945" s="1" customFormat="true" ht="22.35" hidden="false" customHeight="true" outlineLevel="5" collapsed="false">
      <c r="B3945" s="26" t="n">
        <v>313501</v>
      </c>
      <c r="C3945" s="27" t="s">
        <v>3999</v>
      </c>
      <c r="D3945" s="27"/>
      <c r="E3945" s="32" t="n">
        <v>280</v>
      </c>
      <c r="F3945" s="29" t="s">
        <v>16</v>
      </c>
      <c r="G3945" s="30"/>
      <c r="H3945" s="30" t="n">
        <f aca="false">G3945*E3945</f>
        <v>0</v>
      </c>
    </row>
    <row r="3946" s="1" customFormat="true" ht="22.35" hidden="false" customHeight="true" outlineLevel="5" collapsed="false">
      <c r="B3946" s="26" t="n">
        <v>312798</v>
      </c>
      <c r="C3946" s="31" t="s">
        <v>4000</v>
      </c>
      <c r="D3946" s="31"/>
      <c r="E3946" s="32" t="n">
        <v>260</v>
      </c>
      <c r="F3946" s="29" t="s">
        <v>16</v>
      </c>
      <c r="G3946" s="30"/>
      <c r="H3946" s="30" t="n">
        <f aca="false">G3946*E3946</f>
        <v>0</v>
      </c>
    </row>
    <row r="3947" s="1" customFormat="true" ht="22.35" hidden="false" customHeight="true" outlineLevel="5" collapsed="false">
      <c r="B3947" s="26" t="n">
        <v>312803</v>
      </c>
      <c r="C3947" s="31" t="s">
        <v>4001</v>
      </c>
      <c r="D3947" s="31"/>
      <c r="E3947" s="32" t="n">
        <v>260</v>
      </c>
      <c r="F3947" s="29" t="s">
        <v>16</v>
      </c>
      <c r="G3947" s="30"/>
      <c r="H3947" s="30" t="n">
        <f aca="false">G3947*E3947</f>
        <v>0</v>
      </c>
    </row>
    <row r="3948" s="1" customFormat="true" ht="22.35" hidden="false" customHeight="true" outlineLevel="5" collapsed="false">
      <c r="B3948" s="26" t="n">
        <v>312804</v>
      </c>
      <c r="C3948" s="31" t="s">
        <v>4002</v>
      </c>
      <c r="D3948" s="31"/>
      <c r="E3948" s="32" t="n">
        <v>260</v>
      </c>
      <c r="F3948" s="29" t="s">
        <v>16</v>
      </c>
      <c r="G3948" s="30"/>
      <c r="H3948" s="30" t="n">
        <f aca="false">G3948*E3948</f>
        <v>0</v>
      </c>
    </row>
    <row r="3949" s="1" customFormat="true" ht="22.35" hidden="false" customHeight="true" outlineLevel="5" collapsed="false">
      <c r="B3949" s="26" t="n">
        <v>312807</v>
      </c>
      <c r="C3949" s="31" t="s">
        <v>4003</v>
      </c>
      <c r="D3949" s="31"/>
      <c r="E3949" s="32" t="n">
        <v>260</v>
      </c>
      <c r="F3949" s="29" t="s">
        <v>16</v>
      </c>
      <c r="G3949" s="30"/>
      <c r="H3949" s="30" t="n">
        <f aca="false">G3949*E3949</f>
        <v>0</v>
      </c>
    </row>
    <row r="3950" s="1" customFormat="true" ht="22.35" hidden="false" customHeight="true" outlineLevel="5" collapsed="false">
      <c r="B3950" s="26" t="n">
        <v>312810</v>
      </c>
      <c r="C3950" s="31" t="s">
        <v>4004</v>
      </c>
      <c r="D3950" s="31"/>
      <c r="E3950" s="32" t="n">
        <v>260</v>
      </c>
      <c r="F3950" s="29" t="s">
        <v>16</v>
      </c>
      <c r="G3950" s="30"/>
      <c r="H3950" s="30" t="n">
        <f aca="false">G3950*E3950</f>
        <v>0</v>
      </c>
    </row>
    <row r="3951" s="1" customFormat="true" ht="22.35" hidden="false" customHeight="true" outlineLevel="5" collapsed="false">
      <c r="B3951" s="26" t="n">
        <v>312814</v>
      </c>
      <c r="C3951" s="31" t="s">
        <v>4005</v>
      </c>
      <c r="D3951" s="31"/>
      <c r="E3951" s="32" t="n">
        <v>260</v>
      </c>
      <c r="F3951" s="29" t="s">
        <v>16</v>
      </c>
      <c r="G3951" s="30"/>
      <c r="H3951" s="30" t="n">
        <f aca="false">G3951*E3951</f>
        <v>0</v>
      </c>
    </row>
    <row r="3952" s="1" customFormat="true" ht="22.35" hidden="false" customHeight="true" outlineLevel="5" collapsed="false">
      <c r="B3952" s="26" t="n">
        <v>311439</v>
      </c>
      <c r="C3952" s="27" t="s">
        <v>4006</v>
      </c>
      <c r="D3952" s="27"/>
      <c r="E3952" s="32" t="n">
        <v>250</v>
      </c>
      <c r="F3952" s="29" t="s">
        <v>16</v>
      </c>
      <c r="G3952" s="30"/>
      <c r="H3952" s="30" t="n">
        <f aca="false">G3952*E3952</f>
        <v>0</v>
      </c>
    </row>
    <row r="3953" s="1" customFormat="true" ht="22.35" hidden="false" customHeight="true" outlineLevel="5" collapsed="false">
      <c r="B3953" s="26" t="n">
        <v>311436</v>
      </c>
      <c r="C3953" s="27" t="s">
        <v>4007</v>
      </c>
      <c r="D3953" s="27"/>
      <c r="E3953" s="32" t="n">
        <v>250</v>
      </c>
      <c r="F3953" s="29" t="s">
        <v>16</v>
      </c>
      <c r="G3953" s="30"/>
      <c r="H3953" s="30" t="n">
        <f aca="false">G3953*E3953</f>
        <v>0</v>
      </c>
    </row>
    <row r="3954" s="1" customFormat="true" ht="22.35" hidden="false" customHeight="true" outlineLevel="5" collapsed="false">
      <c r="B3954" s="26" t="n">
        <v>311440</v>
      </c>
      <c r="C3954" s="27" t="s">
        <v>4008</v>
      </c>
      <c r="D3954" s="27"/>
      <c r="E3954" s="32" t="n">
        <v>250</v>
      </c>
      <c r="F3954" s="29" t="s">
        <v>16</v>
      </c>
      <c r="G3954" s="30"/>
      <c r="H3954" s="30" t="n">
        <f aca="false">G3954*E3954</f>
        <v>0</v>
      </c>
    </row>
    <row r="3955" s="1" customFormat="true" ht="22.35" hidden="false" customHeight="true" outlineLevel="5" collapsed="false">
      <c r="B3955" s="26" t="n">
        <v>311435</v>
      </c>
      <c r="C3955" s="27" t="s">
        <v>4009</v>
      </c>
      <c r="D3955" s="27"/>
      <c r="E3955" s="32" t="n">
        <v>250</v>
      </c>
      <c r="F3955" s="29" t="s">
        <v>16</v>
      </c>
      <c r="G3955" s="30"/>
      <c r="H3955" s="30" t="n">
        <f aca="false">G3955*E3955</f>
        <v>0</v>
      </c>
    </row>
    <row r="3956" s="1" customFormat="true" ht="22.35" hidden="false" customHeight="true" outlineLevel="5" collapsed="false">
      <c r="B3956" s="26" t="n">
        <v>311434</v>
      </c>
      <c r="C3956" s="27" t="s">
        <v>4010</v>
      </c>
      <c r="D3956" s="27"/>
      <c r="E3956" s="32" t="n">
        <v>250</v>
      </c>
      <c r="F3956" s="29" t="s">
        <v>16</v>
      </c>
      <c r="G3956" s="30"/>
      <c r="H3956" s="30" t="n">
        <f aca="false">G3956*E3956</f>
        <v>0</v>
      </c>
    </row>
    <row r="3957" s="1" customFormat="true" ht="22.35" hidden="false" customHeight="true" outlineLevel="5" collapsed="false">
      <c r="B3957" s="26" t="n">
        <v>311437</v>
      </c>
      <c r="C3957" s="27" t="s">
        <v>4011</v>
      </c>
      <c r="D3957" s="27"/>
      <c r="E3957" s="32" t="n">
        <v>250</v>
      </c>
      <c r="F3957" s="29" t="s">
        <v>16</v>
      </c>
      <c r="G3957" s="30"/>
      <c r="H3957" s="30" t="n">
        <f aca="false">G3957*E3957</f>
        <v>0</v>
      </c>
    </row>
    <row r="3958" s="1" customFormat="true" ht="22.35" hidden="false" customHeight="true" outlineLevel="5" collapsed="false">
      <c r="B3958" s="26" t="n">
        <v>311433</v>
      </c>
      <c r="C3958" s="27" t="s">
        <v>4012</v>
      </c>
      <c r="D3958" s="27"/>
      <c r="E3958" s="32" t="n">
        <v>250</v>
      </c>
      <c r="F3958" s="29" t="s">
        <v>16</v>
      </c>
      <c r="G3958" s="30"/>
      <c r="H3958" s="30" t="n">
        <f aca="false">G3958*E3958</f>
        <v>0</v>
      </c>
    </row>
    <row r="3959" s="1" customFormat="true" ht="22.35" hidden="false" customHeight="true" outlineLevel="5" collapsed="false">
      <c r="B3959" s="26" t="n">
        <v>311441</v>
      </c>
      <c r="C3959" s="27" t="s">
        <v>4013</v>
      </c>
      <c r="D3959" s="27"/>
      <c r="E3959" s="32" t="n">
        <v>250</v>
      </c>
      <c r="F3959" s="29" t="s">
        <v>16</v>
      </c>
      <c r="G3959" s="30"/>
      <c r="H3959" s="30" t="n">
        <f aca="false">G3959*E3959</f>
        <v>0</v>
      </c>
    </row>
    <row r="3960" s="1" customFormat="true" ht="22.35" hidden="false" customHeight="true" outlineLevel="5" collapsed="false">
      <c r="B3960" s="26" t="n">
        <v>311438</v>
      </c>
      <c r="C3960" s="27" t="s">
        <v>4014</v>
      </c>
      <c r="D3960" s="27"/>
      <c r="E3960" s="32" t="n">
        <v>250</v>
      </c>
      <c r="F3960" s="29" t="s">
        <v>16</v>
      </c>
      <c r="G3960" s="30"/>
      <c r="H3960" s="30" t="n">
        <f aca="false">G3960*E3960</f>
        <v>0</v>
      </c>
    </row>
    <row r="3961" s="1" customFormat="true" ht="22.35" hidden="false" customHeight="true" outlineLevel="5" collapsed="false">
      <c r="B3961" s="26" t="n">
        <v>311432</v>
      </c>
      <c r="C3961" s="27" t="s">
        <v>4015</v>
      </c>
      <c r="D3961" s="27"/>
      <c r="E3961" s="32" t="n">
        <v>250</v>
      </c>
      <c r="F3961" s="29" t="s">
        <v>16</v>
      </c>
      <c r="G3961" s="30"/>
      <c r="H3961" s="30" t="n">
        <f aca="false">G3961*E3961</f>
        <v>0</v>
      </c>
    </row>
    <row r="3962" s="1" customFormat="true" ht="22.35" hidden="false" customHeight="true" outlineLevel="5" collapsed="false">
      <c r="B3962" s="26" t="n">
        <v>313593</v>
      </c>
      <c r="C3962" s="31" t="s">
        <v>4016</v>
      </c>
      <c r="D3962" s="31"/>
      <c r="E3962" s="32" t="n">
        <v>283</v>
      </c>
      <c r="F3962" s="29" t="s">
        <v>16</v>
      </c>
      <c r="G3962" s="30"/>
      <c r="H3962" s="30" t="n">
        <f aca="false">G3962*E3962</f>
        <v>0</v>
      </c>
    </row>
    <row r="3963" s="1" customFormat="true" ht="22.35" hidden="false" customHeight="true" outlineLevel="5" collapsed="false">
      <c r="B3963" s="26" t="n">
        <v>313545</v>
      </c>
      <c r="C3963" s="31" t="s">
        <v>4017</v>
      </c>
      <c r="D3963" s="31"/>
      <c r="E3963" s="32" t="n">
        <v>283</v>
      </c>
      <c r="F3963" s="29" t="s">
        <v>16</v>
      </c>
      <c r="G3963" s="30"/>
      <c r="H3963" s="30" t="n">
        <f aca="false">G3963*E3963</f>
        <v>0</v>
      </c>
    </row>
    <row r="3964" s="1" customFormat="true" ht="22.35" hidden="false" customHeight="true" outlineLevel="5" collapsed="false">
      <c r="B3964" s="26" t="n">
        <v>313546</v>
      </c>
      <c r="C3964" s="31" t="s">
        <v>4018</v>
      </c>
      <c r="D3964" s="31"/>
      <c r="E3964" s="32" t="n">
        <v>283</v>
      </c>
      <c r="F3964" s="29" t="s">
        <v>16</v>
      </c>
      <c r="G3964" s="30"/>
      <c r="H3964" s="30" t="n">
        <f aca="false">G3964*E3964</f>
        <v>0</v>
      </c>
    </row>
    <row r="3965" s="1" customFormat="true" ht="22.35" hidden="false" customHeight="true" outlineLevel="5" collapsed="false">
      <c r="B3965" s="26" t="n">
        <v>313547</v>
      </c>
      <c r="C3965" s="31" t="s">
        <v>4019</v>
      </c>
      <c r="D3965" s="31"/>
      <c r="E3965" s="32" t="n">
        <v>283</v>
      </c>
      <c r="F3965" s="29" t="s">
        <v>16</v>
      </c>
      <c r="G3965" s="30"/>
      <c r="H3965" s="30" t="n">
        <f aca="false">G3965*E3965</f>
        <v>0</v>
      </c>
    </row>
    <row r="3966" s="1" customFormat="true" ht="22.35" hidden="false" customHeight="true" outlineLevel="5" collapsed="false">
      <c r="B3966" s="26" t="n">
        <v>313550</v>
      </c>
      <c r="C3966" s="31" t="s">
        <v>4020</v>
      </c>
      <c r="D3966" s="31"/>
      <c r="E3966" s="32" t="n">
        <v>283</v>
      </c>
      <c r="F3966" s="29" t="s">
        <v>16</v>
      </c>
      <c r="G3966" s="30"/>
      <c r="H3966" s="30" t="n">
        <f aca="false">G3966*E3966</f>
        <v>0</v>
      </c>
    </row>
    <row r="3967" s="1" customFormat="true" ht="22.35" hidden="false" customHeight="true" outlineLevel="5" collapsed="false">
      <c r="B3967" s="26" t="n">
        <v>313551</v>
      </c>
      <c r="C3967" s="31" t="s">
        <v>4021</v>
      </c>
      <c r="D3967" s="31"/>
      <c r="E3967" s="32" t="n">
        <v>283</v>
      </c>
      <c r="F3967" s="29" t="s">
        <v>16</v>
      </c>
      <c r="G3967" s="30"/>
      <c r="H3967" s="30" t="n">
        <f aca="false">G3967*E3967</f>
        <v>0</v>
      </c>
    </row>
    <row r="3968" s="1" customFormat="true" ht="22.35" hidden="false" customHeight="true" outlineLevel="5" collapsed="false">
      <c r="B3968" s="26" t="n">
        <v>313553</v>
      </c>
      <c r="C3968" s="31" t="s">
        <v>4022</v>
      </c>
      <c r="D3968" s="31"/>
      <c r="E3968" s="32" t="n">
        <v>283</v>
      </c>
      <c r="F3968" s="29" t="s">
        <v>16</v>
      </c>
      <c r="G3968" s="30"/>
      <c r="H3968" s="30" t="n">
        <f aca="false">G3968*E3968</f>
        <v>0</v>
      </c>
    </row>
    <row r="3969" s="1" customFormat="true" ht="22.35" hidden="false" customHeight="true" outlineLevel="5" collapsed="false">
      <c r="B3969" s="26" t="n">
        <v>313554</v>
      </c>
      <c r="C3969" s="31" t="s">
        <v>4023</v>
      </c>
      <c r="D3969" s="31"/>
      <c r="E3969" s="32" t="n">
        <v>283</v>
      </c>
      <c r="F3969" s="29" t="s">
        <v>16</v>
      </c>
      <c r="G3969" s="30"/>
      <c r="H3969" s="30" t="n">
        <f aca="false">G3969*E3969</f>
        <v>0</v>
      </c>
    </row>
    <row r="3970" s="1" customFormat="true" ht="22.35" hidden="false" customHeight="true" outlineLevel="5" collapsed="false">
      <c r="B3970" s="26" t="n">
        <v>313555</v>
      </c>
      <c r="C3970" s="31" t="s">
        <v>4024</v>
      </c>
      <c r="D3970" s="31"/>
      <c r="E3970" s="32" t="n">
        <v>283</v>
      </c>
      <c r="F3970" s="29" t="s">
        <v>16</v>
      </c>
      <c r="G3970" s="30"/>
      <c r="H3970" s="30" t="n">
        <f aca="false">G3970*E3970</f>
        <v>0</v>
      </c>
    </row>
    <row r="3971" s="1" customFormat="true" ht="22.35" hidden="false" customHeight="true" outlineLevel="5" collapsed="false">
      <c r="B3971" s="26" t="n">
        <v>313561</v>
      </c>
      <c r="C3971" s="31" t="s">
        <v>4025</v>
      </c>
      <c r="D3971" s="31"/>
      <c r="E3971" s="32" t="n">
        <v>283</v>
      </c>
      <c r="F3971" s="29" t="s">
        <v>16</v>
      </c>
      <c r="G3971" s="30"/>
      <c r="H3971" s="30" t="n">
        <f aca="false">G3971*E3971</f>
        <v>0</v>
      </c>
    </row>
    <row r="3972" s="1" customFormat="true" ht="22.35" hidden="false" customHeight="true" outlineLevel="5" collapsed="false">
      <c r="B3972" s="26" t="n">
        <v>313563</v>
      </c>
      <c r="C3972" s="31" t="s">
        <v>4026</v>
      </c>
      <c r="D3972" s="31"/>
      <c r="E3972" s="32" t="n">
        <v>283</v>
      </c>
      <c r="F3972" s="29" t="s">
        <v>16</v>
      </c>
      <c r="G3972" s="30"/>
      <c r="H3972" s="30" t="n">
        <f aca="false">G3972*E3972</f>
        <v>0</v>
      </c>
    </row>
    <row r="3973" s="1" customFormat="true" ht="22.35" hidden="false" customHeight="true" outlineLevel="5" collapsed="false">
      <c r="B3973" s="26" t="n">
        <v>313564</v>
      </c>
      <c r="C3973" s="31" t="s">
        <v>4027</v>
      </c>
      <c r="D3973" s="31"/>
      <c r="E3973" s="32" t="n">
        <v>283</v>
      </c>
      <c r="F3973" s="29" t="s">
        <v>16</v>
      </c>
      <c r="G3973" s="30"/>
      <c r="H3973" s="30" t="n">
        <f aca="false">G3973*E3973</f>
        <v>0</v>
      </c>
    </row>
    <row r="3974" s="1" customFormat="true" ht="22.35" hidden="false" customHeight="true" outlineLevel="5" collapsed="false">
      <c r="B3974" s="26" t="n">
        <v>313567</v>
      </c>
      <c r="C3974" s="31" t="s">
        <v>4028</v>
      </c>
      <c r="D3974" s="31"/>
      <c r="E3974" s="32" t="n">
        <v>283</v>
      </c>
      <c r="F3974" s="29" t="s">
        <v>16</v>
      </c>
      <c r="G3974" s="30"/>
      <c r="H3974" s="30" t="n">
        <f aca="false">G3974*E3974</f>
        <v>0</v>
      </c>
    </row>
    <row r="3975" s="1" customFormat="true" ht="22.35" hidden="false" customHeight="true" outlineLevel="5" collapsed="false">
      <c r="B3975" s="26" t="n">
        <v>313568</v>
      </c>
      <c r="C3975" s="31" t="s">
        <v>4029</v>
      </c>
      <c r="D3975" s="31"/>
      <c r="E3975" s="32" t="n">
        <v>283</v>
      </c>
      <c r="F3975" s="29" t="s">
        <v>16</v>
      </c>
      <c r="G3975" s="30"/>
      <c r="H3975" s="30" t="n">
        <f aca="false">G3975*E3975</f>
        <v>0</v>
      </c>
    </row>
    <row r="3976" s="1" customFormat="true" ht="22.35" hidden="false" customHeight="true" outlineLevel="5" collapsed="false">
      <c r="B3976" s="26" t="n">
        <v>313569</v>
      </c>
      <c r="C3976" s="31" t="s">
        <v>4030</v>
      </c>
      <c r="D3976" s="31"/>
      <c r="E3976" s="32" t="n">
        <v>283</v>
      </c>
      <c r="F3976" s="29" t="s">
        <v>16</v>
      </c>
      <c r="G3976" s="30"/>
      <c r="H3976" s="30" t="n">
        <f aca="false">G3976*E3976</f>
        <v>0</v>
      </c>
    </row>
    <row r="3977" s="1" customFormat="true" ht="22.35" hidden="false" customHeight="true" outlineLevel="5" collapsed="false">
      <c r="B3977" s="26" t="n">
        <v>313570</v>
      </c>
      <c r="C3977" s="31" t="s">
        <v>4031</v>
      </c>
      <c r="D3977" s="31"/>
      <c r="E3977" s="32" t="n">
        <v>283</v>
      </c>
      <c r="F3977" s="29" t="s">
        <v>16</v>
      </c>
      <c r="G3977" s="30"/>
      <c r="H3977" s="30" t="n">
        <f aca="false">G3977*E3977</f>
        <v>0</v>
      </c>
    </row>
    <row r="3978" s="1" customFormat="true" ht="22.35" hidden="false" customHeight="true" outlineLevel="5" collapsed="false">
      <c r="B3978" s="26" t="n">
        <v>313571</v>
      </c>
      <c r="C3978" s="31" t="s">
        <v>4032</v>
      </c>
      <c r="D3978" s="31"/>
      <c r="E3978" s="32" t="n">
        <v>283</v>
      </c>
      <c r="F3978" s="29" t="s">
        <v>16</v>
      </c>
      <c r="G3978" s="30"/>
      <c r="H3978" s="30" t="n">
        <f aca="false">G3978*E3978</f>
        <v>0</v>
      </c>
    </row>
    <row r="3979" s="1" customFormat="true" ht="22.35" hidden="false" customHeight="true" outlineLevel="5" collapsed="false">
      <c r="B3979" s="26" t="n">
        <v>313572</v>
      </c>
      <c r="C3979" s="31" t="s">
        <v>4033</v>
      </c>
      <c r="D3979" s="31"/>
      <c r="E3979" s="32" t="n">
        <v>283</v>
      </c>
      <c r="F3979" s="29" t="s">
        <v>16</v>
      </c>
      <c r="G3979" s="30"/>
      <c r="H3979" s="30" t="n">
        <f aca="false">G3979*E3979</f>
        <v>0</v>
      </c>
    </row>
    <row r="3980" s="1" customFormat="true" ht="22.35" hidden="false" customHeight="true" outlineLevel="5" collapsed="false">
      <c r="B3980" s="26" t="n">
        <v>313573</v>
      </c>
      <c r="C3980" s="31" t="s">
        <v>4034</v>
      </c>
      <c r="D3980" s="31"/>
      <c r="E3980" s="32" t="n">
        <v>283</v>
      </c>
      <c r="F3980" s="29" t="s">
        <v>16</v>
      </c>
      <c r="G3980" s="30"/>
      <c r="H3980" s="30" t="n">
        <f aca="false">G3980*E3980</f>
        <v>0</v>
      </c>
    </row>
    <row r="3981" s="1" customFormat="true" ht="22.35" hidden="false" customHeight="true" outlineLevel="5" collapsed="false">
      <c r="B3981" s="26" t="n">
        <v>313574</v>
      </c>
      <c r="C3981" s="31" t="s">
        <v>4035</v>
      </c>
      <c r="D3981" s="31"/>
      <c r="E3981" s="32" t="n">
        <v>283</v>
      </c>
      <c r="F3981" s="29" t="s">
        <v>16</v>
      </c>
      <c r="G3981" s="30"/>
      <c r="H3981" s="30" t="n">
        <f aca="false">G3981*E3981</f>
        <v>0</v>
      </c>
    </row>
    <row r="3982" s="1" customFormat="true" ht="22.35" hidden="false" customHeight="true" outlineLevel="5" collapsed="false">
      <c r="B3982" s="26" t="n">
        <v>313575</v>
      </c>
      <c r="C3982" s="31" t="s">
        <v>4036</v>
      </c>
      <c r="D3982" s="31"/>
      <c r="E3982" s="32" t="n">
        <v>283</v>
      </c>
      <c r="F3982" s="29" t="s">
        <v>16</v>
      </c>
      <c r="G3982" s="30"/>
      <c r="H3982" s="30" t="n">
        <f aca="false">G3982*E3982</f>
        <v>0</v>
      </c>
    </row>
    <row r="3983" s="1" customFormat="true" ht="22.35" hidden="false" customHeight="true" outlineLevel="5" collapsed="false">
      <c r="B3983" s="26" t="n">
        <v>313577</v>
      </c>
      <c r="C3983" s="31" t="s">
        <v>4037</v>
      </c>
      <c r="D3983" s="31"/>
      <c r="E3983" s="32" t="n">
        <v>283</v>
      </c>
      <c r="F3983" s="29" t="s">
        <v>16</v>
      </c>
      <c r="G3983" s="30"/>
      <c r="H3983" s="30" t="n">
        <f aca="false">G3983*E3983</f>
        <v>0</v>
      </c>
    </row>
    <row r="3984" s="1" customFormat="true" ht="22.35" hidden="false" customHeight="true" outlineLevel="5" collapsed="false">
      <c r="B3984" s="26" t="n">
        <v>313578</v>
      </c>
      <c r="C3984" s="31" t="s">
        <v>4038</v>
      </c>
      <c r="D3984" s="31"/>
      <c r="E3984" s="32" t="n">
        <v>283</v>
      </c>
      <c r="F3984" s="29" t="s">
        <v>16</v>
      </c>
      <c r="G3984" s="30"/>
      <c r="H3984" s="30" t="n">
        <f aca="false">G3984*E3984</f>
        <v>0</v>
      </c>
    </row>
    <row r="3985" s="1" customFormat="true" ht="22.35" hidden="false" customHeight="true" outlineLevel="5" collapsed="false">
      <c r="B3985" s="26" t="n">
        <v>313579</v>
      </c>
      <c r="C3985" s="31" t="s">
        <v>4039</v>
      </c>
      <c r="D3985" s="31"/>
      <c r="E3985" s="32" t="n">
        <v>283</v>
      </c>
      <c r="F3985" s="29" t="s">
        <v>16</v>
      </c>
      <c r="G3985" s="30"/>
      <c r="H3985" s="30" t="n">
        <f aca="false">G3985*E3985</f>
        <v>0</v>
      </c>
    </row>
    <row r="3986" s="1" customFormat="true" ht="22.35" hidden="false" customHeight="true" outlineLevel="5" collapsed="false">
      <c r="B3986" s="26" t="n">
        <v>313580</v>
      </c>
      <c r="C3986" s="31" t="s">
        <v>4040</v>
      </c>
      <c r="D3986" s="31"/>
      <c r="E3986" s="32" t="n">
        <v>283</v>
      </c>
      <c r="F3986" s="29" t="s">
        <v>16</v>
      </c>
      <c r="G3986" s="30"/>
      <c r="H3986" s="30" t="n">
        <f aca="false">G3986*E3986</f>
        <v>0</v>
      </c>
    </row>
    <row r="3987" s="1" customFormat="true" ht="22.35" hidden="false" customHeight="true" outlineLevel="5" collapsed="false">
      <c r="B3987" s="26" t="n">
        <v>313581</v>
      </c>
      <c r="C3987" s="31" t="s">
        <v>4041</v>
      </c>
      <c r="D3987" s="31"/>
      <c r="E3987" s="32" t="n">
        <v>283</v>
      </c>
      <c r="F3987" s="29" t="s">
        <v>16</v>
      </c>
      <c r="G3987" s="30"/>
      <c r="H3987" s="30" t="n">
        <f aca="false">G3987*E3987</f>
        <v>0</v>
      </c>
    </row>
    <row r="3988" s="1" customFormat="true" ht="22.35" hidden="false" customHeight="true" outlineLevel="5" collapsed="false">
      <c r="B3988" s="26" t="n">
        <v>313582</v>
      </c>
      <c r="C3988" s="31" t="s">
        <v>4042</v>
      </c>
      <c r="D3988" s="31"/>
      <c r="E3988" s="32" t="n">
        <v>283</v>
      </c>
      <c r="F3988" s="29" t="s">
        <v>16</v>
      </c>
      <c r="G3988" s="30"/>
      <c r="H3988" s="30" t="n">
        <f aca="false">G3988*E3988</f>
        <v>0</v>
      </c>
    </row>
    <row r="3989" s="1" customFormat="true" ht="22.35" hidden="false" customHeight="true" outlineLevel="5" collapsed="false">
      <c r="B3989" s="26" t="n">
        <v>313583</v>
      </c>
      <c r="C3989" s="31" t="s">
        <v>4043</v>
      </c>
      <c r="D3989" s="31"/>
      <c r="E3989" s="32" t="n">
        <v>283</v>
      </c>
      <c r="F3989" s="29" t="s">
        <v>16</v>
      </c>
      <c r="G3989" s="30"/>
      <c r="H3989" s="30" t="n">
        <f aca="false">G3989*E3989</f>
        <v>0</v>
      </c>
    </row>
    <row r="3990" s="1" customFormat="true" ht="22.35" hidden="false" customHeight="true" outlineLevel="5" collapsed="false">
      <c r="B3990" s="26" t="n">
        <v>313584</v>
      </c>
      <c r="C3990" s="31" t="s">
        <v>4044</v>
      </c>
      <c r="D3990" s="31"/>
      <c r="E3990" s="32" t="n">
        <v>283</v>
      </c>
      <c r="F3990" s="29" t="s">
        <v>16</v>
      </c>
      <c r="G3990" s="30"/>
      <c r="H3990" s="30" t="n">
        <f aca="false">G3990*E3990</f>
        <v>0</v>
      </c>
    </row>
    <row r="3991" s="1" customFormat="true" ht="22.35" hidden="false" customHeight="true" outlineLevel="5" collapsed="false">
      <c r="B3991" s="26" t="n">
        <v>313585</v>
      </c>
      <c r="C3991" s="31" t="s">
        <v>4045</v>
      </c>
      <c r="D3991" s="31"/>
      <c r="E3991" s="32" t="n">
        <v>283</v>
      </c>
      <c r="F3991" s="29" t="s">
        <v>16</v>
      </c>
      <c r="G3991" s="30"/>
      <c r="H3991" s="30" t="n">
        <f aca="false">G3991*E3991</f>
        <v>0</v>
      </c>
    </row>
    <row r="3992" s="1" customFormat="true" ht="22.35" hidden="false" customHeight="true" outlineLevel="5" collapsed="false">
      <c r="B3992" s="26" t="n">
        <v>313586</v>
      </c>
      <c r="C3992" s="31" t="s">
        <v>4046</v>
      </c>
      <c r="D3992" s="31"/>
      <c r="E3992" s="32" t="n">
        <v>283</v>
      </c>
      <c r="F3992" s="29" t="s">
        <v>16</v>
      </c>
      <c r="G3992" s="30"/>
      <c r="H3992" s="30" t="n">
        <f aca="false">G3992*E3992</f>
        <v>0</v>
      </c>
    </row>
    <row r="3993" s="1" customFormat="true" ht="22.35" hidden="false" customHeight="true" outlineLevel="5" collapsed="false">
      <c r="B3993" s="26" t="n">
        <v>313587</v>
      </c>
      <c r="C3993" s="31" t="s">
        <v>4047</v>
      </c>
      <c r="D3993" s="31"/>
      <c r="E3993" s="32" t="n">
        <v>283</v>
      </c>
      <c r="F3993" s="29" t="s">
        <v>16</v>
      </c>
      <c r="G3993" s="30"/>
      <c r="H3993" s="30" t="n">
        <f aca="false">G3993*E3993</f>
        <v>0</v>
      </c>
    </row>
    <row r="3994" s="1" customFormat="true" ht="22.35" hidden="false" customHeight="true" outlineLevel="5" collapsed="false">
      <c r="B3994" s="26" t="n">
        <v>313588</v>
      </c>
      <c r="C3994" s="31" t="s">
        <v>4048</v>
      </c>
      <c r="D3994" s="31"/>
      <c r="E3994" s="32" t="n">
        <v>283</v>
      </c>
      <c r="F3994" s="29" t="s">
        <v>16</v>
      </c>
      <c r="G3994" s="30"/>
      <c r="H3994" s="30" t="n">
        <f aca="false">G3994*E3994</f>
        <v>0</v>
      </c>
    </row>
    <row r="3995" s="1" customFormat="true" ht="22.35" hidden="false" customHeight="true" outlineLevel="5" collapsed="false">
      <c r="B3995" s="26" t="n">
        <v>313589</v>
      </c>
      <c r="C3995" s="31" t="s">
        <v>4049</v>
      </c>
      <c r="D3995" s="31"/>
      <c r="E3995" s="32" t="n">
        <v>283</v>
      </c>
      <c r="F3995" s="29" t="s">
        <v>16</v>
      </c>
      <c r="G3995" s="30"/>
      <c r="H3995" s="30" t="n">
        <f aca="false">G3995*E3995</f>
        <v>0</v>
      </c>
    </row>
    <row r="3996" s="1" customFormat="true" ht="22.35" hidden="false" customHeight="true" outlineLevel="5" collapsed="false">
      <c r="B3996" s="26" t="n">
        <v>313590</v>
      </c>
      <c r="C3996" s="31" t="s">
        <v>4050</v>
      </c>
      <c r="D3996" s="31"/>
      <c r="E3996" s="32" t="n">
        <v>283</v>
      </c>
      <c r="F3996" s="29" t="s">
        <v>16</v>
      </c>
      <c r="G3996" s="30"/>
      <c r="H3996" s="30" t="n">
        <f aca="false">G3996*E3996</f>
        <v>0</v>
      </c>
    </row>
    <row r="3997" s="1" customFormat="true" ht="22.35" hidden="false" customHeight="true" outlineLevel="5" collapsed="false">
      <c r="B3997" s="26" t="n">
        <v>313591</v>
      </c>
      <c r="C3997" s="31" t="s">
        <v>4051</v>
      </c>
      <c r="D3997" s="31"/>
      <c r="E3997" s="32" t="n">
        <v>283</v>
      </c>
      <c r="F3997" s="29" t="s">
        <v>16</v>
      </c>
      <c r="G3997" s="30"/>
      <c r="H3997" s="30" t="n">
        <f aca="false">G3997*E3997</f>
        <v>0</v>
      </c>
    </row>
    <row r="3998" s="1" customFormat="true" ht="22.35" hidden="false" customHeight="true" outlineLevel="5" collapsed="false">
      <c r="B3998" s="26" t="n">
        <v>313594</v>
      </c>
      <c r="C3998" s="31" t="s">
        <v>4052</v>
      </c>
      <c r="D3998" s="31"/>
      <c r="E3998" s="32" t="n">
        <v>283</v>
      </c>
      <c r="F3998" s="29" t="s">
        <v>16</v>
      </c>
      <c r="G3998" s="30"/>
      <c r="H3998" s="30" t="n">
        <f aca="false">G3998*E3998</f>
        <v>0</v>
      </c>
    </row>
    <row r="3999" s="1" customFormat="true" ht="22.35" hidden="false" customHeight="true" outlineLevel="5" collapsed="false">
      <c r="B3999" s="26" t="n">
        <v>313596</v>
      </c>
      <c r="C3999" s="31" t="s">
        <v>4053</v>
      </c>
      <c r="D3999" s="31"/>
      <c r="E3999" s="32" t="n">
        <v>283</v>
      </c>
      <c r="F3999" s="29" t="s">
        <v>16</v>
      </c>
      <c r="G3999" s="30"/>
      <c r="H3999" s="30" t="n">
        <f aca="false">G3999*E3999</f>
        <v>0</v>
      </c>
    </row>
    <row r="4000" s="1" customFormat="true" ht="22.35" hidden="false" customHeight="true" outlineLevel="5" collapsed="false">
      <c r="B4000" s="26" t="n">
        <v>313597</v>
      </c>
      <c r="C4000" s="31" t="s">
        <v>4054</v>
      </c>
      <c r="D4000" s="31"/>
      <c r="E4000" s="32" t="n">
        <v>283</v>
      </c>
      <c r="F4000" s="29" t="s">
        <v>16</v>
      </c>
      <c r="G4000" s="30"/>
      <c r="H4000" s="30" t="n">
        <f aca="false">G4000*E4000</f>
        <v>0</v>
      </c>
    </row>
    <row r="4001" s="1" customFormat="true" ht="22.35" hidden="false" customHeight="true" outlineLevel="5" collapsed="false">
      <c r="B4001" s="26" t="n">
        <v>313598</v>
      </c>
      <c r="C4001" s="31" t="s">
        <v>4055</v>
      </c>
      <c r="D4001" s="31"/>
      <c r="E4001" s="32" t="n">
        <v>283</v>
      </c>
      <c r="F4001" s="29" t="s">
        <v>16</v>
      </c>
      <c r="G4001" s="30"/>
      <c r="H4001" s="30" t="n">
        <f aca="false">G4001*E4001</f>
        <v>0</v>
      </c>
    </row>
    <row r="4002" s="1" customFormat="true" ht="22.35" hidden="false" customHeight="true" outlineLevel="5" collapsed="false">
      <c r="B4002" s="26" t="n">
        <v>313599</v>
      </c>
      <c r="C4002" s="31" t="s">
        <v>4056</v>
      </c>
      <c r="D4002" s="31"/>
      <c r="E4002" s="32" t="n">
        <v>283</v>
      </c>
      <c r="F4002" s="29" t="s">
        <v>16</v>
      </c>
      <c r="G4002" s="30"/>
      <c r="H4002" s="30" t="n">
        <f aca="false">G4002*E4002</f>
        <v>0</v>
      </c>
    </row>
    <row r="4003" s="1" customFormat="true" ht="22.35" hidden="false" customHeight="true" outlineLevel="5" collapsed="false">
      <c r="B4003" s="26" t="n">
        <v>313600</v>
      </c>
      <c r="C4003" s="31" t="s">
        <v>4057</v>
      </c>
      <c r="D4003" s="31"/>
      <c r="E4003" s="32" t="n">
        <v>283</v>
      </c>
      <c r="F4003" s="29" t="s">
        <v>16</v>
      </c>
      <c r="G4003" s="30"/>
      <c r="H4003" s="30" t="n">
        <f aca="false">G4003*E4003</f>
        <v>0</v>
      </c>
    </row>
    <row r="4004" s="1" customFormat="true" ht="22.35" hidden="false" customHeight="true" outlineLevel="5" collapsed="false">
      <c r="B4004" s="26" t="n">
        <v>313601</v>
      </c>
      <c r="C4004" s="31" t="s">
        <v>4058</v>
      </c>
      <c r="D4004" s="31"/>
      <c r="E4004" s="32" t="n">
        <v>283</v>
      </c>
      <c r="F4004" s="29" t="s">
        <v>16</v>
      </c>
      <c r="G4004" s="30"/>
      <c r="H4004" s="30" t="n">
        <f aca="false">G4004*E4004</f>
        <v>0</v>
      </c>
    </row>
    <row r="4005" s="1" customFormat="true" ht="22.35" hidden="false" customHeight="true" outlineLevel="5" collapsed="false">
      <c r="B4005" s="26" t="n">
        <v>313602</v>
      </c>
      <c r="C4005" s="31" t="s">
        <v>4059</v>
      </c>
      <c r="D4005" s="31"/>
      <c r="E4005" s="32" t="n">
        <v>283</v>
      </c>
      <c r="F4005" s="29" t="s">
        <v>16</v>
      </c>
      <c r="G4005" s="30"/>
      <c r="H4005" s="30" t="n">
        <f aca="false">G4005*E4005</f>
        <v>0</v>
      </c>
    </row>
    <row r="4006" s="1" customFormat="true" ht="22.35" hidden="false" customHeight="true" outlineLevel="5" collapsed="false">
      <c r="B4006" s="26" t="n">
        <v>313603</v>
      </c>
      <c r="C4006" s="31" t="s">
        <v>4060</v>
      </c>
      <c r="D4006" s="31"/>
      <c r="E4006" s="32" t="n">
        <v>283</v>
      </c>
      <c r="F4006" s="29" t="s">
        <v>16</v>
      </c>
      <c r="G4006" s="30"/>
      <c r="H4006" s="30" t="n">
        <f aca="false">G4006*E4006</f>
        <v>0</v>
      </c>
    </row>
    <row r="4007" s="1" customFormat="true" ht="22.35" hidden="false" customHeight="true" outlineLevel="5" collapsed="false">
      <c r="B4007" s="26" t="n">
        <v>313604</v>
      </c>
      <c r="C4007" s="31" t="s">
        <v>4061</v>
      </c>
      <c r="D4007" s="31"/>
      <c r="E4007" s="32" t="n">
        <v>283</v>
      </c>
      <c r="F4007" s="29" t="s">
        <v>16</v>
      </c>
      <c r="G4007" s="30"/>
      <c r="H4007" s="30" t="n">
        <f aca="false">G4007*E4007</f>
        <v>0</v>
      </c>
    </row>
    <row r="4008" s="1" customFormat="true" ht="22.35" hidden="false" customHeight="true" outlineLevel="5" collapsed="false">
      <c r="B4008" s="26" t="n">
        <v>313605</v>
      </c>
      <c r="C4008" s="31" t="s">
        <v>4062</v>
      </c>
      <c r="D4008" s="31"/>
      <c r="E4008" s="32" t="n">
        <v>283</v>
      </c>
      <c r="F4008" s="29" t="s">
        <v>16</v>
      </c>
      <c r="G4008" s="30"/>
      <c r="H4008" s="30" t="n">
        <f aca="false">G4008*E4008</f>
        <v>0</v>
      </c>
    </row>
    <row r="4009" s="1" customFormat="true" ht="22.35" hidden="false" customHeight="true" outlineLevel="5" collapsed="false">
      <c r="B4009" s="26" t="n">
        <v>313606</v>
      </c>
      <c r="C4009" s="31" t="s">
        <v>4063</v>
      </c>
      <c r="D4009" s="31"/>
      <c r="E4009" s="32" t="n">
        <v>283</v>
      </c>
      <c r="F4009" s="29" t="s">
        <v>16</v>
      </c>
      <c r="G4009" s="30"/>
      <c r="H4009" s="30" t="n">
        <f aca="false">G4009*E4009</f>
        <v>0</v>
      </c>
    </row>
    <row r="4010" s="1" customFormat="true" ht="22.35" hidden="false" customHeight="true" outlineLevel="5" collapsed="false">
      <c r="B4010" s="26" t="n">
        <v>313607</v>
      </c>
      <c r="C4010" s="31" t="s">
        <v>4064</v>
      </c>
      <c r="D4010" s="31"/>
      <c r="E4010" s="32" t="n">
        <v>283</v>
      </c>
      <c r="F4010" s="29" t="s">
        <v>16</v>
      </c>
      <c r="G4010" s="30"/>
      <c r="H4010" s="30" t="n">
        <f aca="false">G4010*E4010</f>
        <v>0</v>
      </c>
    </row>
    <row r="4011" s="1" customFormat="true" ht="22.35" hidden="false" customHeight="true" outlineLevel="5" collapsed="false">
      <c r="B4011" s="26" t="n">
        <v>313608</v>
      </c>
      <c r="C4011" s="31" t="s">
        <v>4065</v>
      </c>
      <c r="D4011" s="31"/>
      <c r="E4011" s="32" t="n">
        <v>283</v>
      </c>
      <c r="F4011" s="29" t="s">
        <v>16</v>
      </c>
      <c r="G4011" s="30"/>
      <c r="H4011" s="30" t="n">
        <f aca="false">G4011*E4011</f>
        <v>0</v>
      </c>
    </row>
    <row r="4012" s="1" customFormat="true" ht="22.35" hidden="false" customHeight="true" outlineLevel="5" collapsed="false">
      <c r="B4012" s="26" t="n">
        <v>313609</v>
      </c>
      <c r="C4012" s="31" t="s">
        <v>4066</v>
      </c>
      <c r="D4012" s="31"/>
      <c r="E4012" s="32" t="n">
        <v>283</v>
      </c>
      <c r="F4012" s="29" t="s">
        <v>16</v>
      </c>
      <c r="G4012" s="30"/>
      <c r="H4012" s="30" t="n">
        <f aca="false">G4012*E4012</f>
        <v>0</v>
      </c>
    </row>
    <row r="4013" s="1" customFormat="true" ht="22.35" hidden="false" customHeight="true" outlineLevel="5" collapsed="false">
      <c r="B4013" s="26" t="n">
        <v>312600</v>
      </c>
      <c r="C4013" s="31" t="s">
        <v>4067</v>
      </c>
      <c r="D4013" s="31"/>
      <c r="E4013" s="32" t="n">
        <v>252</v>
      </c>
      <c r="F4013" s="29" t="s">
        <v>16</v>
      </c>
      <c r="G4013" s="30"/>
      <c r="H4013" s="30" t="n">
        <f aca="false">G4013*E4013</f>
        <v>0</v>
      </c>
    </row>
    <row r="4014" s="1" customFormat="true" ht="22.35" hidden="false" customHeight="true" outlineLevel="5" collapsed="false">
      <c r="B4014" s="26" t="n">
        <v>312601</v>
      </c>
      <c r="C4014" s="31" t="s">
        <v>4068</v>
      </c>
      <c r="D4014" s="31"/>
      <c r="E4014" s="32" t="n">
        <v>252</v>
      </c>
      <c r="F4014" s="29" t="s">
        <v>16</v>
      </c>
      <c r="G4014" s="30"/>
      <c r="H4014" s="30" t="n">
        <f aca="false">G4014*E4014</f>
        <v>0</v>
      </c>
    </row>
    <row r="4015" s="1" customFormat="true" ht="22.35" hidden="false" customHeight="true" outlineLevel="5" collapsed="false">
      <c r="B4015" s="26" t="n">
        <v>312602</v>
      </c>
      <c r="C4015" s="31" t="s">
        <v>4069</v>
      </c>
      <c r="D4015" s="31"/>
      <c r="E4015" s="32" t="n">
        <v>250</v>
      </c>
      <c r="F4015" s="29" t="s">
        <v>16</v>
      </c>
      <c r="G4015" s="30"/>
      <c r="H4015" s="30" t="n">
        <f aca="false">G4015*E4015</f>
        <v>0</v>
      </c>
    </row>
    <row r="4016" s="1" customFormat="true" ht="22.35" hidden="false" customHeight="true" outlineLevel="5" collapsed="false">
      <c r="B4016" s="26" t="n">
        <v>312603</v>
      </c>
      <c r="C4016" s="31" t="s">
        <v>4070</v>
      </c>
      <c r="D4016" s="31"/>
      <c r="E4016" s="32" t="n">
        <v>250</v>
      </c>
      <c r="F4016" s="29" t="s">
        <v>16</v>
      </c>
      <c r="G4016" s="30"/>
      <c r="H4016" s="30" t="n">
        <f aca="false">G4016*E4016</f>
        <v>0</v>
      </c>
    </row>
    <row r="4017" s="1" customFormat="true" ht="22.35" hidden="false" customHeight="true" outlineLevel="5" collapsed="false">
      <c r="B4017" s="26" t="n">
        <v>312604</v>
      </c>
      <c r="C4017" s="31" t="s">
        <v>4071</v>
      </c>
      <c r="D4017" s="31"/>
      <c r="E4017" s="32" t="n">
        <v>252</v>
      </c>
      <c r="F4017" s="29" t="s">
        <v>16</v>
      </c>
      <c r="G4017" s="30"/>
      <c r="H4017" s="30" t="n">
        <f aca="false">G4017*E4017</f>
        <v>0</v>
      </c>
    </row>
    <row r="4018" s="1" customFormat="true" ht="22.35" hidden="false" customHeight="true" outlineLevel="5" collapsed="false">
      <c r="B4018" s="26" t="n">
        <v>312605</v>
      </c>
      <c r="C4018" s="31" t="s">
        <v>4072</v>
      </c>
      <c r="D4018" s="31"/>
      <c r="E4018" s="32" t="n">
        <v>250</v>
      </c>
      <c r="F4018" s="29" t="s">
        <v>16</v>
      </c>
      <c r="G4018" s="30"/>
      <c r="H4018" s="30" t="n">
        <f aca="false">G4018*E4018</f>
        <v>0</v>
      </c>
    </row>
    <row r="4019" s="1" customFormat="true" ht="22.35" hidden="false" customHeight="true" outlineLevel="5" collapsed="false">
      <c r="B4019" s="26" t="n">
        <v>312606</v>
      </c>
      <c r="C4019" s="31" t="s">
        <v>4073</v>
      </c>
      <c r="D4019" s="31"/>
      <c r="E4019" s="32" t="n">
        <v>252</v>
      </c>
      <c r="F4019" s="29" t="s">
        <v>16</v>
      </c>
      <c r="G4019" s="30"/>
      <c r="H4019" s="30" t="n">
        <f aca="false">G4019*E4019</f>
        <v>0</v>
      </c>
    </row>
    <row r="4020" s="1" customFormat="true" ht="22.35" hidden="false" customHeight="true" outlineLevel="5" collapsed="false">
      <c r="B4020" s="26" t="n">
        <v>312607</v>
      </c>
      <c r="C4020" s="31" t="s">
        <v>4074</v>
      </c>
      <c r="D4020" s="31"/>
      <c r="E4020" s="32" t="n">
        <v>252</v>
      </c>
      <c r="F4020" s="29" t="s">
        <v>16</v>
      </c>
      <c r="G4020" s="30"/>
      <c r="H4020" s="30" t="n">
        <f aca="false">G4020*E4020</f>
        <v>0</v>
      </c>
    </row>
    <row r="4021" s="1" customFormat="true" ht="22.35" hidden="false" customHeight="true" outlineLevel="5" collapsed="false">
      <c r="B4021" s="26" t="n">
        <v>312608</v>
      </c>
      <c r="C4021" s="31" t="s">
        <v>4075</v>
      </c>
      <c r="D4021" s="31"/>
      <c r="E4021" s="32" t="n">
        <v>250</v>
      </c>
      <c r="F4021" s="29" t="s">
        <v>16</v>
      </c>
      <c r="G4021" s="30"/>
      <c r="H4021" s="30" t="n">
        <f aca="false">G4021*E4021</f>
        <v>0</v>
      </c>
    </row>
    <row r="4022" s="1" customFormat="true" ht="22.35" hidden="false" customHeight="true" outlineLevel="5" collapsed="false">
      <c r="B4022" s="26" t="n">
        <v>312609</v>
      </c>
      <c r="C4022" s="31" t="s">
        <v>4076</v>
      </c>
      <c r="D4022" s="31"/>
      <c r="E4022" s="32" t="n">
        <v>250</v>
      </c>
      <c r="F4022" s="29" t="s">
        <v>16</v>
      </c>
      <c r="G4022" s="30"/>
      <c r="H4022" s="30" t="n">
        <f aca="false">G4022*E4022</f>
        <v>0</v>
      </c>
    </row>
    <row r="4023" s="1" customFormat="true" ht="22.35" hidden="false" customHeight="true" outlineLevel="5" collapsed="false">
      <c r="B4023" s="26" t="n">
        <v>312610</v>
      </c>
      <c r="C4023" s="31" t="s">
        <v>4077</v>
      </c>
      <c r="D4023" s="31"/>
      <c r="E4023" s="32" t="n">
        <v>252</v>
      </c>
      <c r="F4023" s="29" t="s">
        <v>16</v>
      </c>
      <c r="G4023" s="30"/>
      <c r="H4023" s="30" t="n">
        <f aca="false">G4023*E4023</f>
        <v>0</v>
      </c>
    </row>
    <row r="4024" s="1" customFormat="true" ht="22.35" hidden="false" customHeight="true" outlineLevel="5" collapsed="false">
      <c r="B4024" s="26" t="n">
        <v>312921</v>
      </c>
      <c r="C4024" s="27" t="s">
        <v>4078</v>
      </c>
      <c r="D4024" s="27"/>
      <c r="E4024" s="32" t="n">
        <v>230</v>
      </c>
      <c r="F4024" s="29" t="s">
        <v>16</v>
      </c>
      <c r="G4024" s="30"/>
      <c r="H4024" s="30" t="n">
        <f aca="false">G4024*E4024</f>
        <v>0</v>
      </c>
    </row>
    <row r="4025" s="1" customFormat="true" ht="22.35" hidden="false" customHeight="true" outlineLevel="5" collapsed="false">
      <c r="B4025" s="26" t="n">
        <v>312924</v>
      </c>
      <c r="C4025" s="27" t="s">
        <v>4079</v>
      </c>
      <c r="D4025" s="27"/>
      <c r="E4025" s="32" t="n">
        <v>230</v>
      </c>
      <c r="F4025" s="29" t="s">
        <v>16</v>
      </c>
      <c r="G4025" s="30"/>
      <c r="H4025" s="30" t="n">
        <f aca="false">G4025*E4025</f>
        <v>0</v>
      </c>
    </row>
    <row r="4026" s="1" customFormat="true" ht="22.35" hidden="false" customHeight="true" outlineLevel="5" collapsed="false">
      <c r="B4026" s="26" t="n">
        <v>312925</v>
      </c>
      <c r="C4026" s="27" t="s">
        <v>4080</v>
      </c>
      <c r="D4026" s="27"/>
      <c r="E4026" s="32" t="n">
        <v>230</v>
      </c>
      <c r="F4026" s="29" t="s">
        <v>16</v>
      </c>
      <c r="G4026" s="30"/>
      <c r="H4026" s="30" t="n">
        <f aca="false">G4026*E4026</f>
        <v>0</v>
      </c>
    </row>
    <row r="4027" s="1" customFormat="true" ht="22.35" hidden="false" customHeight="true" outlineLevel="5" collapsed="false">
      <c r="B4027" s="26" t="n">
        <v>312926</v>
      </c>
      <c r="C4027" s="27" t="s">
        <v>4081</v>
      </c>
      <c r="D4027" s="27"/>
      <c r="E4027" s="32" t="n">
        <v>230</v>
      </c>
      <c r="F4027" s="29" t="s">
        <v>16</v>
      </c>
      <c r="G4027" s="30"/>
      <c r="H4027" s="30" t="n">
        <f aca="false">G4027*E4027</f>
        <v>0</v>
      </c>
    </row>
    <row r="4028" s="1" customFormat="true" ht="22.35" hidden="false" customHeight="true" outlineLevel="5" collapsed="false">
      <c r="B4028" s="26" t="n">
        <v>312927</v>
      </c>
      <c r="C4028" s="27" t="s">
        <v>4082</v>
      </c>
      <c r="D4028" s="27"/>
      <c r="E4028" s="32" t="n">
        <v>230</v>
      </c>
      <c r="F4028" s="29" t="s">
        <v>16</v>
      </c>
      <c r="G4028" s="30"/>
      <c r="H4028" s="30" t="n">
        <f aca="false">G4028*E4028</f>
        <v>0</v>
      </c>
    </row>
    <row r="4029" s="1" customFormat="true" ht="22.35" hidden="false" customHeight="true" outlineLevel="5" collapsed="false">
      <c r="B4029" s="26" t="n">
        <v>312928</v>
      </c>
      <c r="C4029" s="27" t="s">
        <v>4083</v>
      </c>
      <c r="D4029" s="27"/>
      <c r="E4029" s="32" t="n">
        <v>230</v>
      </c>
      <c r="F4029" s="29" t="s">
        <v>16</v>
      </c>
      <c r="G4029" s="30"/>
      <c r="H4029" s="30" t="n">
        <f aca="false">G4029*E4029</f>
        <v>0</v>
      </c>
    </row>
    <row r="4030" s="1" customFormat="true" ht="22.35" hidden="false" customHeight="true" outlineLevel="5" collapsed="false">
      <c r="B4030" s="26" t="n">
        <v>312929</v>
      </c>
      <c r="C4030" s="27" t="s">
        <v>4084</v>
      </c>
      <c r="D4030" s="27"/>
      <c r="E4030" s="32" t="n">
        <v>230</v>
      </c>
      <c r="F4030" s="29" t="s">
        <v>16</v>
      </c>
      <c r="G4030" s="30"/>
      <c r="H4030" s="30" t="n">
        <f aca="false">G4030*E4030</f>
        <v>0</v>
      </c>
    </row>
    <row r="4031" s="1" customFormat="true" ht="22.35" hidden="false" customHeight="true" outlineLevel="5" collapsed="false">
      <c r="B4031" s="26" t="n">
        <v>312930</v>
      </c>
      <c r="C4031" s="27" t="s">
        <v>4085</v>
      </c>
      <c r="D4031" s="27"/>
      <c r="E4031" s="32" t="n">
        <v>230</v>
      </c>
      <c r="F4031" s="29" t="s">
        <v>16</v>
      </c>
      <c r="G4031" s="30"/>
      <c r="H4031" s="30" t="n">
        <f aca="false">G4031*E4031</f>
        <v>0</v>
      </c>
    </row>
    <row r="4032" s="1" customFormat="true" ht="22.35" hidden="false" customHeight="true" outlineLevel="5" collapsed="false">
      <c r="B4032" s="26" t="n">
        <v>313612</v>
      </c>
      <c r="C4032" s="31" t="s">
        <v>4086</v>
      </c>
      <c r="D4032" s="31"/>
      <c r="E4032" s="32" t="n">
        <v>283</v>
      </c>
      <c r="F4032" s="29" t="s">
        <v>16</v>
      </c>
      <c r="G4032" s="30"/>
      <c r="H4032" s="30" t="n">
        <f aca="false">G4032*E4032</f>
        <v>0</v>
      </c>
    </row>
    <row r="4033" s="1" customFormat="true" ht="22.35" hidden="false" customHeight="true" outlineLevel="5" collapsed="false">
      <c r="B4033" s="26" t="n">
        <v>313614</v>
      </c>
      <c r="C4033" s="31" t="s">
        <v>4087</v>
      </c>
      <c r="D4033" s="31"/>
      <c r="E4033" s="32" t="n">
        <v>283</v>
      </c>
      <c r="F4033" s="29" t="s">
        <v>16</v>
      </c>
      <c r="G4033" s="30"/>
      <c r="H4033" s="30" t="n">
        <f aca="false">G4033*E4033</f>
        <v>0</v>
      </c>
    </row>
    <row r="4034" s="1" customFormat="true" ht="22.35" hidden="false" customHeight="true" outlineLevel="5" collapsed="false">
      <c r="B4034" s="26" t="n">
        <v>313615</v>
      </c>
      <c r="C4034" s="31" t="s">
        <v>4088</v>
      </c>
      <c r="D4034" s="31"/>
      <c r="E4034" s="32" t="n">
        <v>283</v>
      </c>
      <c r="F4034" s="29" t="s">
        <v>16</v>
      </c>
      <c r="G4034" s="30"/>
      <c r="H4034" s="30" t="n">
        <f aca="false">G4034*E4034</f>
        <v>0</v>
      </c>
    </row>
    <row r="4035" s="1" customFormat="true" ht="22.35" hidden="false" customHeight="true" outlineLevel="5" collapsed="false">
      <c r="B4035" s="26" t="n">
        <v>313616</v>
      </c>
      <c r="C4035" s="31" t="s">
        <v>4089</v>
      </c>
      <c r="D4035" s="31"/>
      <c r="E4035" s="32" t="n">
        <v>283</v>
      </c>
      <c r="F4035" s="29" t="s">
        <v>16</v>
      </c>
      <c r="G4035" s="30"/>
      <c r="H4035" s="30" t="n">
        <f aca="false">G4035*E4035</f>
        <v>0</v>
      </c>
    </row>
    <row r="4036" s="1" customFormat="true" ht="22.35" hidden="false" customHeight="true" outlineLevel="5" collapsed="false">
      <c r="B4036" s="26" t="n">
        <v>313617</v>
      </c>
      <c r="C4036" s="31" t="s">
        <v>4090</v>
      </c>
      <c r="D4036" s="31"/>
      <c r="E4036" s="32" t="n">
        <v>283</v>
      </c>
      <c r="F4036" s="29" t="s">
        <v>16</v>
      </c>
      <c r="G4036" s="30"/>
      <c r="H4036" s="30" t="n">
        <f aca="false">G4036*E4036</f>
        <v>0</v>
      </c>
    </row>
    <row r="4037" s="1" customFormat="true" ht="22.35" hidden="false" customHeight="true" outlineLevel="5" collapsed="false">
      <c r="B4037" s="26" t="n">
        <v>313618</v>
      </c>
      <c r="C4037" s="31" t="s">
        <v>4091</v>
      </c>
      <c r="D4037" s="31"/>
      <c r="E4037" s="32" t="n">
        <v>283</v>
      </c>
      <c r="F4037" s="29" t="s">
        <v>16</v>
      </c>
      <c r="G4037" s="30"/>
      <c r="H4037" s="30" t="n">
        <f aca="false">G4037*E4037</f>
        <v>0</v>
      </c>
    </row>
    <row r="4038" s="1" customFormat="true" ht="22.35" hidden="false" customHeight="true" outlineLevel="5" collapsed="false">
      <c r="B4038" s="26" t="n">
        <v>313619</v>
      </c>
      <c r="C4038" s="31" t="s">
        <v>4092</v>
      </c>
      <c r="D4038" s="31"/>
      <c r="E4038" s="32" t="n">
        <v>283</v>
      </c>
      <c r="F4038" s="29" t="s">
        <v>16</v>
      </c>
      <c r="G4038" s="30"/>
      <c r="H4038" s="30" t="n">
        <f aca="false">G4038*E4038</f>
        <v>0</v>
      </c>
    </row>
    <row r="4039" s="1" customFormat="true" ht="22.35" hidden="false" customHeight="true" outlineLevel="5" collapsed="false">
      <c r="B4039" s="26" t="n">
        <v>313620</v>
      </c>
      <c r="C4039" s="31" t="s">
        <v>4093</v>
      </c>
      <c r="D4039" s="31"/>
      <c r="E4039" s="32" t="n">
        <v>283</v>
      </c>
      <c r="F4039" s="29" t="s">
        <v>16</v>
      </c>
      <c r="G4039" s="30"/>
      <c r="H4039" s="30" t="n">
        <f aca="false">G4039*E4039</f>
        <v>0</v>
      </c>
    </row>
    <row r="4040" s="1" customFormat="true" ht="22.35" hidden="false" customHeight="true" outlineLevel="5" collapsed="false">
      <c r="B4040" s="26" t="n">
        <v>313621</v>
      </c>
      <c r="C4040" s="31" t="s">
        <v>4094</v>
      </c>
      <c r="D4040" s="31"/>
      <c r="E4040" s="32" t="n">
        <v>283</v>
      </c>
      <c r="F4040" s="29" t="s">
        <v>16</v>
      </c>
      <c r="G4040" s="30"/>
      <c r="H4040" s="30" t="n">
        <f aca="false">G4040*E4040</f>
        <v>0</v>
      </c>
    </row>
    <row r="4041" s="1" customFormat="true" ht="22.35" hidden="false" customHeight="true" outlineLevel="5" collapsed="false">
      <c r="B4041" s="26" t="n">
        <v>313622</v>
      </c>
      <c r="C4041" s="31" t="s">
        <v>4095</v>
      </c>
      <c r="D4041" s="31"/>
      <c r="E4041" s="32" t="n">
        <v>283</v>
      </c>
      <c r="F4041" s="29" t="s">
        <v>16</v>
      </c>
      <c r="G4041" s="30"/>
      <c r="H4041" s="30" t="n">
        <f aca="false">G4041*E4041</f>
        <v>0</v>
      </c>
    </row>
    <row r="4042" s="1" customFormat="true" ht="22.35" hidden="false" customHeight="true" outlineLevel="5" collapsed="false">
      <c r="B4042" s="26" t="n">
        <v>313623</v>
      </c>
      <c r="C4042" s="31" t="s">
        <v>4096</v>
      </c>
      <c r="D4042" s="31"/>
      <c r="E4042" s="32" t="n">
        <v>283</v>
      </c>
      <c r="F4042" s="29" t="s">
        <v>16</v>
      </c>
      <c r="G4042" s="30"/>
      <c r="H4042" s="30" t="n">
        <f aca="false">G4042*E4042</f>
        <v>0</v>
      </c>
    </row>
    <row r="4043" s="1" customFormat="true" ht="22.35" hidden="false" customHeight="true" outlineLevel="5" collapsed="false">
      <c r="B4043" s="26" t="n">
        <v>313624</v>
      </c>
      <c r="C4043" s="31" t="s">
        <v>4097</v>
      </c>
      <c r="D4043" s="31"/>
      <c r="E4043" s="32" t="n">
        <v>283</v>
      </c>
      <c r="F4043" s="29" t="s">
        <v>16</v>
      </c>
      <c r="G4043" s="30"/>
      <c r="H4043" s="30" t="n">
        <f aca="false">G4043*E4043</f>
        <v>0</v>
      </c>
    </row>
    <row r="4044" s="1" customFormat="true" ht="22.35" hidden="false" customHeight="true" outlineLevel="5" collapsed="false">
      <c r="B4044" s="26" t="n">
        <v>313625</v>
      </c>
      <c r="C4044" s="31" t="s">
        <v>4098</v>
      </c>
      <c r="D4044" s="31"/>
      <c r="E4044" s="32" t="n">
        <v>283</v>
      </c>
      <c r="F4044" s="29" t="s">
        <v>16</v>
      </c>
      <c r="G4044" s="30"/>
      <c r="H4044" s="30" t="n">
        <f aca="false">G4044*E4044</f>
        <v>0</v>
      </c>
    </row>
    <row r="4045" s="1" customFormat="true" ht="22.35" hidden="false" customHeight="true" outlineLevel="5" collapsed="false">
      <c r="B4045" s="26" t="n">
        <v>313626</v>
      </c>
      <c r="C4045" s="31" t="s">
        <v>4099</v>
      </c>
      <c r="D4045" s="31"/>
      <c r="E4045" s="32" t="n">
        <v>283</v>
      </c>
      <c r="F4045" s="29" t="s">
        <v>16</v>
      </c>
      <c r="G4045" s="30"/>
      <c r="H4045" s="30" t="n">
        <f aca="false">G4045*E4045</f>
        <v>0</v>
      </c>
    </row>
    <row r="4046" s="1" customFormat="true" ht="22.35" hidden="false" customHeight="true" outlineLevel="5" collapsed="false">
      <c r="B4046" s="26" t="n">
        <v>313627</v>
      </c>
      <c r="C4046" s="31" t="s">
        <v>4100</v>
      </c>
      <c r="D4046" s="31"/>
      <c r="E4046" s="32" t="n">
        <v>283</v>
      </c>
      <c r="F4046" s="29" t="s">
        <v>16</v>
      </c>
      <c r="G4046" s="30"/>
      <c r="H4046" s="30" t="n">
        <f aca="false">G4046*E4046</f>
        <v>0</v>
      </c>
    </row>
    <row r="4047" s="1" customFormat="true" ht="22.35" hidden="false" customHeight="true" outlineLevel="5" collapsed="false">
      <c r="B4047" s="26" t="n">
        <v>313628</v>
      </c>
      <c r="C4047" s="31" t="s">
        <v>4101</v>
      </c>
      <c r="D4047" s="31"/>
      <c r="E4047" s="32" t="n">
        <v>283</v>
      </c>
      <c r="F4047" s="29" t="s">
        <v>16</v>
      </c>
      <c r="G4047" s="30"/>
      <c r="H4047" s="30" t="n">
        <f aca="false">G4047*E4047</f>
        <v>0</v>
      </c>
    </row>
    <row r="4048" s="1" customFormat="true" ht="22.35" hidden="false" customHeight="true" outlineLevel="5" collapsed="false">
      <c r="B4048" s="26" t="n">
        <v>313629</v>
      </c>
      <c r="C4048" s="31" t="s">
        <v>4102</v>
      </c>
      <c r="D4048" s="31"/>
      <c r="E4048" s="32" t="n">
        <v>283</v>
      </c>
      <c r="F4048" s="29" t="s">
        <v>16</v>
      </c>
      <c r="G4048" s="30"/>
      <c r="H4048" s="30" t="n">
        <f aca="false">G4048*E4048</f>
        <v>0</v>
      </c>
    </row>
    <row r="4049" s="1" customFormat="true" ht="22.35" hidden="false" customHeight="true" outlineLevel="5" collapsed="false">
      <c r="B4049" s="26" t="n">
        <v>313630</v>
      </c>
      <c r="C4049" s="31" t="s">
        <v>4103</v>
      </c>
      <c r="D4049" s="31"/>
      <c r="E4049" s="32" t="n">
        <v>283</v>
      </c>
      <c r="F4049" s="29" t="s">
        <v>16</v>
      </c>
      <c r="G4049" s="30"/>
      <c r="H4049" s="30" t="n">
        <f aca="false">G4049*E4049</f>
        <v>0</v>
      </c>
    </row>
    <row r="4050" s="1" customFormat="true" ht="22.35" hidden="false" customHeight="true" outlineLevel="5" collapsed="false">
      <c r="B4050" s="26" t="n">
        <v>313631</v>
      </c>
      <c r="C4050" s="31" t="s">
        <v>4104</v>
      </c>
      <c r="D4050" s="31"/>
      <c r="E4050" s="32" t="n">
        <v>283</v>
      </c>
      <c r="F4050" s="29" t="s">
        <v>16</v>
      </c>
      <c r="G4050" s="30"/>
      <c r="H4050" s="30" t="n">
        <f aca="false">G4050*E4050</f>
        <v>0</v>
      </c>
    </row>
    <row r="4051" s="1" customFormat="true" ht="22.35" hidden="false" customHeight="true" outlineLevel="5" collapsed="false">
      <c r="B4051" s="26" t="n">
        <v>313632</v>
      </c>
      <c r="C4051" s="31" t="s">
        <v>4105</v>
      </c>
      <c r="D4051" s="31"/>
      <c r="E4051" s="32" t="n">
        <v>283</v>
      </c>
      <c r="F4051" s="29" t="s">
        <v>16</v>
      </c>
      <c r="G4051" s="30"/>
      <c r="H4051" s="30" t="n">
        <f aca="false">G4051*E4051</f>
        <v>0</v>
      </c>
    </row>
    <row r="4052" s="1" customFormat="true" ht="22.35" hidden="false" customHeight="true" outlineLevel="5" collapsed="false">
      <c r="B4052" s="26" t="n">
        <v>313633</v>
      </c>
      <c r="C4052" s="31" t="s">
        <v>4106</v>
      </c>
      <c r="D4052" s="31"/>
      <c r="E4052" s="32" t="n">
        <v>283</v>
      </c>
      <c r="F4052" s="29" t="s">
        <v>16</v>
      </c>
      <c r="G4052" s="30"/>
      <c r="H4052" s="30" t="n">
        <f aca="false">G4052*E4052</f>
        <v>0</v>
      </c>
    </row>
    <row r="4053" s="1" customFormat="true" ht="22.35" hidden="false" customHeight="true" outlineLevel="5" collapsed="false">
      <c r="B4053" s="26" t="n">
        <v>313634</v>
      </c>
      <c r="C4053" s="31" t="s">
        <v>4107</v>
      </c>
      <c r="D4053" s="31"/>
      <c r="E4053" s="32" t="n">
        <v>283</v>
      </c>
      <c r="F4053" s="29" t="s">
        <v>16</v>
      </c>
      <c r="G4053" s="30"/>
      <c r="H4053" s="30" t="n">
        <f aca="false">G4053*E4053</f>
        <v>0</v>
      </c>
    </row>
    <row r="4054" s="1" customFormat="true" ht="22.35" hidden="false" customHeight="true" outlineLevel="5" collapsed="false">
      <c r="B4054" s="26" t="n">
        <v>313635</v>
      </c>
      <c r="C4054" s="31" t="s">
        <v>4108</v>
      </c>
      <c r="D4054" s="31"/>
      <c r="E4054" s="32" t="n">
        <v>283</v>
      </c>
      <c r="F4054" s="29" t="s">
        <v>16</v>
      </c>
      <c r="G4054" s="30"/>
      <c r="H4054" s="30" t="n">
        <f aca="false">G4054*E4054</f>
        <v>0</v>
      </c>
    </row>
    <row r="4055" s="1" customFormat="true" ht="22.35" hidden="false" customHeight="true" outlineLevel="5" collapsed="false">
      <c r="B4055" s="26" t="n">
        <v>313636</v>
      </c>
      <c r="C4055" s="31" t="s">
        <v>4109</v>
      </c>
      <c r="D4055" s="31"/>
      <c r="E4055" s="32" t="n">
        <v>283</v>
      </c>
      <c r="F4055" s="29" t="s">
        <v>16</v>
      </c>
      <c r="G4055" s="30"/>
      <c r="H4055" s="30" t="n">
        <f aca="false">G4055*E4055</f>
        <v>0</v>
      </c>
    </row>
    <row r="4056" s="1" customFormat="true" ht="22.35" hidden="false" customHeight="true" outlineLevel="5" collapsed="false">
      <c r="B4056" s="26" t="n">
        <v>313637</v>
      </c>
      <c r="C4056" s="31" t="s">
        <v>4110</v>
      </c>
      <c r="D4056" s="31"/>
      <c r="E4056" s="32" t="n">
        <v>283</v>
      </c>
      <c r="F4056" s="29" t="s">
        <v>16</v>
      </c>
      <c r="G4056" s="30"/>
      <c r="H4056" s="30" t="n">
        <f aca="false">G4056*E4056</f>
        <v>0</v>
      </c>
    </row>
    <row r="4057" s="1" customFormat="true" ht="22.35" hidden="false" customHeight="true" outlineLevel="5" collapsed="false">
      <c r="B4057" s="26" t="n">
        <v>313638</v>
      </c>
      <c r="C4057" s="31" t="s">
        <v>4111</v>
      </c>
      <c r="D4057" s="31"/>
      <c r="E4057" s="32" t="n">
        <v>283</v>
      </c>
      <c r="F4057" s="29" t="s">
        <v>16</v>
      </c>
      <c r="G4057" s="30"/>
      <c r="H4057" s="30" t="n">
        <f aca="false">G4057*E4057</f>
        <v>0</v>
      </c>
    </row>
    <row r="4058" s="1" customFormat="true" ht="22.35" hidden="false" customHeight="true" outlineLevel="5" collapsed="false">
      <c r="B4058" s="26" t="n">
        <v>313639</v>
      </c>
      <c r="C4058" s="31" t="s">
        <v>4112</v>
      </c>
      <c r="D4058" s="31"/>
      <c r="E4058" s="32" t="n">
        <v>283</v>
      </c>
      <c r="F4058" s="29" t="s">
        <v>16</v>
      </c>
      <c r="G4058" s="30"/>
      <c r="H4058" s="30" t="n">
        <f aca="false">G4058*E4058</f>
        <v>0</v>
      </c>
    </row>
    <row r="4059" s="1" customFormat="true" ht="22.35" hidden="false" customHeight="true" outlineLevel="5" collapsed="false">
      <c r="B4059" s="26" t="n">
        <v>313640</v>
      </c>
      <c r="C4059" s="31" t="s">
        <v>4113</v>
      </c>
      <c r="D4059" s="31"/>
      <c r="E4059" s="32" t="n">
        <v>283</v>
      </c>
      <c r="F4059" s="29" t="s">
        <v>16</v>
      </c>
      <c r="G4059" s="30"/>
      <c r="H4059" s="30" t="n">
        <f aca="false">G4059*E4059</f>
        <v>0</v>
      </c>
    </row>
    <row r="4060" s="1" customFormat="true" ht="22.35" hidden="false" customHeight="true" outlineLevel="5" collapsed="false">
      <c r="B4060" s="26" t="n">
        <v>313641</v>
      </c>
      <c r="C4060" s="31" t="s">
        <v>4114</v>
      </c>
      <c r="D4060" s="31"/>
      <c r="E4060" s="32" t="n">
        <v>283</v>
      </c>
      <c r="F4060" s="29" t="s">
        <v>16</v>
      </c>
      <c r="G4060" s="30"/>
      <c r="H4060" s="30" t="n">
        <f aca="false">G4060*E4060</f>
        <v>0</v>
      </c>
    </row>
    <row r="4061" s="1" customFormat="true" ht="22.35" hidden="false" customHeight="true" outlineLevel="5" collapsed="false">
      <c r="B4061" s="26" t="n">
        <v>313642</v>
      </c>
      <c r="C4061" s="31" t="s">
        <v>4115</v>
      </c>
      <c r="D4061" s="31"/>
      <c r="E4061" s="32" t="n">
        <v>283</v>
      </c>
      <c r="F4061" s="29" t="s">
        <v>16</v>
      </c>
      <c r="G4061" s="30"/>
      <c r="H4061" s="30" t="n">
        <f aca="false">G4061*E4061</f>
        <v>0</v>
      </c>
    </row>
    <row r="4062" s="1" customFormat="true" ht="22.35" hidden="false" customHeight="true" outlineLevel="5" collapsed="false">
      <c r="B4062" s="26" t="n">
        <v>313643</v>
      </c>
      <c r="C4062" s="31" t="s">
        <v>4116</v>
      </c>
      <c r="D4062" s="31"/>
      <c r="E4062" s="32" t="n">
        <v>283</v>
      </c>
      <c r="F4062" s="29" t="s">
        <v>16</v>
      </c>
      <c r="G4062" s="30"/>
      <c r="H4062" s="30" t="n">
        <f aca="false">G4062*E4062</f>
        <v>0</v>
      </c>
    </row>
    <row r="4063" s="1" customFormat="true" ht="22.35" hidden="false" customHeight="true" outlineLevel="5" collapsed="false">
      <c r="B4063" s="26" t="n">
        <v>313644</v>
      </c>
      <c r="C4063" s="31" t="s">
        <v>4117</v>
      </c>
      <c r="D4063" s="31"/>
      <c r="E4063" s="32" t="n">
        <v>283</v>
      </c>
      <c r="F4063" s="29" t="s">
        <v>16</v>
      </c>
      <c r="G4063" s="30"/>
      <c r="H4063" s="30" t="n">
        <f aca="false">G4063*E4063</f>
        <v>0</v>
      </c>
    </row>
    <row r="4064" s="1" customFormat="true" ht="22.35" hidden="false" customHeight="true" outlineLevel="5" collapsed="false">
      <c r="B4064" s="26" t="n">
        <v>313645</v>
      </c>
      <c r="C4064" s="31" t="s">
        <v>4118</v>
      </c>
      <c r="D4064" s="31"/>
      <c r="E4064" s="32" t="n">
        <v>283</v>
      </c>
      <c r="F4064" s="29" t="s">
        <v>16</v>
      </c>
      <c r="G4064" s="30"/>
      <c r="H4064" s="30" t="n">
        <f aca="false">G4064*E4064</f>
        <v>0</v>
      </c>
    </row>
    <row r="4065" s="1" customFormat="true" ht="22.35" hidden="false" customHeight="true" outlineLevel="5" collapsed="false">
      <c r="B4065" s="26" t="n">
        <v>313646</v>
      </c>
      <c r="C4065" s="31" t="s">
        <v>4119</v>
      </c>
      <c r="D4065" s="31"/>
      <c r="E4065" s="32" t="n">
        <v>283</v>
      </c>
      <c r="F4065" s="29" t="s">
        <v>16</v>
      </c>
      <c r="G4065" s="30"/>
      <c r="H4065" s="30" t="n">
        <f aca="false">G4065*E4065</f>
        <v>0</v>
      </c>
    </row>
    <row r="4066" s="1" customFormat="true" ht="22.35" hidden="false" customHeight="true" outlineLevel="5" collapsed="false">
      <c r="B4066" s="26" t="n">
        <v>313647</v>
      </c>
      <c r="C4066" s="31" t="s">
        <v>4120</v>
      </c>
      <c r="D4066" s="31"/>
      <c r="E4066" s="32" t="n">
        <v>283</v>
      </c>
      <c r="F4066" s="29" t="s">
        <v>16</v>
      </c>
      <c r="G4066" s="30"/>
      <c r="H4066" s="30" t="n">
        <f aca="false">G4066*E4066</f>
        <v>0</v>
      </c>
    </row>
    <row r="4067" s="1" customFormat="true" ht="22.35" hidden="false" customHeight="true" outlineLevel="5" collapsed="false">
      <c r="B4067" s="26" t="n">
        <v>313648</v>
      </c>
      <c r="C4067" s="31" t="s">
        <v>4121</v>
      </c>
      <c r="D4067" s="31"/>
      <c r="E4067" s="32" t="n">
        <v>283</v>
      </c>
      <c r="F4067" s="29" t="s">
        <v>16</v>
      </c>
      <c r="G4067" s="30"/>
      <c r="H4067" s="30" t="n">
        <f aca="false">G4067*E4067</f>
        <v>0</v>
      </c>
    </row>
    <row r="4068" s="1" customFormat="true" ht="22.35" hidden="false" customHeight="true" outlineLevel="5" collapsed="false">
      <c r="B4068" s="26" t="n">
        <v>313649</v>
      </c>
      <c r="C4068" s="31" t="s">
        <v>4122</v>
      </c>
      <c r="D4068" s="31"/>
      <c r="E4068" s="32" t="n">
        <v>283</v>
      </c>
      <c r="F4068" s="29" t="s">
        <v>16</v>
      </c>
      <c r="G4068" s="30"/>
      <c r="H4068" s="30" t="n">
        <f aca="false">G4068*E4068</f>
        <v>0</v>
      </c>
    </row>
    <row r="4069" s="1" customFormat="true" ht="22.35" hidden="false" customHeight="true" outlineLevel="5" collapsed="false">
      <c r="B4069" s="26" t="n">
        <v>313650</v>
      </c>
      <c r="C4069" s="31" t="s">
        <v>4123</v>
      </c>
      <c r="D4069" s="31"/>
      <c r="E4069" s="32" t="n">
        <v>283</v>
      </c>
      <c r="F4069" s="29" t="s">
        <v>16</v>
      </c>
      <c r="G4069" s="30"/>
      <c r="H4069" s="30" t="n">
        <f aca="false">G4069*E4069</f>
        <v>0</v>
      </c>
    </row>
    <row r="4070" s="1" customFormat="true" ht="22.35" hidden="false" customHeight="true" outlineLevel="5" collapsed="false">
      <c r="B4070" s="26" t="n">
        <v>313651</v>
      </c>
      <c r="C4070" s="31" t="s">
        <v>4124</v>
      </c>
      <c r="D4070" s="31"/>
      <c r="E4070" s="32" t="n">
        <v>283</v>
      </c>
      <c r="F4070" s="29" t="s">
        <v>16</v>
      </c>
      <c r="G4070" s="30"/>
      <c r="H4070" s="30" t="n">
        <f aca="false">G4070*E4070</f>
        <v>0</v>
      </c>
    </row>
    <row r="4071" s="1" customFormat="true" ht="22.35" hidden="false" customHeight="true" outlineLevel="5" collapsed="false">
      <c r="B4071" s="26" t="n">
        <v>313652</v>
      </c>
      <c r="C4071" s="31" t="s">
        <v>4125</v>
      </c>
      <c r="D4071" s="31"/>
      <c r="E4071" s="32" t="n">
        <v>283</v>
      </c>
      <c r="F4071" s="29" t="s">
        <v>16</v>
      </c>
      <c r="G4071" s="30"/>
      <c r="H4071" s="30" t="n">
        <f aca="false">G4071*E4071</f>
        <v>0</v>
      </c>
    </row>
    <row r="4072" s="1" customFormat="true" ht="22.35" hidden="false" customHeight="true" outlineLevel="5" collapsed="false">
      <c r="B4072" s="26" t="n">
        <v>313653</v>
      </c>
      <c r="C4072" s="31" t="s">
        <v>4126</v>
      </c>
      <c r="D4072" s="31"/>
      <c r="E4072" s="32" t="n">
        <v>283</v>
      </c>
      <c r="F4072" s="29" t="s">
        <v>16</v>
      </c>
      <c r="G4072" s="30"/>
      <c r="H4072" s="30" t="n">
        <f aca="false">G4072*E4072</f>
        <v>0</v>
      </c>
    </row>
    <row r="4073" s="1" customFormat="true" ht="22.35" hidden="false" customHeight="true" outlineLevel="5" collapsed="false">
      <c r="B4073" s="26" t="n">
        <v>313654</v>
      </c>
      <c r="C4073" s="31" t="s">
        <v>4127</v>
      </c>
      <c r="D4073" s="31"/>
      <c r="E4073" s="32" t="n">
        <v>283</v>
      </c>
      <c r="F4073" s="29" t="s">
        <v>16</v>
      </c>
      <c r="G4073" s="30"/>
      <c r="H4073" s="30" t="n">
        <f aca="false">G4073*E4073</f>
        <v>0</v>
      </c>
    </row>
    <row r="4074" s="1" customFormat="true" ht="22.35" hidden="false" customHeight="true" outlineLevel="5" collapsed="false">
      <c r="B4074" s="26" t="n">
        <v>313655</v>
      </c>
      <c r="C4074" s="31" t="s">
        <v>4128</v>
      </c>
      <c r="D4074" s="31"/>
      <c r="E4074" s="32" t="n">
        <v>283</v>
      </c>
      <c r="F4074" s="29" t="s">
        <v>16</v>
      </c>
      <c r="G4074" s="30"/>
      <c r="H4074" s="30" t="n">
        <f aca="false">G4074*E4074</f>
        <v>0</v>
      </c>
    </row>
    <row r="4075" s="1" customFormat="true" ht="22.35" hidden="false" customHeight="true" outlineLevel="5" collapsed="false">
      <c r="B4075" s="26" t="n">
        <v>313656</v>
      </c>
      <c r="C4075" s="31" t="s">
        <v>4129</v>
      </c>
      <c r="D4075" s="31"/>
      <c r="E4075" s="32" t="n">
        <v>283</v>
      </c>
      <c r="F4075" s="29" t="s">
        <v>16</v>
      </c>
      <c r="G4075" s="30"/>
      <c r="H4075" s="30" t="n">
        <f aca="false">G4075*E4075</f>
        <v>0</v>
      </c>
    </row>
    <row r="4076" s="1" customFormat="true" ht="22.35" hidden="false" customHeight="true" outlineLevel="5" collapsed="false">
      <c r="B4076" s="26" t="n">
        <v>313657</v>
      </c>
      <c r="C4076" s="31" t="s">
        <v>4130</v>
      </c>
      <c r="D4076" s="31"/>
      <c r="E4076" s="32" t="n">
        <v>283</v>
      </c>
      <c r="F4076" s="29" t="s">
        <v>16</v>
      </c>
      <c r="G4076" s="30"/>
      <c r="H4076" s="30" t="n">
        <f aca="false">G4076*E4076</f>
        <v>0</v>
      </c>
    </row>
    <row r="4077" s="1" customFormat="true" ht="22.35" hidden="false" customHeight="true" outlineLevel="5" collapsed="false">
      <c r="B4077" s="26" t="n">
        <v>313658</v>
      </c>
      <c r="C4077" s="31" t="s">
        <v>4131</v>
      </c>
      <c r="D4077" s="31"/>
      <c r="E4077" s="32" t="n">
        <v>283</v>
      </c>
      <c r="F4077" s="29" t="s">
        <v>16</v>
      </c>
      <c r="G4077" s="30"/>
      <c r="H4077" s="30" t="n">
        <f aca="false">G4077*E4077</f>
        <v>0</v>
      </c>
    </row>
    <row r="4078" s="1" customFormat="true" ht="22.35" hidden="false" customHeight="true" outlineLevel="5" collapsed="false">
      <c r="B4078" s="26" t="n">
        <v>313659</v>
      </c>
      <c r="C4078" s="31" t="s">
        <v>4132</v>
      </c>
      <c r="D4078" s="31"/>
      <c r="E4078" s="32" t="n">
        <v>283</v>
      </c>
      <c r="F4078" s="29" t="s">
        <v>16</v>
      </c>
      <c r="G4078" s="30"/>
      <c r="H4078" s="30" t="n">
        <f aca="false">G4078*E4078</f>
        <v>0</v>
      </c>
    </row>
    <row r="4079" s="1" customFormat="true" ht="22.35" hidden="false" customHeight="true" outlineLevel="5" collapsed="false">
      <c r="B4079" s="26" t="n">
        <v>313660</v>
      </c>
      <c r="C4079" s="31" t="s">
        <v>4133</v>
      </c>
      <c r="D4079" s="31"/>
      <c r="E4079" s="32" t="n">
        <v>283</v>
      </c>
      <c r="F4079" s="29" t="s">
        <v>16</v>
      </c>
      <c r="G4079" s="30"/>
      <c r="H4079" s="30" t="n">
        <f aca="false">G4079*E4079</f>
        <v>0</v>
      </c>
    </row>
    <row r="4080" s="1" customFormat="true" ht="22.35" hidden="false" customHeight="true" outlineLevel="5" collapsed="false">
      <c r="B4080" s="26" t="n">
        <v>313661</v>
      </c>
      <c r="C4080" s="31" t="s">
        <v>4134</v>
      </c>
      <c r="D4080" s="31"/>
      <c r="E4080" s="32" t="n">
        <v>283</v>
      </c>
      <c r="F4080" s="29" t="s">
        <v>16</v>
      </c>
      <c r="G4080" s="30"/>
      <c r="H4080" s="30" t="n">
        <f aca="false">G4080*E4080</f>
        <v>0</v>
      </c>
    </row>
    <row r="4081" s="1" customFormat="true" ht="22.35" hidden="false" customHeight="true" outlineLevel="5" collapsed="false">
      <c r="B4081" s="26" t="n">
        <v>313662</v>
      </c>
      <c r="C4081" s="31" t="s">
        <v>4135</v>
      </c>
      <c r="D4081" s="31"/>
      <c r="E4081" s="32" t="n">
        <v>283</v>
      </c>
      <c r="F4081" s="29" t="s">
        <v>16</v>
      </c>
      <c r="G4081" s="30"/>
      <c r="H4081" s="30" t="n">
        <f aca="false">G4081*E4081</f>
        <v>0</v>
      </c>
    </row>
    <row r="4082" s="1" customFormat="true" ht="22.35" hidden="false" customHeight="true" outlineLevel="5" collapsed="false">
      <c r="B4082" s="26" t="n">
        <v>313663</v>
      </c>
      <c r="C4082" s="31" t="s">
        <v>4136</v>
      </c>
      <c r="D4082" s="31"/>
      <c r="E4082" s="32" t="n">
        <v>283</v>
      </c>
      <c r="F4082" s="29" t="s">
        <v>16</v>
      </c>
      <c r="G4082" s="30"/>
      <c r="H4082" s="30" t="n">
        <f aca="false">G4082*E4082</f>
        <v>0</v>
      </c>
    </row>
    <row r="4083" s="1" customFormat="true" ht="22.35" hidden="false" customHeight="true" outlineLevel="5" collapsed="false">
      <c r="B4083" s="26" t="n">
        <v>313664</v>
      </c>
      <c r="C4083" s="31" t="s">
        <v>4137</v>
      </c>
      <c r="D4083" s="31"/>
      <c r="E4083" s="32" t="n">
        <v>283</v>
      </c>
      <c r="F4083" s="29" t="s">
        <v>16</v>
      </c>
      <c r="G4083" s="30"/>
      <c r="H4083" s="30" t="n">
        <f aca="false">G4083*E4083</f>
        <v>0</v>
      </c>
    </row>
    <row r="4084" s="1" customFormat="true" ht="22.35" hidden="false" customHeight="true" outlineLevel="5" collapsed="false">
      <c r="B4084" s="26" t="n">
        <v>313665</v>
      </c>
      <c r="C4084" s="31" t="s">
        <v>4138</v>
      </c>
      <c r="D4084" s="31"/>
      <c r="E4084" s="32" t="n">
        <v>283</v>
      </c>
      <c r="F4084" s="29" t="s">
        <v>16</v>
      </c>
      <c r="G4084" s="30"/>
      <c r="H4084" s="30" t="n">
        <f aca="false">G4084*E4084</f>
        <v>0</v>
      </c>
    </row>
    <row r="4085" s="1" customFormat="true" ht="22.35" hidden="false" customHeight="true" outlineLevel="5" collapsed="false">
      <c r="B4085" s="26" t="n">
        <v>313666</v>
      </c>
      <c r="C4085" s="31" t="s">
        <v>4139</v>
      </c>
      <c r="D4085" s="31"/>
      <c r="E4085" s="32" t="n">
        <v>283</v>
      </c>
      <c r="F4085" s="29" t="s">
        <v>16</v>
      </c>
      <c r="G4085" s="30"/>
      <c r="H4085" s="30" t="n">
        <f aca="false">G4085*E4085</f>
        <v>0</v>
      </c>
    </row>
    <row r="4086" s="1" customFormat="true" ht="22.35" hidden="false" customHeight="true" outlineLevel="5" collapsed="false">
      <c r="B4086" s="26" t="n">
        <v>313667</v>
      </c>
      <c r="C4086" s="31" t="s">
        <v>4140</v>
      </c>
      <c r="D4086" s="31"/>
      <c r="E4086" s="32" t="n">
        <v>283</v>
      </c>
      <c r="F4086" s="29" t="s">
        <v>16</v>
      </c>
      <c r="G4086" s="30"/>
      <c r="H4086" s="30" t="n">
        <f aca="false">G4086*E4086</f>
        <v>0</v>
      </c>
    </row>
    <row r="4087" s="1" customFormat="true" ht="22.35" hidden="false" customHeight="true" outlineLevel="5" collapsed="false">
      <c r="B4087" s="26" t="n">
        <v>313668</v>
      </c>
      <c r="C4087" s="31" t="s">
        <v>4141</v>
      </c>
      <c r="D4087" s="31"/>
      <c r="E4087" s="32" t="n">
        <v>283</v>
      </c>
      <c r="F4087" s="29" t="s">
        <v>16</v>
      </c>
      <c r="G4087" s="30"/>
      <c r="H4087" s="30" t="n">
        <f aca="false">G4087*E4087</f>
        <v>0</v>
      </c>
    </row>
    <row r="4088" s="1" customFormat="true" ht="22.35" hidden="false" customHeight="true" outlineLevel="5" collapsed="false">
      <c r="B4088" s="26" t="n">
        <v>313669</v>
      </c>
      <c r="C4088" s="31" t="s">
        <v>4142</v>
      </c>
      <c r="D4088" s="31"/>
      <c r="E4088" s="32" t="n">
        <v>283</v>
      </c>
      <c r="F4088" s="29" t="s">
        <v>16</v>
      </c>
      <c r="G4088" s="30"/>
      <c r="H4088" s="30" t="n">
        <f aca="false">G4088*E4088</f>
        <v>0</v>
      </c>
    </row>
    <row r="4089" s="1" customFormat="true" ht="22.35" hidden="false" customHeight="true" outlineLevel="5" collapsed="false">
      <c r="B4089" s="26" t="n">
        <v>313670</v>
      </c>
      <c r="C4089" s="31" t="s">
        <v>4143</v>
      </c>
      <c r="D4089" s="31"/>
      <c r="E4089" s="32" t="n">
        <v>283</v>
      </c>
      <c r="F4089" s="29" t="s">
        <v>16</v>
      </c>
      <c r="G4089" s="30"/>
      <c r="H4089" s="30" t="n">
        <f aca="false">G4089*E4089</f>
        <v>0</v>
      </c>
    </row>
    <row r="4090" s="1" customFormat="true" ht="22.35" hidden="false" customHeight="true" outlineLevel="5" collapsed="false">
      <c r="B4090" s="26" t="n">
        <v>313671</v>
      </c>
      <c r="C4090" s="31" t="s">
        <v>4144</v>
      </c>
      <c r="D4090" s="31"/>
      <c r="E4090" s="32" t="n">
        <v>283</v>
      </c>
      <c r="F4090" s="29" t="s">
        <v>16</v>
      </c>
      <c r="G4090" s="30"/>
      <c r="H4090" s="30" t="n">
        <f aca="false">G4090*E4090</f>
        <v>0</v>
      </c>
    </row>
    <row r="4091" s="1" customFormat="true" ht="22.35" hidden="false" customHeight="true" outlineLevel="5" collapsed="false">
      <c r="B4091" s="26" t="n">
        <v>313672</v>
      </c>
      <c r="C4091" s="31" t="s">
        <v>4145</v>
      </c>
      <c r="D4091" s="31"/>
      <c r="E4091" s="32" t="n">
        <v>283</v>
      </c>
      <c r="F4091" s="29" t="s">
        <v>16</v>
      </c>
      <c r="G4091" s="30"/>
      <c r="H4091" s="30" t="n">
        <f aca="false">G4091*E4091</f>
        <v>0</v>
      </c>
    </row>
    <row r="4092" s="1" customFormat="true" ht="22.35" hidden="false" customHeight="true" outlineLevel="5" collapsed="false">
      <c r="B4092" s="26" t="n">
        <v>313673</v>
      </c>
      <c r="C4092" s="31" t="s">
        <v>4146</v>
      </c>
      <c r="D4092" s="31"/>
      <c r="E4092" s="32" t="n">
        <v>283</v>
      </c>
      <c r="F4092" s="29" t="s">
        <v>16</v>
      </c>
      <c r="G4092" s="30"/>
      <c r="H4092" s="30" t="n">
        <f aca="false">G4092*E4092</f>
        <v>0</v>
      </c>
    </row>
    <row r="4093" s="1" customFormat="true" ht="22.35" hidden="false" customHeight="true" outlineLevel="5" collapsed="false">
      <c r="B4093" s="26" t="n">
        <v>313674</v>
      </c>
      <c r="C4093" s="31" t="s">
        <v>4147</v>
      </c>
      <c r="D4093" s="31"/>
      <c r="E4093" s="32" t="n">
        <v>283</v>
      </c>
      <c r="F4093" s="29" t="s">
        <v>16</v>
      </c>
      <c r="G4093" s="30"/>
      <c r="H4093" s="30" t="n">
        <f aca="false">G4093*E4093</f>
        <v>0</v>
      </c>
    </row>
    <row r="4094" s="1" customFormat="true" ht="22.35" hidden="false" customHeight="true" outlineLevel="5" collapsed="false">
      <c r="B4094" s="26" t="n">
        <v>313675</v>
      </c>
      <c r="C4094" s="31" t="s">
        <v>4148</v>
      </c>
      <c r="D4094" s="31"/>
      <c r="E4094" s="32" t="n">
        <v>283</v>
      </c>
      <c r="F4094" s="29" t="s">
        <v>16</v>
      </c>
      <c r="G4094" s="30"/>
      <c r="H4094" s="30" t="n">
        <f aca="false">G4094*E4094</f>
        <v>0</v>
      </c>
    </row>
    <row r="4095" s="1" customFormat="true" ht="22.35" hidden="false" customHeight="true" outlineLevel="5" collapsed="false">
      <c r="B4095" s="26" t="n">
        <v>313676</v>
      </c>
      <c r="C4095" s="31" t="s">
        <v>4149</v>
      </c>
      <c r="D4095" s="31"/>
      <c r="E4095" s="32" t="n">
        <v>283</v>
      </c>
      <c r="F4095" s="29" t="s">
        <v>16</v>
      </c>
      <c r="G4095" s="30"/>
      <c r="H4095" s="30" t="n">
        <f aca="false">G4095*E4095</f>
        <v>0</v>
      </c>
    </row>
    <row r="4096" s="1" customFormat="true" ht="22.35" hidden="false" customHeight="true" outlineLevel="5" collapsed="false">
      <c r="B4096" s="26" t="n">
        <v>313677</v>
      </c>
      <c r="C4096" s="31" t="s">
        <v>4150</v>
      </c>
      <c r="D4096" s="31"/>
      <c r="E4096" s="32" t="n">
        <v>283</v>
      </c>
      <c r="F4096" s="29" t="s">
        <v>16</v>
      </c>
      <c r="G4096" s="30"/>
      <c r="H4096" s="30" t="n">
        <f aca="false">G4096*E4096</f>
        <v>0</v>
      </c>
    </row>
    <row r="4097" s="1" customFormat="true" ht="22.35" hidden="false" customHeight="true" outlineLevel="5" collapsed="false">
      <c r="B4097" s="26" t="n">
        <v>313678</v>
      </c>
      <c r="C4097" s="31" t="s">
        <v>4151</v>
      </c>
      <c r="D4097" s="31"/>
      <c r="E4097" s="32" t="n">
        <v>283</v>
      </c>
      <c r="F4097" s="29" t="s">
        <v>16</v>
      </c>
      <c r="G4097" s="30"/>
      <c r="H4097" s="30" t="n">
        <f aca="false">G4097*E4097</f>
        <v>0</v>
      </c>
    </row>
    <row r="4098" s="1" customFormat="true" ht="22.35" hidden="false" customHeight="true" outlineLevel="5" collapsed="false">
      <c r="B4098" s="26" t="n">
        <v>313679</v>
      </c>
      <c r="C4098" s="31" t="s">
        <v>4152</v>
      </c>
      <c r="D4098" s="31"/>
      <c r="E4098" s="32" t="n">
        <v>283</v>
      </c>
      <c r="F4098" s="29" t="s">
        <v>16</v>
      </c>
      <c r="G4098" s="30"/>
      <c r="H4098" s="30" t="n">
        <f aca="false">G4098*E4098</f>
        <v>0</v>
      </c>
    </row>
    <row r="4099" s="1" customFormat="true" ht="22.35" hidden="false" customHeight="true" outlineLevel="5" collapsed="false">
      <c r="B4099" s="26" t="n">
        <v>313680</v>
      </c>
      <c r="C4099" s="31" t="s">
        <v>4153</v>
      </c>
      <c r="D4099" s="31"/>
      <c r="E4099" s="32" t="n">
        <v>283</v>
      </c>
      <c r="F4099" s="29" t="s">
        <v>16</v>
      </c>
      <c r="G4099" s="30"/>
      <c r="H4099" s="30" t="n">
        <f aca="false">G4099*E4099</f>
        <v>0</v>
      </c>
    </row>
    <row r="4100" s="1" customFormat="true" ht="22.35" hidden="false" customHeight="true" outlineLevel="5" collapsed="false">
      <c r="B4100" s="26" t="n">
        <v>313681</v>
      </c>
      <c r="C4100" s="31" t="s">
        <v>4154</v>
      </c>
      <c r="D4100" s="31"/>
      <c r="E4100" s="32" t="n">
        <v>283</v>
      </c>
      <c r="F4100" s="29" t="s">
        <v>16</v>
      </c>
      <c r="G4100" s="30"/>
      <c r="H4100" s="30" t="n">
        <f aca="false">G4100*E4100</f>
        <v>0</v>
      </c>
    </row>
    <row r="4101" s="1" customFormat="true" ht="22.35" hidden="false" customHeight="true" outlineLevel="5" collapsed="false">
      <c r="B4101" s="26" t="n">
        <v>313682</v>
      </c>
      <c r="C4101" s="31" t="s">
        <v>4155</v>
      </c>
      <c r="D4101" s="31"/>
      <c r="E4101" s="32" t="n">
        <v>283</v>
      </c>
      <c r="F4101" s="29" t="s">
        <v>16</v>
      </c>
      <c r="G4101" s="30"/>
      <c r="H4101" s="30" t="n">
        <f aca="false">G4101*E4101</f>
        <v>0</v>
      </c>
    </row>
    <row r="4102" s="1" customFormat="true" ht="22.35" hidden="false" customHeight="true" outlineLevel="5" collapsed="false">
      <c r="B4102" s="26" t="n">
        <v>313683</v>
      </c>
      <c r="C4102" s="31" t="s">
        <v>4156</v>
      </c>
      <c r="D4102" s="31"/>
      <c r="E4102" s="32" t="n">
        <v>283</v>
      </c>
      <c r="F4102" s="29" t="s">
        <v>16</v>
      </c>
      <c r="G4102" s="30"/>
      <c r="H4102" s="30" t="n">
        <f aca="false">G4102*E4102</f>
        <v>0</v>
      </c>
    </row>
    <row r="4103" s="1" customFormat="true" ht="22.35" hidden="false" customHeight="true" outlineLevel="5" collapsed="false">
      <c r="B4103" s="26" t="n">
        <v>313684</v>
      </c>
      <c r="C4103" s="31" t="s">
        <v>4157</v>
      </c>
      <c r="D4103" s="31"/>
      <c r="E4103" s="32" t="n">
        <v>283</v>
      </c>
      <c r="F4103" s="29" t="s">
        <v>16</v>
      </c>
      <c r="G4103" s="30"/>
      <c r="H4103" s="30" t="n">
        <f aca="false">G4103*E4103</f>
        <v>0</v>
      </c>
    </row>
    <row r="4104" s="1" customFormat="true" ht="22.35" hidden="false" customHeight="true" outlineLevel="5" collapsed="false">
      <c r="B4104" s="26" t="n">
        <v>313685</v>
      </c>
      <c r="C4104" s="31" t="s">
        <v>4158</v>
      </c>
      <c r="D4104" s="31"/>
      <c r="E4104" s="32" t="n">
        <v>283</v>
      </c>
      <c r="F4104" s="29" t="s">
        <v>16</v>
      </c>
      <c r="G4104" s="30"/>
      <c r="H4104" s="30" t="n">
        <f aca="false">G4104*E4104</f>
        <v>0</v>
      </c>
    </row>
    <row r="4105" s="1" customFormat="true" ht="22.35" hidden="false" customHeight="true" outlineLevel="5" collapsed="false">
      <c r="B4105" s="26" t="n">
        <v>313686</v>
      </c>
      <c r="C4105" s="31" t="s">
        <v>4159</v>
      </c>
      <c r="D4105" s="31"/>
      <c r="E4105" s="32" t="n">
        <v>283</v>
      </c>
      <c r="F4105" s="29" t="s">
        <v>16</v>
      </c>
      <c r="G4105" s="30"/>
      <c r="H4105" s="30" t="n">
        <f aca="false">G4105*E4105</f>
        <v>0</v>
      </c>
    </row>
    <row r="4106" s="1" customFormat="true" ht="22.35" hidden="false" customHeight="true" outlineLevel="5" collapsed="false">
      <c r="B4106" s="26" t="n">
        <v>313687</v>
      </c>
      <c r="C4106" s="31" t="s">
        <v>4160</v>
      </c>
      <c r="D4106" s="31"/>
      <c r="E4106" s="32" t="n">
        <v>283</v>
      </c>
      <c r="F4106" s="29" t="s">
        <v>16</v>
      </c>
      <c r="G4106" s="30"/>
      <c r="H4106" s="30" t="n">
        <f aca="false">G4106*E4106</f>
        <v>0</v>
      </c>
    </row>
    <row r="4107" s="1" customFormat="true" ht="22.35" hidden="false" customHeight="true" outlineLevel="5" collapsed="false">
      <c r="B4107" s="26" t="n">
        <v>313688</v>
      </c>
      <c r="C4107" s="31" t="s">
        <v>4161</v>
      </c>
      <c r="D4107" s="31"/>
      <c r="E4107" s="32" t="n">
        <v>283</v>
      </c>
      <c r="F4107" s="29" t="s">
        <v>16</v>
      </c>
      <c r="G4107" s="30"/>
      <c r="H4107" s="30" t="n">
        <f aca="false">G4107*E4107</f>
        <v>0</v>
      </c>
    </row>
    <row r="4108" s="1" customFormat="true" ht="22.35" hidden="false" customHeight="true" outlineLevel="5" collapsed="false">
      <c r="B4108" s="26" t="n">
        <v>313689</v>
      </c>
      <c r="C4108" s="31" t="s">
        <v>4162</v>
      </c>
      <c r="D4108" s="31"/>
      <c r="E4108" s="32" t="n">
        <v>283</v>
      </c>
      <c r="F4108" s="29" t="s">
        <v>16</v>
      </c>
      <c r="G4108" s="30"/>
      <c r="H4108" s="30" t="n">
        <f aca="false">G4108*E4108</f>
        <v>0</v>
      </c>
    </row>
    <row r="4109" s="1" customFormat="true" ht="22.35" hidden="false" customHeight="true" outlineLevel="5" collapsed="false">
      <c r="B4109" s="26" t="n">
        <v>313690</v>
      </c>
      <c r="C4109" s="31" t="s">
        <v>4163</v>
      </c>
      <c r="D4109" s="31"/>
      <c r="E4109" s="32" t="n">
        <v>283</v>
      </c>
      <c r="F4109" s="29" t="s">
        <v>16</v>
      </c>
      <c r="G4109" s="30"/>
      <c r="H4109" s="30" t="n">
        <f aca="false">G4109*E4109</f>
        <v>0</v>
      </c>
    </row>
    <row r="4110" s="1" customFormat="true" ht="22.35" hidden="false" customHeight="true" outlineLevel="5" collapsed="false">
      <c r="B4110" s="26" t="n">
        <v>313691</v>
      </c>
      <c r="C4110" s="31" t="s">
        <v>4164</v>
      </c>
      <c r="D4110" s="31"/>
      <c r="E4110" s="32" t="n">
        <v>283</v>
      </c>
      <c r="F4110" s="29" t="s">
        <v>16</v>
      </c>
      <c r="G4110" s="30"/>
      <c r="H4110" s="30" t="n">
        <f aca="false">G4110*E4110</f>
        <v>0</v>
      </c>
    </row>
    <row r="4111" s="1" customFormat="true" ht="22.35" hidden="false" customHeight="true" outlineLevel="5" collapsed="false">
      <c r="B4111" s="26" t="n">
        <v>313692</v>
      </c>
      <c r="C4111" s="31" t="s">
        <v>4165</v>
      </c>
      <c r="D4111" s="31"/>
      <c r="E4111" s="32" t="n">
        <v>283</v>
      </c>
      <c r="F4111" s="29" t="s">
        <v>16</v>
      </c>
      <c r="G4111" s="30"/>
      <c r="H4111" s="30" t="n">
        <f aca="false">G4111*E4111</f>
        <v>0</v>
      </c>
    </row>
    <row r="4112" s="1" customFormat="true" ht="22.35" hidden="false" customHeight="true" outlineLevel="5" collapsed="false">
      <c r="B4112" s="26" t="n">
        <v>313693</v>
      </c>
      <c r="C4112" s="31" t="s">
        <v>4166</v>
      </c>
      <c r="D4112" s="31"/>
      <c r="E4112" s="32" t="n">
        <v>283</v>
      </c>
      <c r="F4112" s="29" t="s">
        <v>16</v>
      </c>
      <c r="G4112" s="30"/>
      <c r="H4112" s="30" t="n">
        <f aca="false">G4112*E4112</f>
        <v>0</v>
      </c>
    </row>
    <row r="4113" s="1" customFormat="true" ht="22.35" hidden="false" customHeight="true" outlineLevel="5" collapsed="false">
      <c r="B4113" s="26" t="n">
        <v>313694</v>
      </c>
      <c r="C4113" s="31" t="s">
        <v>4167</v>
      </c>
      <c r="D4113" s="31"/>
      <c r="E4113" s="32" t="n">
        <v>283</v>
      </c>
      <c r="F4113" s="29" t="s">
        <v>16</v>
      </c>
      <c r="G4113" s="30"/>
      <c r="H4113" s="30" t="n">
        <f aca="false">G4113*E4113</f>
        <v>0</v>
      </c>
    </row>
    <row r="4114" s="1" customFormat="true" ht="22.35" hidden="false" customHeight="true" outlineLevel="5" collapsed="false">
      <c r="B4114" s="26" t="n">
        <v>313695</v>
      </c>
      <c r="C4114" s="31" t="s">
        <v>4168</v>
      </c>
      <c r="D4114" s="31"/>
      <c r="E4114" s="32" t="n">
        <v>283</v>
      </c>
      <c r="F4114" s="29" t="s">
        <v>16</v>
      </c>
      <c r="G4114" s="30"/>
      <c r="H4114" s="30" t="n">
        <f aca="false">G4114*E4114</f>
        <v>0</v>
      </c>
    </row>
    <row r="4115" s="1" customFormat="true" ht="22.35" hidden="false" customHeight="true" outlineLevel="5" collapsed="false">
      <c r="B4115" s="26" t="n">
        <v>313696</v>
      </c>
      <c r="C4115" s="31" t="s">
        <v>4169</v>
      </c>
      <c r="D4115" s="31"/>
      <c r="E4115" s="32" t="n">
        <v>283</v>
      </c>
      <c r="F4115" s="29" t="s">
        <v>16</v>
      </c>
      <c r="G4115" s="30"/>
      <c r="H4115" s="30" t="n">
        <f aca="false">G4115*E4115</f>
        <v>0</v>
      </c>
    </row>
    <row r="4116" s="1" customFormat="true" ht="22.35" hidden="false" customHeight="true" outlineLevel="5" collapsed="false">
      <c r="B4116" s="26" t="n">
        <v>313697</v>
      </c>
      <c r="C4116" s="31" t="s">
        <v>4170</v>
      </c>
      <c r="D4116" s="31"/>
      <c r="E4116" s="32" t="n">
        <v>283</v>
      </c>
      <c r="F4116" s="29" t="s">
        <v>16</v>
      </c>
      <c r="G4116" s="30"/>
      <c r="H4116" s="30" t="n">
        <f aca="false">G4116*E4116</f>
        <v>0</v>
      </c>
    </row>
    <row r="4117" s="1" customFormat="true" ht="22.35" hidden="false" customHeight="true" outlineLevel="5" collapsed="false">
      <c r="B4117" s="26" t="n">
        <v>313698</v>
      </c>
      <c r="C4117" s="31" t="s">
        <v>4171</v>
      </c>
      <c r="D4117" s="31"/>
      <c r="E4117" s="32" t="n">
        <v>283</v>
      </c>
      <c r="F4117" s="29" t="s">
        <v>16</v>
      </c>
      <c r="G4117" s="30"/>
      <c r="H4117" s="30" t="n">
        <f aca="false">G4117*E4117</f>
        <v>0</v>
      </c>
    </row>
    <row r="4118" s="1" customFormat="true" ht="22.35" hidden="false" customHeight="true" outlineLevel="5" collapsed="false">
      <c r="B4118" s="26" t="n">
        <v>313699</v>
      </c>
      <c r="C4118" s="31" t="s">
        <v>4172</v>
      </c>
      <c r="D4118" s="31"/>
      <c r="E4118" s="32" t="n">
        <v>283</v>
      </c>
      <c r="F4118" s="29" t="s">
        <v>16</v>
      </c>
      <c r="G4118" s="30"/>
      <c r="H4118" s="30" t="n">
        <f aca="false">G4118*E4118</f>
        <v>0</v>
      </c>
    </row>
    <row r="4119" s="1" customFormat="true" ht="22.35" hidden="false" customHeight="true" outlineLevel="5" collapsed="false">
      <c r="B4119" s="26" t="n">
        <v>313700</v>
      </c>
      <c r="C4119" s="31" t="s">
        <v>4173</v>
      </c>
      <c r="D4119" s="31"/>
      <c r="E4119" s="32" t="n">
        <v>283</v>
      </c>
      <c r="F4119" s="29" t="s">
        <v>16</v>
      </c>
      <c r="G4119" s="30"/>
      <c r="H4119" s="30" t="n">
        <f aca="false">G4119*E4119</f>
        <v>0</v>
      </c>
    </row>
    <row r="4120" s="1" customFormat="true" ht="22.35" hidden="false" customHeight="true" outlineLevel="5" collapsed="false">
      <c r="B4120" s="26" t="n">
        <v>313701</v>
      </c>
      <c r="C4120" s="31" t="s">
        <v>4174</v>
      </c>
      <c r="D4120" s="31"/>
      <c r="E4120" s="32" t="n">
        <v>283</v>
      </c>
      <c r="F4120" s="29" t="s">
        <v>16</v>
      </c>
      <c r="G4120" s="30"/>
      <c r="H4120" s="30" t="n">
        <f aca="false">G4120*E4120</f>
        <v>0</v>
      </c>
    </row>
    <row r="4121" s="1" customFormat="true" ht="22.35" hidden="false" customHeight="true" outlineLevel="5" collapsed="false">
      <c r="B4121" s="26" t="n">
        <v>313702</v>
      </c>
      <c r="C4121" s="31" t="s">
        <v>4175</v>
      </c>
      <c r="D4121" s="31"/>
      <c r="E4121" s="32" t="n">
        <v>283</v>
      </c>
      <c r="F4121" s="29" t="s">
        <v>16</v>
      </c>
      <c r="G4121" s="30"/>
      <c r="H4121" s="30" t="n">
        <f aca="false">G4121*E4121</f>
        <v>0</v>
      </c>
    </row>
    <row r="4122" s="1" customFormat="true" ht="22.35" hidden="false" customHeight="true" outlineLevel="5" collapsed="false">
      <c r="B4122" s="26" t="n">
        <v>313703</v>
      </c>
      <c r="C4122" s="31" t="s">
        <v>4176</v>
      </c>
      <c r="D4122" s="31"/>
      <c r="E4122" s="32" t="n">
        <v>283</v>
      </c>
      <c r="F4122" s="29" t="s">
        <v>16</v>
      </c>
      <c r="G4122" s="30"/>
      <c r="H4122" s="30" t="n">
        <f aca="false">G4122*E4122</f>
        <v>0</v>
      </c>
    </row>
    <row r="4123" s="1" customFormat="true" ht="22.35" hidden="false" customHeight="true" outlineLevel="5" collapsed="false">
      <c r="B4123" s="26" t="n">
        <v>313704</v>
      </c>
      <c r="C4123" s="31" t="s">
        <v>4177</v>
      </c>
      <c r="D4123" s="31"/>
      <c r="E4123" s="32" t="n">
        <v>283</v>
      </c>
      <c r="F4123" s="29" t="s">
        <v>16</v>
      </c>
      <c r="G4123" s="30"/>
      <c r="H4123" s="30" t="n">
        <f aca="false">G4123*E4123</f>
        <v>0</v>
      </c>
    </row>
    <row r="4124" s="1" customFormat="true" ht="22.35" hidden="false" customHeight="true" outlineLevel="5" collapsed="false">
      <c r="B4124" s="26" t="n">
        <v>313705</v>
      </c>
      <c r="C4124" s="31" t="s">
        <v>4178</v>
      </c>
      <c r="D4124" s="31"/>
      <c r="E4124" s="32" t="n">
        <v>283</v>
      </c>
      <c r="F4124" s="29" t="s">
        <v>16</v>
      </c>
      <c r="G4124" s="30"/>
      <c r="H4124" s="30" t="n">
        <f aca="false">G4124*E4124</f>
        <v>0</v>
      </c>
    </row>
    <row r="4125" s="1" customFormat="true" ht="22.35" hidden="false" customHeight="true" outlineLevel="5" collapsed="false">
      <c r="B4125" s="26" t="n">
        <v>313706</v>
      </c>
      <c r="C4125" s="31" t="s">
        <v>4179</v>
      </c>
      <c r="D4125" s="31"/>
      <c r="E4125" s="32" t="n">
        <v>283</v>
      </c>
      <c r="F4125" s="29" t="s">
        <v>16</v>
      </c>
      <c r="G4125" s="30"/>
      <c r="H4125" s="30" t="n">
        <f aca="false">G4125*E4125</f>
        <v>0</v>
      </c>
    </row>
    <row r="4126" s="1" customFormat="true" ht="22.35" hidden="false" customHeight="true" outlineLevel="5" collapsed="false">
      <c r="B4126" s="26" t="n">
        <v>313707</v>
      </c>
      <c r="C4126" s="31" t="s">
        <v>4180</v>
      </c>
      <c r="D4126" s="31"/>
      <c r="E4126" s="32" t="n">
        <v>283</v>
      </c>
      <c r="F4126" s="29" t="s">
        <v>16</v>
      </c>
      <c r="G4126" s="30"/>
      <c r="H4126" s="30" t="n">
        <f aca="false">G4126*E4126</f>
        <v>0</v>
      </c>
    </row>
    <row r="4127" s="1" customFormat="true" ht="22.35" hidden="false" customHeight="true" outlineLevel="5" collapsed="false">
      <c r="B4127" s="26" t="n">
        <v>313708</v>
      </c>
      <c r="C4127" s="31" t="s">
        <v>4181</v>
      </c>
      <c r="D4127" s="31"/>
      <c r="E4127" s="32" t="n">
        <v>283</v>
      </c>
      <c r="F4127" s="29" t="s">
        <v>16</v>
      </c>
      <c r="G4127" s="30"/>
      <c r="H4127" s="30" t="n">
        <f aca="false">G4127*E4127</f>
        <v>0</v>
      </c>
    </row>
    <row r="4128" s="1" customFormat="true" ht="22.35" hidden="false" customHeight="true" outlineLevel="5" collapsed="false">
      <c r="B4128" s="26" t="n">
        <v>313709</v>
      </c>
      <c r="C4128" s="31" t="s">
        <v>4182</v>
      </c>
      <c r="D4128" s="31"/>
      <c r="E4128" s="32" t="n">
        <v>283</v>
      </c>
      <c r="F4128" s="29" t="s">
        <v>16</v>
      </c>
      <c r="G4128" s="30"/>
      <c r="H4128" s="30" t="n">
        <f aca="false">G4128*E4128</f>
        <v>0</v>
      </c>
    </row>
    <row r="4129" s="1" customFormat="true" ht="22.35" hidden="false" customHeight="true" outlineLevel="5" collapsed="false">
      <c r="B4129" s="26" t="n">
        <v>313710</v>
      </c>
      <c r="C4129" s="31" t="s">
        <v>4183</v>
      </c>
      <c r="D4129" s="31"/>
      <c r="E4129" s="32" t="n">
        <v>283</v>
      </c>
      <c r="F4129" s="29" t="s">
        <v>16</v>
      </c>
      <c r="G4129" s="30"/>
      <c r="H4129" s="30" t="n">
        <f aca="false">G4129*E4129</f>
        <v>0</v>
      </c>
    </row>
    <row r="4130" s="1" customFormat="true" ht="22.35" hidden="false" customHeight="true" outlineLevel="5" collapsed="false">
      <c r="B4130" s="26" t="n">
        <v>313711</v>
      </c>
      <c r="C4130" s="31" t="s">
        <v>4184</v>
      </c>
      <c r="D4130" s="31"/>
      <c r="E4130" s="32" t="n">
        <v>283</v>
      </c>
      <c r="F4130" s="29" t="s">
        <v>16</v>
      </c>
      <c r="G4130" s="30"/>
      <c r="H4130" s="30" t="n">
        <f aca="false">G4130*E4130</f>
        <v>0</v>
      </c>
    </row>
    <row r="4131" s="1" customFormat="true" ht="22.35" hidden="false" customHeight="true" outlineLevel="5" collapsed="false">
      <c r="B4131" s="26" t="n">
        <v>313712</v>
      </c>
      <c r="C4131" s="31" t="s">
        <v>4185</v>
      </c>
      <c r="D4131" s="31"/>
      <c r="E4131" s="32" t="n">
        <v>283</v>
      </c>
      <c r="F4131" s="29" t="s">
        <v>16</v>
      </c>
      <c r="G4131" s="30"/>
      <c r="H4131" s="30" t="n">
        <f aca="false">G4131*E4131</f>
        <v>0</v>
      </c>
    </row>
    <row r="4132" s="1" customFormat="true" ht="22.35" hidden="false" customHeight="true" outlineLevel="5" collapsed="false">
      <c r="B4132" s="26" t="n">
        <v>313713</v>
      </c>
      <c r="C4132" s="31" t="s">
        <v>4186</v>
      </c>
      <c r="D4132" s="31"/>
      <c r="E4132" s="32" t="n">
        <v>283</v>
      </c>
      <c r="F4132" s="29" t="s">
        <v>16</v>
      </c>
      <c r="G4132" s="30"/>
      <c r="H4132" s="30" t="n">
        <f aca="false">G4132*E4132</f>
        <v>0</v>
      </c>
    </row>
    <row r="4133" s="1" customFormat="true" ht="22.35" hidden="false" customHeight="true" outlineLevel="5" collapsed="false">
      <c r="B4133" s="26" t="n">
        <v>313714</v>
      </c>
      <c r="C4133" s="31" t="s">
        <v>4187</v>
      </c>
      <c r="D4133" s="31"/>
      <c r="E4133" s="32" t="n">
        <v>283</v>
      </c>
      <c r="F4133" s="29" t="s">
        <v>16</v>
      </c>
      <c r="G4133" s="30"/>
      <c r="H4133" s="30" t="n">
        <f aca="false">G4133*E4133</f>
        <v>0</v>
      </c>
    </row>
    <row r="4134" s="1" customFormat="true" ht="22.35" hidden="false" customHeight="true" outlineLevel="5" collapsed="false">
      <c r="B4134" s="26" t="n">
        <v>313715</v>
      </c>
      <c r="C4134" s="31" t="s">
        <v>4188</v>
      </c>
      <c r="D4134" s="31"/>
      <c r="E4134" s="32" t="n">
        <v>283</v>
      </c>
      <c r="F4134" s="29" t="s">
        <v>16</v>
      </c>
      <c r="G4134" s="30"/>
      <c r="H4134" s="30" t="n">
        <f aca="false">G4134*E4134</f>
        <v>0</v>
      </c>
    </row>
    <row r="4135" s="1" customFormat="true" ht="22.35" hidden="false" customHeight="true" outlineLevel="5" collapsed="false">
      <c r="B4135" s="26" t="n">
        <v>313716</v>
      </c>
      <c r="C4135" s="31" t="s">
        <v>4189</v>
      </c>
      <c r="D4135" s="31"/>
      <c r="E4135" s="32" t="n">
        <v>283</v>
      </c>
      <c r="F4135" s="29" t="s">
        <v>16</v>
      </c>
      <c r="G4135" s="30"/>
      <c r="H4135" s="30" t="n">
        <f aca="false">G4135*E4135</f>
        <v>0</v>
      </c>
    </row>
    <row r="4136" s="1" customFormat="true" ht="22.35" hidden="false" customHeight="true" outlineLevel="5" collapsed="false">
      <c r="B4136" s="26" t="n">
        <v>313717</v>
      </c>
      <c r="C4136" s="31" t="s">
        <v>4190</v>
      </c>
      <c r="D4136" s="31"/>
      <c r="E4136" s="32" t="n">
        <v>283</v>
      </c>
      <c r="F4136" s="29" t="s">
        <v>16</v>
      </c>
      <c r="G4136" s="30"/>
      <c r="H4136" s="30" t="n">
        <f aca="false">G4136*E4136</f>
        <v>0</v>
      </c>
    </row>
    <row r="4137" s="1" customFormat="true" ht="22.35" hidden="false" customHeight="true" outlineLevel="5" collapsed="false">
      <c r="B4137" s="26" t="n">
        <v>313718</v>
      </c>
      <c r="C4137" s="31" t="s">
        <v>4191</v>
      </c>
      <c r="D4137" s="31"/>
      <c r="E4137" s="32" t="n">
        <v>283</v>
      </c>
      <c r="F4137" s="29" t="s">
        <v>16</v>
      </c>
      <c r="G4137" s="30"/>
      <c r="H4137" s="30" t="n">
        <f aca="false">G4137*E4137</f>
        <v>0</v>
      </c>
    </row>
    <row r="4138" s="1" customFormat="true" ht="22.35" hidden="false" customHeight="true" outlineLevel="5" collapsed="false">
      <c r="B4138" s="26" t="n">
        <v>313719</v>
      </c>
      <c r="C4138" s="31" t="s">
        <v>4192</v>
      </c>
      <c r="D4138" s="31"/>
      <c r="E4138" s="32" t="n">
        <v>283</v>
      </c>
      <c r="F4138" s="29" t="s">
        <v>16</v>
      </c>
      <c r="G4138" s="30"/>
      <c r="H4138" s="30" t="n">
        <f aca="false">G4138*E4138</f>
        <v>0</v>
      </c>
    </row>
    <row r="4139" s="1" customFormat="true" ht="22.35" hidden="false" customHeight="true" outlineLevel="5" collapsed="false">
      <c r="B4139" s="26" t="n">
        <v>313720</v>
      </c>
      <c r="C4139" s="31" t="s">
        <v>4193</v>
      </c>
      <c r="D4139" s="31"/>
      <c r="E4139" s="32" t="n">
        <v>283</v>
      </c>
      <c r="F4139" s="29" t="s">
        <v>16</v>
      </c>
      <c r="G4139" s="30"/>
      <c r="H4139" s="30" t="n">
        <f aca="false">G4139*E4139</f>
        <v>0</v>
      </c>
    </row>
    <row r="4140" s="1" customFormat="true" ht="22.35" hidden="false" customHeight="true" outlineLevel="5" collapsed="false">
      <c r="B4140" s="26" t="n">
        <v>313721</v>
      </c>
      <c r="C4140" s="31" t="s">
        <v>4194</v>
      </c>
      <c r="D4140" s="31"/>
      <c r="E4140" s="32" t="n">
        <v>283</v>
      </c>
      <c r="F4140" s="29" t="s">
        <v>16</v>
      </c>
      <c r="G4140" s="30"/>
      <c r="H4140" s="30" t="n">
        <f aca="false">G4140*E4140</f>
        <v>0</v>
      </c>
    </row>
    <row r="4141" s="1" customFormat="true" ht="22.35" hidden="false" customHeight="true" outlineLevel="5" collapsed="false">
      <c r="B4141" s="26" t="n">
        <v>313722</v>
      </c>
      <c r="C4141" s="31" t="s">
        <v>4195</v>
      </c>
      <c r="D4141" s="31"/>
      <c r="E4141" s="32" t="n">
        <v>283</v>
      </c>
      <c r="F4141" s="29" t="s">
        <v>16</v>
      </c>
      <c r="G4141" s="30"/>
      <c r="H4141" s="30" t="n">
        <f aca="false">G4141*E4141</f>
        <v>0</v>
      </c>
    </row>
    <row r="4142" s="1" customFormat="true" ht="22.35" hidden="false" customHeight="true" outlineLevel="5" collapsed="false">
      <c r="B4142" s="26" t="n">
        <v>313723</v>
      </c>
      <c r="C4142" s="31" t="s">
        <v>4196</v>
      </c>
      <c r="D4142" s="31"/>
      <c r="E4142" s="32" t="n">
        <v>283</v>
      </c>
      <c r="F4142" s="29" t="s">
        <v>16</v>
      </c>
      <c r="G4142" s="30"/>
      <c r="H4142" s="30" t="n">
        <f aca="false">G4142*E4142</f>
        <v>0</v>
      </c>
    </row>
    <row r="4143" s="1" customFormat="true" ht="22.35" hidden="false" customHeight="true" outlineLevel="5" collapsed="false">
      <c r="B4143" s="26" t="n">
        <v>313724</v>
      </c>
      <c r="C4143" s="31" t="s">
        <v>4197</v>
      </c>
      <c r="D4143" s="31"/>
      <c r="E4143" s="32" t="n">
        <v>283</v>
      </c>
      <c r="F4143" s="29" t="s">
        <v>16</v>
      </c>
      <c r="G4143" s="30"/>
      <c r="H4143" s="30" t="n">
        <f aca="false">G4143*E4143</f>
        <v>0</v>
      </c>
    </row>
    <row r="4144" s="1" customFormat="true" ht="22.35" hidden="false" customHeight="true" outlineLevel="5" collapsed="false">
      <c r="B4144" s="26" t="n">
        <v>313725</v>
      </c>
      <c r="C4144" s="31" t="s">
        <v>4198</v>
      </c>
      <c r="D4144" s="31"/>
      <c r="E4144" s="32" t="n">
        <v>283</v>
      </c>
      <c r="F4144" s="29" t="s">
        <v>16</v>
      </c>
      <c r="G4144" s="30"/>
      <c r="H4144" s="30" t="n">
        <f aca="false">G4144*E4144</f>
        <v>0</v>
      </c>
    </row>
    <row r="4145" s="1" customFormat="true" ht="22.35" hidden="false" customHeight="true" outlineLevel="5" collapsed="false">
      <c r="B4145" s="26" t="n">
        <v>313726</v>
      </c>
      <c r="C4145" s="31" t="s">
        <v>4199</v>
      </c>
      <c r="D4145" s="31"/>
      <c r="E4145" s="32" t="n">
        <v>283</v>
      </c>
      <c r="F4145" s="29" t="s">
        <v>16</v>
      </c>
      <c r="G4145" s="30"/>
      <c r="H4145" s="30" t="n">
        <f aca="false">G4145*E4145</f>
        <v>0</v>
      </c>
    </row>
    <row r="4146" s="1" customFormat="true" ht="22.35" hidden="false" customHeight="true" outlineLevel="5" collapsed="false">
      <c r="B4146" s="26" t="n">
        <v>313727</v>
      </c>
      <c r="C4146" s="31" t="s">
        <v>4200</v>
      </c>
      <c r="D4146" s="31"/>
      <c r="E4146" s="32" t="n">
        <v>283</v>
      </c>
      <c r="F4146" s="29" t="s">
        <v>16</v>
      </c>
      <c r="G4146" s="30"/>
      <c r="H4146" s="30" t="n">
        <f aca="false">G4146*E4146</f>
        <v>0</v>
      </c>
    </row>
    <row r="4147" s="1" customFormat="true" ht="22.35" hidden="false" customHeight="true" outlineLevel="5" collapsed="false">
      <c r="B4147" s="26" t="n">
        <v>313728</v>
      </c>
      <c r="C4147" s="31" t="s">
        <v>4201</v>
      </c>
      <c r="D4147" s="31"/>
      <c r="E4147" s="32" t="n">
        <v>283</v>
      </c>
      <c r="F4147" s="29" t="s">
        <v>16</v>
      </c>
      <c r="G4147" s="30"/>
      <c r="H4147" s="30" t="n">
        <f aca="false">G4147*E4147</f>
        <v>0</v>
      </c>
    </row>
    <row r="4148" s="1" customFormat="true" ht="22.35" hidden="false" customHeight="true" outlineLevel="5" collapsed="false">
      <c r="B4148" s="26" t="n">
        <v>313729</v>
      </c>
      <c r="C4148" s="31" t="s">
        <v>4202</v>
      </c>
      <c r="D4148" s="31"/>
      <c r="E4148" s="32" t="n">
        <v>283</v>
      </c>
      <c r="F4148" s="29" t="s">
        <v>16</v>
      </c>
      <c r="G4148" s="30"/>
      <c r="H4148" s="30" t="n">
        <f aca="false">G4148*E4148</f>
        <v>0</v>
      </c>
    </row>
    <row r="4149" s="1" customFormat="true" ht="22.35" hidden="false" customHeight="true" outlineLevel="5" collapsed="false">
      <c r="B4149" s="26" t="n">
        <v>313730</v>
      </c>
      <c r="C4149" s="31" t="s">
        <v>4203</v>
      </c>
      <c r="D4149" s="31"/>
      <c r="E4149" s="32" t="n">
        <v>283</v>
      </c>
      <c r="F4149" s="29" t="s">
        <v>16</v>
      </c>
      <c r="G4149" s="30"/>
      <c r="H4149" s="30" t="n">
        <f aca="false">G4149*E4149</f>
        <v>0</v>
      </c>
    </row>
    <row r="4150" s="1" customFormat="true" ht="22.35" hidden="false" customHeight="true" outlineLevel="5" collapsed="false">
      <c r="B4150" s="26" t="n">
        <v>313731</v>
      </c>
      <c r="C4150" s="31" t="s">
        <v>4204</v>
      </c>
      <c r="D4150" s="31"/>
      <c r="E4150" s="32" t="n">
        <v>283</v>
      </c>
      <c r="F4150" s="29" t="s">
        <v>16</v>
      </c>
      <c r="G4150" s="30"/>
      <c r="H4150" s="30" t="n">
        <f aca="false">G4150*E4150</f>
        <v>0</v>
      </c>
    </row>
    <row r="4151" s="1" customFormat="true" ht="22.35" hidden="false" customHeight="true" outlineLevel="5" collapsed="false">
      <c r="B4151" s="26" t="n">
        <v>313732</v>
      </c>
      <c r="C4151" s="31" t="s">
        <v>4205</v>
      </c>
      <c r="D4151" s="31"/>
      <c r="E4151" s="32" t="n">
        <v>283</v>
      </c>
      <c r="F4151" s="29" t="s">
        <v>16</v>
      </c>
      <c r="G4151" s="30"/>
      <c r="H4151" s="30" t="n">
        <f aca="false">G4151*E4151</f>
        <v>0</v>
      </c>
    </row>
    <row r="4152" s="1" customFormat="true" ht="22.35" hidden="false" customHeight="true" outlineLevel="5" collapsed="false">
      <c r="B4152" s="26" t="n">
        <v>313733</v>
      </c>
      <c r="C4152" s="31" t="s">
        <v>4206</v>
      </c>
      <c r="D4152" s="31"/>
      <c r="E4152" s="32" t="n">
        <v>283</v>
      </c>
      <c r="F4152" s="29" t="s">
        <v>16</v>
      </c>
      <c r="G4152" s="30"/>
      <c r="H4152" s="30" t="n">
        <f aca="false">G4152*E4152</f>
        <v>0</v>
      </c>
    </row>
    <row r="4153" s="1" customFormat="true" ht="22.35" hidden="false" customHeight="true" outlineLevel="5" collapsed="false">
      <c r="B4153" s="26" t="n">
        <v>312588</v>
      </c>
      <c r="C4153" s="31" t="s">
        <v>4207</v>
      </c>
      <c r="D4153" s="31"/>
      <c r="E4153" s="32" t="n">
        <v>260</v>
      </c>
      <c r="F4153" s="29" t="s">
        <v>16</v>
      </c>
      <c r="G4153" s="30"/>
      <c r="H4153" s="30" t="n">
        <f aca="false">G4153*E4153</f>
        <v>0</v>
      </c>
    </row>
    <row r="4154" s="1" customFormat="true" ht="22.35" hidden="false" customHeight="true" outlineLevel="5" collapsed="false">
      <c r="B4154" s="26" t="n">
        <v>312589</v>
      </c>
      <c r="C4154" s="31" t="s">
        <v>4208</v>
      </c>
      <c r="D4154" s="31"/>
      <c r="E4154" s="32" t="n">
        <v>262</v>
      </c>
      <c r="F4154" s="29" t="s">
        <v>16</v>
      </c>
      <c r="G4154" s="30"/>
      <c r="H4154" s="30" t="n">
        <f aca="false">G4154*E4154</f>
        <v>0</v>
      </c>
    </row>
    <row r="4155" s="1" customFormat="true" ht="22.35" hidden="false" customHeight="true" outlineLevel="5" collapsed="false">
      <c r="B4155" s="26" t="n">
        <v>312591</v>
      </c>
      <c r="C4155" s="31" t="s">
        <v>4209</v>
      </c>
      <c r="D4155" s="31"/>
      <c r="E4155" s="32" t="n">
        <v>260</v>
      </c>
      <c r="F4155" s="29" t="s">
        <v>16</v>
      </c>
      <c r="G4155" s="30"/>
      <c r="H4155" s="30" t="n">
        <f aca="false">G4155*E4155</f>
        <v>0</v>
      </c>
    </row>
    <row r="4156" s="1" customFormat="true" ht="22.35" hidden="false" customHeight="true" outlineLevel="5" collapsed="false">
      <c r="B4156" s="26" t="n">
        <v>312592</v>
      </c>
      <c r="C4156" s="31" t="s">
        <v>4210</v>
      </c>
      <c r="D4156" s="31"/>
      <c r="E4156" s="32" t="n">
        <v>260</v>
      </c>
      <c r="F4156" s="29" t="s">
        <v>16</v>
      </c>
      <c r="G4156" s="30"/>
      <c r="H4156" s="30" t="n">
        <f aca="false">G4156*E4156</f>
        <v>0</v>
      </c>
    </row>
    <row r="4157" s="1" customFormat="true" ht="22.35" hidden="false" customHeight="true" outlineLevel="5" collapsed="false">
      <c r="B4157" s="26" t="n">
        <v>312931</v>
      </c>
      <c r="C4157" s="27" t="s">
        <v>4211</v>
      </c>
      <c r="D4157" s="27"/>
      <c r="E4157" s="32" t="n">
        <v>260</v>
      </c>
      <c r="F4157" s="29" t="s">
        <v>16</v>
      </c>
      <c r="G4157" s="30"/>
      <c r="H4157" s="30" t="n">
        <f aca="false">G4157*E4157</f>
        <v>0</v>
      </c>
    </row>
    <row r="4158" s="1" customFormat="true" ht="22.35" hidden="false" customHeight="true" outlineLevel="5" collapsed="false">
      <c r="B4158" s="26" t="n">
        <v>311462</v>
      </c>
      <c r="C4158" s="27" t="s">
        <v>4212</v>
      </c>
      <c r="D4158" s="27"/>
      <c r="E4158" s="32" t="n">
        <v>253</v>
      </c>
      <c r="F4158" s="29" t="s">
        <v>16</v>
      </c>
      <c r="G4158" s="30"/>
      <c r="H4158" s="30" t="n">
        <f aca="false">G4158*E4158</f>
        <v>0</v>
      </c>
    </row>
    <row r="4159" s="1" customFormat="true" ht="22.35" hidden="false" customHeight="true" outlineLevel="5" collapsed="false">
      <c r="B4159" s="26" t="n">
        <v>311464</v>
      </c>
      <c r="C4159" s="27" t="s">
        <v>4213</v>
      </c>
      <c r="D4159" s="27"/>
      <c r="E4159" s="32" t="n">
        <v>252</v>
      </c>
      <c r="F4159" s="29" t="s">
        <v>16</v>
      </c>
      <c r="G4159" s="30"/>
      <c r="H4159" s="30" t="n">
        <f aca="false">G4159*E4159</f>
        <v>0</v>
      </c>
    </row>
    <row r="4160" s="1" customFormat="true" ht="22.35" hidden="false" customHeight="true" outlineLevel="5" collapsed="false">
      <c r="B4160" s="26" t="n">
        <v>311467</v>
      </c>
      <c r="C4160" s="27" t="s">
        <v>4214</v>
      </c>
      <c r="D4160" s="27"/>
      <c r="E4160" s="32" t="n">
        <v>250</v>
      </c>
      <c r="F4160" s="29" t="s">
        <v>16</v>
      </c>
      <c r="G4160" s="30"/>
      <c r="H4160" s="30" t="n">
        <f aca="false">G4160*E4160</f>
        <v>0</v>
      </c>
    </row>
    <row r="4161" s="1" customFormat="true" ht="22.35" hidden="false" customHeight="true" outlineLevel="5" collapsed="false">
      <c r="B4161" s="26" t="n">
        <v>311461</v>
      </c>
      <c r="C4161" s="27" t="s">
        <v>4215</v>
      </c>
      <c r="D4161" s="27"/>
      <c r="E4161" s="32" t="n">
        <v>250</v>
      </c>
      <c r="F4161" s="29" t="s">
        <v>16</v>
      </c>
      <c r="G4161" s="30"/>
      <c r="H4161" s="30" t="n">
        <f aca="false">G4161*E4161</f>
        <v>0</v>
      </c>
    </row>
    <row r="4162" s="1" customFormat="true" ht="22.35" hidden="false" customHeight="true" outlineLevel="5" collapsed="false">
      <c r="B4162" s="26" t="n">
        <v>311456</v>
      </c>
      <c r="C4162" s="27" t="s">
        <v>4216</v>
      </c>
      <c r="D4162" s="27"/>
      <c r="E4162" s="32" t="n">
        <v>250</v>
      </c>
      <c r="F4162" s="29" t="s">
        <v>16</v>
      </c>
      <c r="G4162" s="30"/>
      <c r="H4162" s="30" t="n">
        <f aca="false">G4162*E4162</f>
        <v>0</v>
      </c>
    </row>
    <row r="4163" s="1" customFormat="true" ht="22.35" hidden="false" customHeight="true" outlineLevel="5" collapsed="false">
      <c r="B4163" s="26" t="n">
        <v>311454</v>
      </c>
      <c r="C4163" s="27" t="s">
        <v>4217</v>
      </c>
      <c r="D4163" s="27"/>
      <c r="E4163" s="32" t="n">
        <v>250</v>
      </c>
      <c r="F4163" s="29" t="s">
        <v>16</v>
      </c>
      <c r="G4163" s="30"/>
      <c r="H4163" s="30" t="n">
        <f aca="false">G4163*E4163</f>
        <v>0</v>
      </c>
    </row>
    <row r="4164" s="1" customFormat="true" ht="22.35" hidden="false" customHeight="true" outlineLevel="5" collapsed="false">
      <c r="B4164" s="26" t="n">
        <v>311455</v>
      </c>
      <c r="C4164" s="27" t="s">
        <v>4218</v>
      </c>
      <c r="D4164" s="27"/>
      <c r="E4164" s="32" t="n">
        <v>250</v>
      </c>
      <c r="F4164" s="29" t="s">
        <v>16</v>
      </c>
      <c r="G4164" s="30"/>
      <c r="H4164" s="30" t="n">
        <f aca="false">G4164*E4164</f>
        <v>0</v>
      </c>
    </row>
    <row r="4165" s="1" customFormat="true" ht="22.35" hidden="false" customHeight="true" outlineLevel="5" collapsed="false">
      <c r="B4165" s="26" t="n">
        <v>311457</v>
      </c>
      <c r="C4165" s="27" t="s">
        <v>4219</v>
      </c>
      <c r="D4165" s="27"/>
      <c r="E4165" s="32" t="n">
        <v>250</v>
      </c>
      <c r="F4165" s="29" t="s">
        <v>16</v>
      </c>
      <c r="G4165" s="30"/>
      <c r="H4165" s="30" t="n">
        <f aca="false">G4165*E4165</f>
        <v>0</v>
      </c>
    </row>
    <row r="4166" s="1" customFormat="true" ht="22.35" hidden="false" customHeight="true" outlineLevel="5" collapsed="false">
      <c r="B4166" s="26" t="n">
        <v>311452</v>
      </c>
      <c r="C4166" s="27" t="s">
        <v>4220</v>
      </c>
      <c r="D4166" s="27"/>
      <c r="E4166" s="32" t="n">
        <v>250</v>
      </c>
      <c r="F4166" s="29" t="s">
        <v>16</v>
      </c>
      <c r="G4166" s="30"/>
      <c r="H4166" s="30" t="n">
        <f aca="false">G4166*E4166</f>
        <v>0</v>
      </c>
    </row>
    <row r="4167" s="1" customFormat="true" ht="22.35" hidden="false" customHeight="true" outlineLevel="5" collapsed="false">
      <c r="B4167" s="26" t="n">
        <v>311453</v>
      </c>
      <c r="C4167" s="27" t="s">
        <v>4221</v>
      </c>
      <c r="D4167" s="27"/>
      <c r="E4167" s="32" t="n">
        <v>270</v>
      </c>
      <c r="F4167" s="29" t="s">
        <v>16</v>
      </c>
      <c r="G4167" s="30"/>
      <c r="H4167" s="30" t="n">
        <f aca="false">G4167*E4167</f>
        <v>0</v>
      </c>
    </row>
    <row r="4168" s="1" customFormat="true" ht="22.35" hidden="false" customHeight="true" outlineLevel="5" collapsed="false">
      <c r="B4168" s="26" t="n">
        <v>311459</v>
      </c>
      <c r="C4168" s="27" t="s">
        <v>4222</v>
      </c>
      <c r="D4168" s="27"/>
      <c r="E4168" s="32" t="n">
        <v>270</v>
      </c>
      <c r="F4168" s="29" t="s">
        <v>16</v>
      </c>
      <c r="G4168" s="30"/>
      <c r="H4168" s="30" t="n">
        <f aca="false">G4168*E4168</f>
        <v>0</v>
      </c>
    </row>
    <row r="4169" s="1" customFormat="true" ht="22.35" hidden="false" customHeight="true" outlineLevel="5" collapsed="false">
      <c r="B4169" s="26" t="n">
        <v>311458</v>
      </c>
      <c r="C4169" s="27" t="s">
        <v>4223</v>
      </c>
      <c r="D4169" s="27"/>
      <c r="E4169" s="32" t="n">
        <v>250</v>
      </c>
      <c r="F4169" s="29" t="s">
        <v>16</v>
      </c>
      <c r="G4169" s="30"/>
      <c r="H4169" s="30" t="n">
        <f aca="false">G4169*E4169</f>
        <v>0</v>
      </c>
    </row>
    <row r="4170" s="1" customFormat="true" ht="22.35" hidden="false" customHeight="true" outlineLevel="5" collapsed="false">
      <c r="B4170" s="26" t="n">
        <v>312594</v>
      </c>
      <c r="C4170" s="31" t="s">
        <v>4224</v>
      </c>
      <c r="D4170" s="31"/>
      <c r="E4170" s="32" t="n">
        <v>250</v>
      </c>
      <c r="F4170" s="29" t="s">
        <v>16</v>
      </c>
      <c r="G4170" s="30"/>
      <c r="H4170" s="30" t="n">
        <f aca="false">G4170*E4170</f>
        <v>0</v>
      </c>
    </row>
    <row r="4171" s="1" customFormat="true" ht="22.35" hidden="false" customHeight="true" outlineLevel="5" collapsed="false">
      <c r="B4171" s="26" t="n">
        <v>312596</v>
      </c>
      <c r="C4171" s="31" t="s">
        <v>4225</v>
      </c>
      <c r="D4171" s="31"/>
      <c r="E4171" s="32" t="n">
        <v>250</v>
      </c>
      <c r="F4171" s="29" t="s">
        <v>16</v>
      </c>
      <c r="G4171" s="30"/>
      <c r="H4171" s="30" t="n">
        <f aca="false">G4171*E4171</f>
        <v>0</v>
      </c>
    </row>
    <row r="4172" s="1" customFormat="true" ht="22.35" hidden="false" customHeight="true" outlineLevel="5" collapsed="false">
      <c r="B4172" s="26" t="n">
        <v>312597</v>
      </c>
      <c r="C4172" s="31" t="s">
        <v>4226</v>
      </c>
      <c r="D4172" s="31"/>
      <c r="E4172" s="32" t="n">
        <v>250</v>
      </c>
      <c r="F4172" s="29" t="s">
        <v>16</v>
      </c>
      <c r="G4172" s="30"/>
      <c r="H4172" s="30" t="n">
        <f aca="false">G4172*E4172</f>
        <v>0</v>
      </c>
    </row>
    <row r="4173" s="1" customFormat="true" ht="22.35" hidden="false" customHeight="true" outlineLevel="5" collapsed="false">
      <c r="B4173" s="26" t="n">
        <v>312598</v>
      </c>
      <c r="C4173" s="31" t="s">
        <v>4227</v>
      </c>
      <c r="D4173" s="31"/>
      <c r="E4173" s="32" t="n">
        <v>270</v>
      </c>
      <c r="F4173" s="29" t="s">
        <v>16</v>
      </c>
      <c r="G4173" s="30"/>
      <c r="H4173" s="30" t="n">
        <f aca="false">G4173*E4173</f>
        <v>0</v>
      </c>
    </row>
    <row r="4174" s="1" customFormat="true" ht="22.35" hidden="false" customHeight="true" outlineLevel="5" collapsed="false">
      <c r="B4174" s="26" t="n">
        <v>311478</v>
      </c>
      <c r="C4174" s="27" t="s">
        <v>4228</v>
      </c>
      <c r="D4174" s="27"/>
      <c r="E4174" s="32" t="n">
        <v>250</v>
      </c>
      <c r="F4174" s="29" t="s">
        <v>16</v>
      </c>
      <c r="G4174" s="30"/>
      <c r="H4174" s="30" t="n">
        <f aca="false">G4174*E4174</f>
        <v>0</v>
      </c>
    </row>
    <row r="4175" s="1" customFormat="true" ht="22.35" hidden="false" customHeight="true" outlineLevel="5" collapsed="false">
      <c r="B4175" s="26" t="n">
        <v>312599</v>
      </c>
      <c r="C4175" s="31" t="s">
        <v>4229</v>
      </c>
      <c r="D4175" s="31"/>
      <c r="E4175" s="32" t="n">
        <v>250</v>
      </c>
      <c r="F4175" s="29" t="s">
        <v>16</v>
      </c>
      <c r="G4175" s="30"/>
      <c r="H4175" s="30" t="n">
        <f aca="false">G4175*E4175</f>
        <v>0</v>
      </c>
    </row>
    <row r="4176" s="1" customFormat="true" ht="22.35" hidden="false" customHeight="true" outlineLevel="5" collapsed="false">
      <c r="B4176" s="26" t="n">
        <v>311484</v>
      </c>
      <c r="C4176" s="27" t="s">
        <v>4230</v>
      </c>
      <c r="D4176" s="27"/>
      <c r="E4176" s="32" t="n">
        <v>253</v>
      </c>
      <c r="F4176" s="29" t="s">
        <v>16</v>
      </c>
      <c r="G4176" s="30"/>
      <c r="H4176" s="30" t="n">
        <f aca="false">G4176*E4176</f>
        <v>0</v>
      </c>
    </row>
    <row r="4177" s="1" customFormat="true" ht="22.35" hidden="false" customHeight="true" outlineLevel="5" collapsed="false">
      <c r="B4177" s="26" t="n">
        <v>311482</v>
      </c>
      <c r="C4177" s="27" t="s">
        <v>4231</v>
      </c>
      <c r="D4177" s="27"/>
      <c r="E4177" s="32" t="n">
        <v>272</v>
      </c>
      <c r="F4177" s="29" t="s">
        <v>16</v>
      </c>
      <c r="G4177" s="30"/>
      <c r="H4177" s="30" t="n">
        <f aca="false">G4177*E4177</f>
        <v>0</v>
      </c>
    </row>
    <row r="4178" s="1" customFormat="true" ht="22.35" hidden="false" customHeight="true" outlineLevel="5" collapsed="false">
      <c r="B4178" s="26" t="n">
        <v>311481</v>
      </c>
      <c r="C4178" s="27" t="s">
        <v>4232</v>
      </c>
      <c r="D4178" s="27"/>
      <c r="E4178" s="32" t="n">
        <v>270</v>
      </c>
      <c r="F4178" s="29" t="s">
        <v>16</v>
      </c>
      <c r="G4178" s="30"/>
      <c r="H4178" s="30" t="n">
        <f aca="false">G4178*E4178</f>
        <v>0</v>
      </c>
    </row>
    <row r="4179" s="1" customFormat="true" ht="22.35" hidden="false" customHeight="true" outlineLevel="5" collapsed="false">
      <c r="B4179" s="26" t="n">
        <v>311479</v>
      </c>
      <c r="C4179" s="27" t="s">
        <v>4233</v>
      </c>
      <c r="D4179" s="27"/>
      <c r="E4179" s="32" t="n">
        <v>256</v>
      </c>
      <c r="F4179" s="29" t="s">
        <v>16</v>
      </c>
      <c r="G4179" s="30"/>
      <c r="H4179" s="30" t="n">
        <f aca="false">G4179*E4179</f>
        <v>0</v>
      </c>
    </row>
    <row r="4180" s="1" customFormat="true" ht="22.35" hidden="false" customHeight="true" outlineLevel="5" collapsed="false">
      <c r="B4180" s="26" t="n">
        <v>311485</v>
      </c>
      <c r="C4180" s="27" t="s">
        <v>4234</v>
      </c>
      <c r="D4180" s="27"/>
      <c r="E4180" s="32" t="n">
        <v>253</v>
      </c>
      <c r="F4180" s="29" t="s">
        <v>16</v>
      </c>
      <c r="G4180" s="30"/>
      <c r="H4180" s="30" t="n">
        <f aca="false">G4180*E4180</f>
        <v>0</v>
      </c>
    </row>
    <row r="4181" s="1" customFormat="true" ht="22.35" hidden="false" customHeight="true" outlineLevel="5" collapsed="false">
      <c r="B4181" s="26" t="n">
        <v>311486</v>
      </c>
      <c r="C4181" s="27" t="s">
        <v>4235</v>
      </c>
      <c r="D4181" s="27"/>
      <c r="E4181" s="32" t="n">
        <v>270</v>
      </c>
      <c r="F4181" s="29" t="s">
        <v>16</v>
      </c>
      <c r="G4181" s="30"/>
      <c r="H4181" s="30" t="n">
        <f aca="false">G4181*E4181</f>
        <v>0</v>
      </c>
    </row>
    <row r="4182" s="1" customFormat="true" ht="22.35" hidden="false" customHeight="true" outlineLevel="5" collapsed="false">
      <c r="B4182" s="26" t="n">
        <v>311483</v>
      </c>
      <c r="C4182" s="27" t="s">
        <v>4236</v>
      </c>
      <c r="D4182" s="27"/>
      <c r="E4182" s="32" t="n">
        <v>253</v>
      </c>
      <c r="F4182" s="29" t="s">
        <v>16</v>
      </c>
      <c r="G4182" s="30"/>
      <c r="H4182" s="30" t="n">
        <f aca="false">G4182*E4182</f>
        <v>0</v>
      </c>
    </row>
    <row r="4183" s="1" customFormat="true" ht="22.35" hidden="false" customHeight="true" outlineLevel="5" collapsed="false">
      <c r="B4183" s="26" t="n">
        <v>311480</v>
      </c>
      <c r="C4183" s="27" t="s">
        <v>4237</v>
      </c>
      <c r="D4183" s="27"/>
      <c r="E4183" s="32" t="n">
        <v>270</v>
      </c>
      <c r="F4183" s="29" t="s">
        <v>16</v>
      </c>
      <c r="G4183" s="30"/>
      <c r="H4183" s="30" t="n">
        <f aca="false">G4183*E4183</f>
        <v>0</v>
      </c>
    </row>
    <row r="4184" s="1" customFormat="true" ht="22.35" hidden="false" customHeight="true" outlineLevel="5" collapsed="false">
      <c r="B4184" s="26" t="n">
        <v>311904</v>
      </c>
      <c r="C4184" s="27" t="s">
        <v>4238</v>
      </c>
      <c r="D4184" s="27"/>
      <c r="E4184" s="32" t="n">
        <v>270</v>
      </c>
      <c r="F4184" s="29" t="s">
        <v>16</v>
      </c>
      <c r="G4184" s="30"/>
      <c r="H4184" s="30" t="n">
        <f aca="false">G4184*E4184</f>
        <v>0</v>
      </c>
    </row>
    <row r="4185" s="1" customFormat="true" ht="22.35" hidden="false" customHeight="true" outlineLevel="5" collapsed="false">
      <c r="B4185" s="26" t="n">
        <v>311905</v>
      </c>
      <c r="C4185" s="27" t="s">
        <v>4239</v>
      </c>
      <c r="D4185" s="27"/>
      <c r="E4185" s="32" t="n">
        <v>270</v>
      </c>
      <c r="F4185" s="29" t="s">
        <v>16</v>
      </c>
      <c r="G4185" s="30"/>
      <c r="H4185" s="30" t="n">
        <f aca="false">G4185*E4185</f>
        <v>0</v>
      </c>
    </row>
    <row r="4186" s="1" customFormat="true" ht="22.35" hidden="false" customHeight="true" outlineLevel="5" collapsed="false">
      <c r="B4186" s="26" t="n">
        <v>311907</v>
      </c>
      <c r="C4186" s="27" t="s">
        <v>4240</v>
      </c>
      <c r="D4186" s="27"/>
      <c r="E4186" s="32" t="n">
        <v>270</v>
      </c>
      <c r="F4186" s="29" t="s">
        <v>16</v>
      </c>
      <c r="G4186" s="30"/>
      <c r="H4186" s="30" t="n">
        <f aca="false">G4186*E4186</f>
        <v>0</v>
      </c>
    </row>
    <row r="4187" s="1" customFormat="true" ht="22.35" hidden="false" customHeight="true" outlineLevel="5" collapsed="false">
      <c r="B4187" s="26" t="n">
        <v>311908</v>
      </c>
      <c r="C4187" s="27" t="s">
        <v>4241</v>
      </c>
      <c r="D4187" s="27"/>
      <c r="E4187" s="32" t="n">
        <v>270</v>
      </c>
      <c r="F4187" s="29" t="s">
        <v>16</v>
      </c>
      <c r="G4187" s="30"/>
      <c r="H4187" s="30" t="n">
        <f aca="false">G4187*E4187</f>
        <v>0</v>
      </c>
    </row>
    <row r="4188" s="1" customFormat="true" ht="22.35" hidden="false" customHeight="true" outlineLevel="5" collapsed="false">
      <c r="B4188" s="26" t="n">
        <v>311909</v>
      </c>
      <c r="C4188" s="27" t="s">
        <v>4242</v>
      </c>
      <c r="D4188" s="27"/>
      <c r="E4188" s="32" t="n">
        <v>270</v>
      </c>
      <c r="F4188" s="29" t="s">
        <v>16</v>
      </c>
      <c r="G4188" s="30"/>
      <c r="H4188" s="30" t="n">
        <f aca="false">G4188*E4188</f>
        <v>0</v>
      </c>
    </row>
    <row r="4189" s="1" customFormat="true" ht="22.35" hidden="false" customHeight="true" outlineLevel="5" collapsed="false">
      <c r="B4189" s="26" t="n">
        <v>311911</v>
      </c>
      <c r="C4189" s="27" t="s">
        <v>4243</v>
      </c>
      <c r="D4189" s="27"/>
      <c r="E4189" s="32" t="n">
        <v>270</v>
      </c>
      <c r="F4189" s="29" t="s">
        <v>16</v>
      </c>
      <c r="G4189" s="30"/>
      <c r="H4189" s="30" t="n">
        <f aca="false">G4189*E4189</f>
        <v>0</v>
      </c>
    </row>
    <row r="4190" s="1" customFormat="true" ht="22.35" hidden="false" customHeight="true" outlineLevel="5" collapsed="false">
      <c r="B4190" s="26" t="n">
        <v>311912</v>
      </c>
      <c r="C4190" s="27" t="s">
        <v>4244</v>
      </c>
      <c r="D4190" s="27"/>
      <c r="E4190" s="32" t="n">
        <v>270</v>
      </c>
      <c r="F4190" s="29" t="s">
        <v>16</v>
      </c>
      <c r="G4190" s="30"/>
      <c r="H4190" s="30" t="n">
        <f aca="false">G4190*E4190</f>
        <v>0</v>
      </c>
    </row>
    <row r="4191" s="1" customFormat="true" ht="22.35" hidden="false" customHeight="true" outlineLevel="5" collapsed="false">
      <c r="B4191" s="26" t="n">
        <v>311913</v>
      </c>
      <c r="C4191" s="27" t="s">
        <v>4245</v>
      </c>
      <c r="D4191" s="27"/>
      <c r="E4191" s="32" t="n">
        <v>270</v>
      </c>
      <c r="F4191" s="29" t="s">
        <v>16</v>
      </c>
      <c r="G4191" s="30"/>
      <c r="H4191" s="30" t="n">
        <f aca="false">G4191*E4191</f>
        <v>0</v>
      </c>
    </row>
    <row r="4192" s="1" customFormat="true" ht="22.35" hidden="false" customHeight="true" outlineLevel="5" collapsed="false">
      <c r="B4192" s="26" t="n">
        <v>311914</v>
      </c>
      <c r="C4192" s="27" t="s">
        <v>4246</v>
      </c>
      <c r="D4192" s="27"/>
      <c r="E4192" s="32" t="n">
        <v>270</v>
      </c>
      <c r="F4192" s="29" t="s">
        <v>16</v>
      </c>
      <c r="G4192" s="30"/>
      <c r="H4192" s="30" t="n">
        <f aca="false">G4192*E4192</f>
        <v>0</v>
      </c>
    </row>
    <row r="4193" s="1" customFormat="true" ht="22.35" hidden="false" customHeight="true" outlineLevel="5" collapsed="false">
      <c r="B4193" s="26" t="n">
        <v>311442</v>
      </c>
      <c r="C4193" s="27" t="s">
        <v>4247</v>
      </c>
      <c r="D4193" s="27"/>
      <c r="E4193" s="32" t="n">
        <v>270</v>
      </c>
      <c r="F4193" s="29" t="s">
        <v>16</v>
      </c>
      <c r="G4193" s="30"/>
      <c r="H4193" s="30" t="n">
        <f aca="false">G4193*E4193</f>
        <v>0</v>
      </c>
    </row>
    <row r="4194" s="1" customFormat="true" ht="22.35" hidden="false" customHeight="true" outlineLevel="5" collapsed="false">
      <c r="B4194" s="26" t="n">
        <v>311449</v>
      </c>
      <c r="C4194" s="27" t="s">
        <v>4248</v>
      </c>
      <c r="D4194" s="27"/>
      <c r="E4194" s="32" t="n">
        <v>270</v>
      </c>
      <c r="F4194" s="29" t="s">
        <v>16</v>
      </c>
      <c r="G4194" s="30"/>
      <c r="H4194" s="30" t="n">
        <f aca="false">G4194*E4194</f>
        <v>0</v>
      </c>
    </row>
    <row r="4195" s="1" customFormat="true" ht="22.35" hidden="false" customHeight="true" outlineLevel="5" collapsed="false">
      <c r="B4195" s="26" t="n">
        <v>311447</v>
      </c>
      <c r="C4195" s="27" t="s">
        <v>4249</v>
      </c>
      <c r="D4195" s="27"/>
      <c r="E4195" s="32" t="n">
        <v>270</v>
      </c>
      <c r="F4195" s="29" t="s">
        <v>16</v>
      </c>
      <c r="G4195" s="30"/>
      <c r="H4195" s="30" t="n">
        <f aca="false">G4195*E4195</f>
        <v>0</v>
      </c>
    </row>
    <row r="4196" s="1" customFormat="true" ht="22.35" hidden="false" customHeight="true" outlineLevel="5" collapsed="false">
      <c r="B4196" s="26" t="n">
        <v>311450</v>
      </c>
      <c r="C4196" s="27" t="s">
        <v>4250</v>
      </c>
      <c r="D4196" s="27"/>
      <c r="E4196" s="32" t="n">
        <v>270</v>
      </c>
      <c r="F4196" s="29" t="s">
        <v>16</v>
      </c>
      <c r="G4196" s="30"/>
      <c r="H4196" s="30" t="n">
        <f aca="false">G4196*E4196</f>
        <v>0</v>
      </c>
    </row>
    <row r="4197" s="1" customFormat="true" ht="22.35" hidden="false" customHeight="true" outlineLevel="5" collapsed="false">
      <c r="B4197" s="26" t="n">
        <v>311902</v>
      </c>
      <c r="C4197" s="27" t="s">
        <v>4251</v>
      </c>
      <c r="D4197" s="27"/>
      <c r="E4197" s="32" t="n">
        <v>270</v>
      </c>
      <c r="F4197" s="29" t="s">
        <v>16</v>
      </c>
      <c r="G4197" s="30"/>
      <c r="H4197" s="30" t="n">
        <f aca="false">G4197*E4197</f>
        <v>0</v>
      </c>
    </row>
    <row r="4198" s="1" customFormat="true" ht="22.35" hidden="false" customHeight="true" outlineLevel="5" collapsed="false">
      <c r="B4198" s="26" t="n">
        <v>311451</v>
      </c>
      <c r="C4198" s="27" t="s">
        <v>4252</v>
      </c>
      <c r="D4198" s="27"/>
      <c r="E4198" s="32" t="n">
        <v>270</v>
      </c>
      <c r="F4198" s="29" t="s">
        <v>16</v>
      </c>
      <c r="G4198" s="30"/>
      <c r="H4198" s="30" t="n">
        <f aca="false">G4198*E4198</f>
        <v>0</v>
      </c>
    </row>
    <row r="4199" s="1" customFormat="true" ht="22.35" hidden="false" customHeight="true" outlineLevel="5" collapsed="false">
      <c r="B4199" s="26" t="n">
        <v>311448</v>
      </c>
      <c r="C4199" s="27" t="s">
        <v>4253</v>
      </c>
      <c r="D4199" s="27"/>
      <c r="E4199" s="32" t="n">
        <v>270</v>
      </c>
      <c r="F4199" s="29" t="s">
        <v>16</v>
      </c>
      <c r="G4199" s="30"/>
      <c r="H4199" s="30" t="n">
        <f aca="false">G4199*E4199</f>
        <v>0</v>
      </c>
    </row>
    <row r="4200" s="1" customFormat="true" ht="22.35" hidden="false" customHeight="true" outlineLevel="5" collapsed="false">
      <c r="B4200" s="26" t="n">
        <v>311443</v>
      </c>
      <c r="C4200" s="27" t="s">
        <v>4254</v>
      </c>
      <c r="D4200" s="27"/>
      <c r="E4200" s="32" t="n">
        <v>270</v>
      </c>
      <c r="F4200" s="29" t="s">
        <v>16</v>
      </c>
      <c r="G4200" s="30"/>
      <c r="H4200" s="30" t="n">
        <f aca="false">G4200*E4200</f>
        <v>0</v>
      </c>
    </row>
    <row r="4201" s="1" customFormat="true" ht="22.35" hidden="false" customHeight="true" outlineLevel="5" collapsed="false">
      <c r="B4201" s="26" t="n">
        <v>311444</v>
      </c>
      <c r="C4201" s="27" t="s">
        <v>4255</v>
      </c>
      <c r="D4201" s="27"/>
      <c r="E4201" s="32" t="n">
        <v>270</v>
      </c>
      <c r="F4201" s="29" t="s">
        <v>16</v>
      </c>
      <c r="G4201" s="30"/>
      <c r="H4201" s="30" t="n">
        <f aca="false">G4201*E4201</f>
        <v>0</v>
      </c>
    </row>
    <row r="4202" s="1" customFormat="true" ht="22.35" hidden="false" customHeight="true" outlineLevel="5" collapsed="false">
      <c r="B4202" s="26" t="n">
        <v>311903</v>
      </c>
      <c r="C4202" s="27" t="s">
        <v>4256</v>
      </c>
      <c r="D4202" s="27"/>
      <c r="E4202" s="32" t="n">
        <v>270</v>
      </c>
      <c r="F4202" s="29" t="s">
        <v>16</v>
      </c>
      <c r="G4202" s="30"/>
      <c r="H4202" s="30" t="n">
        <f aca="false">G4202*E4202</f>
        <v>0</v>
      </c>
    </row>
    <row r="4203" s="1" customFormat="true" ht="22.35" hidden="false" customHeight="true" outlineLevel="5" collapsed="false">
      <c r="B4203" s="26" t="n">
        <v>311445</v>
      </c>
      <c r="C4203" s="27" t="s">
        <v>4257</v>
      </c>
      <c r="D4203" s="27"/>
      <c r="E4203" s="32" t="n">
        <v>270</v>
      </c>
      <c r="F4203" s="29" t="s">
        <v>16</v>
      </c>
      <c r="G4203" s="30"/>
      <c r="H4203" s="30" t="n">
        <f aca="false">G4203*E4203</f>
        <v>0</v>
      </c>
    </row>
    <row r="4204" s="1" customFormat="true" ht="22.35" hidden="false" customHeight="true" outlineLevel="5" collapsed="false">
      <c r="B4204" s="26" t="n">
        <v>311446</v>
      </c>
      <c r="C4204" s="27" t="s">
        <v>4258</v>
      </c>
      <c r="D4204" s="27"/>
      <c r="E4204" s="32" t="n">
        <v>272</v>
      </c>
      <c r="F4204" s="29" t="s">
        <v>16</v>
      </c>
      <c r="G4204" s="30"/>
      <c r="H4204" s="30" t="n">
        <f aca="false">G4204*E4204</f>
        <v>0</v>
      </c>
    </row>
    <row r="4205" s="1" customFormat="true" ht="22.35" hidden="false" customHeight="true" outlineLevel="5" collapsed="false">
      <c r="B4205" s="26" t="n">
        <v>312817</v>
      </c>
      <c r="C4205" s="31" t="s">
        <v>4259</v>
      </c>
      <c r="D4205" s="31"/>
      <c r="E4205" s="32" t="n">
        <v>250</v>
      </c>
      <c r="F4205" s="29" t="s">
        <v>16</v>
      </c>
      <c r="G4205" s="30"/>
      <c r="H4205" s="30" t="n">
        <f aca="false">G4205*E4205</f>
        <v>0</v>
      </c>
    </row>
    <row r="4206" s="1" customFormat="true" ht="22.35" hidden="false" customHeight="true" outlineLevel="5" collapsed="false">
      <c r="B4206" s="26" t="n">
        <v>312818</v>
      </c>
      <c r="C4206" s="31" t="s">
        <v>4260</v>
      </c>
      <c r="D4206" s="31"/>
      <c r="E4206" s="32" t="n">
        <v>250</v>
      </c>
      <c r="F4206" s="29" t="s">
        <v>16</v>
      </c>
      <c r="G4206" s="30"/>
      <c r="H4206" s="30" t="n">
        <f aca="false">G4206*E4206</f>
        <v>0</v>
      </c>
    </row>
    <row r="4207" s="1" customFormat="true" ht="22.35" hidden="false" customHeight="true" outlineLevel="5" collapsed="false">
      <c r="B4207" s="26" t="n">
        <v>312819</v>
      </c>
      <c r="C4207" s="31" t="s">
        <v>4261</v>
      </c>
      <c r="D4207" s="31"/>
      <c r="E4207" s="32" t="n">
        <v>250</v>
      </c>
      <c r="F4207" s="29" t="s">
        <v>16</v>
      </c>
      <c r="G4207" s="30"/>
      <c r="H4207" s="30" t="n">
        <f aca="false">G4207*E4207</f>
        <v>0</v>
      </c>
    </row>
    <row r="4208" s="1" customFormat="true" ht="22.35" hidden="false" customHeight="true" outlineLevel="5" collapsed="false">
      <c r="B4208" s="26" t="n">
        <v>312820</v>
      </c>
      <c r="C4208" s="31" t="s">
        <v>4262</v>
      </c>
      <c r="D4208" s="31"/>
      <c r="E4208" s="32" t="n">
        <v>250</v>
      </c>
      <c r="F4208" s="29" t="s">
        <v>16</v>
      </c>
      <c r="G4208" s="30"/>
      <c r="H4208" s="30" t="n">
        <f aca="false">G4208*E4208</f>
        <v>0</v>
      </c>
    </row>
    <row r="4209" s="1" customFormat="true" ht="22.35" hidden="false" customHeight="true" outlineLevel="5" collapsed="false">
      <c r="B4209" s="26" t="n">
        <v>312821</v>
      </c>
      <c r="C4209" s="31" t="s">
        <v>4263</v>
      </c>
      <c r="D4209" s="31"/>
      <c r="E4209" s="32" t="n">
        <v>250</v>
      </c>
      <c r="F4209" s="29" t="s">
        <v>16</v>
      </c>
      <c r="G4209" s="30"/>
      <c r="H4209" s="30" t="n">
        <f aca="false">G4209*E4209</f>
        <v>0</v>
      </c>
    </row>
    <row r="4210" s="1" customFormat="true" ht="22.35" hidden="false" customHeight="true" outlineLevel="5" collapsed="false">
      <c r="B4210" s="26" t="n">
        <v>312822</v>
      </c>
      <c r="C4210" s="31" t="s">
        <v>4264</v>
      </c>
      <c r="D4210" s="31"/>
      <c r="E4210" s="32" t="n">
        <v>250</v>
      </c>
      <c r="F4210" s="29" t="s">
        <v>16</v>
      </c>
      <c r="G4210" s="30"/>
      <c r="H4210" s="30" t="n">
        <f aca="false">G4210*E4210</f>
        <v>0</v>
      </c>
    </row>
    <row r="4211" s="1" customFormat="true" ht="22.35" hidden="false" customHeight="true" outlineLevel="5" collapsed="false">
      <c r="B4211" s="26" t="n">
        <v>312823</v>
      </c>
      <c r="C4211" s="31" t="s">
        <v>4265</v>
      </c>
      <c r="D4211" s="31"/>
      <c r="E4211" s="32" t="n">
        <v>250</v>
      </c>
      <c r="F4211" s="29" t="s">
        <v>16</v>
      </c>
      <c r="G4211" s="30"/>
      <c r="H4211" s="30" t="n">
        <f aca="false">G4211*E4211</f>
        <v>0</v>
      </c>
    </row>
    <row r="4212" s="1" customFormat="true" ht="22.35" hidden="false" customHeight="true" outlineLevel="5" collapsed="false">
      <c r="B4212" s="26" t="n">
        <v>312824</v>
      </c>
      <c r="C4212" s="31" t="s">
        <v>4266</v>
      </c>
      <c r="D4212" s="31"/>
      <c r="E4212" s="32" t="n">
        <v>250</v>
      </c>
      <c r="F4212" s="29" t="s">
        <v>16</v>
      </c>
      <c r="G4212" s="30"/>
      <c r="H4212" s="30" t="n">
        <f aca="false">G4212*E4212</f>
        <v>0</v>
      </c>
    </row>
    <row r="4213" s="1" customFormat="true" ht="22.35" hidden="false" customHeight="true" outlineLevel="5" collapsed="false">
      <c r="B4213" s="26" t="n">
        <v>312825</v>
      </c>
      <c r="C4213" s="31" t="s">
        <v>4267</v>
      </c>
      <c r="D4213" s="31"/>
      <c r="E4213" s="32" t="n">
        <v>250</v>
      </c>
      <c r="F4213" s="29" t="s">
        <v>16</v>
      </c>
      <c r="G4213" s="30"/>
      <c r="H4213" s="30" t="n">
        <f aca="false">G4213*E4213</f>
        <v>0</v>
      </c>
    </row>
    <row r="4214" s="1" customFormat="true" ht="22.35" hidden="false" customHeight="true" outlineLevel="5" collapsed="false">
      <c r="B4214" s="26" t="n">
        <v>312826</v>
      </c>
      <c r="C4214" s="31" t="s">
        <v>4268</v>
      </c>
      <c r="D4214" s="31"/>
      <c r="E4214" s="32" t="n">
        <v>252</v>
      </c>
      <c r="F4214" s="29" t="s">
        <v>16</v>
      </c>
      <c r="G4214" s="30"/>
      <c r="H4214" s="30" t="n">
        <f aca="false">G4214*E4214</f>
        <v>0</v>
      </c>
    </row>
    <row r="4215" s="1" customFormat="true" ht="22.35" hidden="false" customHeight="true" outlineLevel="5" collapsed="false">
      <c r="B4215" s="26" t="n">
        <v>312581</v>
      </c>
      <c r="C4215" s="31" t="s">
        <v>4269</v>
      </c>
      <c r="D4215" s="31"/>
      <c r="E4215" s="32" t="n">
        <v>260</v>
      </c>
      <c r="F4215" s="29" t="s">
        <v>16</v>
      </c>
      <c r="G4215" s="30"/>
      <c r="H4215" s="30" t="n">
        <f aca="false">G4215*E4215</f>
        <v>0</v>
      </c>
    </row>
    <row r="4216" s="1" customFormat="true" ht="22.35" hidden="false" customHeight="true" outlineLevel="5" collapsed="false">
      <c r="B4216" s="26" t="n">
        <v>312582</v>
      </c>
      <c r="C4216" s="31" t="s">
        <v>4270</v>
      </c>
      <c r="D4216" s="31"/>
      <c r="E4216" s="32" t="n">
        <v>260</v>
      </c>
      <c r="F4216" s="29" t="s">
        <v>16</v>
      </c>
      <c r="G4216" s="30"/>
      <c r="H4216" s="30" t="n">
        <f aca="false">G4216*E4216</f>
        <v>0</v>
      </c>
    </row>
    <row r="4217" s="1" customFormat="true" ht="22.35" hidden="false" customHeight="true" outlineLevel="5" collapsed="false">
      <c r="B4217" s="26" t="n">
        <v>312583</v>
      </c>
      <c r="C4217" s="31" t="s">
        <v>4271</v>
      </c>
      <c r="D4217" s="31"/>
      <c r="E4217" s="32" t="n">
        <v>253</v>
      </c>
      <c r="F4217" s="29" t="s">
        <v>16</v>
      </c>
      <c r="G4217" s="30"/>
      <c r="H4217" s="30" t="n">
        <f aca="false">G4217*E4217</f>
        <v>0</v>
      </c>
    </row>
    <row r="4218" s="1" customFormat="true" ht="22.35" hidden="false" customHeight="true" outlineLevel="5" collapsed="false">
      <c r="B4218" s="26" t="n">
        <v>312584</v>
      </c>
      <c r="C4218" s="31" t="s">
        <v>4272</v>
      </c>
      <c r="D4218" s="31"/>
      <c r="E4218" s="32" t="n">
        <v>260</v>
      </c>
      <c r="F4218" s="29" t="s">
        <v>16</v>
      </c>
      <c r="G4218" s="30"/>
      <c r="H4218" s="30" t="n">
        <f aca="false">G4218*E4218</f>
        <v>0</v>
      </c>
    </row>
    <row r="4219" s="1" customFormat="true" ht="22.35" hidden="false" customHeight="true" outlineLevel="5" collapsed="false">
      <c r="B4219" s="26" t="n">
        <v>312585</v>
      </c>
      <c r="C4219" s="31" t="s">
        <v>4273</v>
      </c>
      <c r="D4219" s="31"/>
      <c r="E4219" s="32" t="n">
        <v>260</v>
      </c>
      <c r="F4219" s="29" t="s">
        <v>16</v>
      </c>
      <c r="G4219" s="30"/>
      <c r="H4219" s="30" t="n">
        <f aca="false">G4219*E4219</f>
        <v>0</v>
      </c>
    </row>
    <row r="4220" s="1" customFormat="true" ht="22.35" hidden="false" customHeight="true" outlineLevel="5" collapsed="false">
      <c r="B4220" s="26" t="n">
        <v>312586</v>
      </c>
      <c r="C4220" s="31" t="s">
        <v>4274</v>
      </c>
      <c r="D4220" s="31"/>
      <c r="E4220" s="32" t="n">
        <v>260</v>
      </c>
      <c r="F4220" s="29" t="s">
        <v>16</v>
      </c>
      <c r="G4220" s="30"/>
      <c r="H4220" s="30" t="n">
        <f aca="false">G4220*E4220</f>
        <v>0</v>
      </c>
    </row>
    <row r="4221" s="1" customFormat="true" ht="22.35" hidden="false" customHeight="true" outlineLevel="5" collapsed="false">
      <c r="B4221" s="26" t="n">
        <v>312587</v>
      </c>
      <c r="C4221" s="31" t="s">
        <v>4275</v>
      </c>
      <c r="D4221" s="31"/>
      <c r="E4221" s="32" t="n">
        <v>260</v>
      </c>
      <c r="F4221" s="29" t="s">
        <v>16</v>
      </c>
      <c r="G4221" s="30"/>
      <c r="H4221" s="30" t="n">
        <f aca="false">G4221*E4221</f>
        <v>0</v>
      </c>
    </row>
    <row r="4222" s="1" customFormat="true" ht="22.35" hidden="false" customHeight="true" outlineLevel="5" collapsed="false">
      <c r="B4222" s="26" t="n">
        <v>312827</v>
      </c>
      <c r="C4222" s="31" t="s">
        <v>4276</v>
      </c>
      <c r="D4222" s="31"/>
      <c r="E4222" s="32" t="n">
        <v>282</v>
      </c>
      <c r="F4222" s="29" t="s">
        <v>16</v>
      </c>
      <c r="G4222" s="30"/>
      <c r="H4222" s="30" t="n">
        <f aca="false">G4222*E4222</f>
        <v>0</v>
      </c>
    </row>
    <row r="4223" s="1" customFormat="true" ht="22.35" hidden="false" customHeight="true" outlineLevel="5" collapsed="false">
      <c r="B4223" s="26" t="n">
        <v>312828</v>
      </c>
      <c r="C4223" s="31" t="s">
        <v>4277</v>
      </c>
      <c r="D4223" s="31"/>
      <c r="E4223" s="32" t="n">
        <v>280</v>
      </c>
      <c r="F4223" s="29" t="s">
        <v>16</v>
      </c>
      <c r="G4223" s="30"/>
      <c r="H4223" s="30" t="n">
        <f aca="false">G4223*E4223</f>
        <v>0</v>
      </c>
    </row>
    <row r="4224" s="1" customFormat="true" ht="22.35" hidden="false" customHeight="true" outlineLevel="5" collapsed="false">
      <c r="B4224" s="26" t="n">
        <v>312829</v>
      </c>
      <c r="C4224" s="31" t="s">
        <v>4278</v>
      </c>
      <c r="D4224" s="31"/>
      <c r="E4224" s="32" t="n">
        <v>280</v>
      </c>
      <c r="F4224" s="29" t="s">
        <v>16</v>
      </c>
      <c r="G4224" s="30"/>
      <c r="H4224" s="30" t="n">
        <f aca="false">G4224*E4224</f>
        <v>0</v>
      </c>
    </row>
    <row r="4225" s="1" customFormat="true" ht="22.35" hidden="false" customHeight="true" outlineLevel="5" collapsed="false">
      <c r="B4225" s="26" t="n">
        <v>312830</v>
      </c>
      <c r="C4225" s="31" t="s">
        <v>4279</v>
      </c>
      <c r="D4225" s="31"/>
      <c r="E4225" s="32" t="n">
        <v>282</v>
      </c>
      <c r="F4225" s="29" t="s">
        <v>16</v>
      </c>
      <c r="G4225" s="30"/>
      <c r="H4225" s="30" t="n">
        <f aca="false">G4225*E4225</f>
        <v>0</v>
      </c>
    </row>
    <row r="4226" s="1" customFormat="true" ht="22.35" hidden="false" customHeight="true" outlineLevel="5" collapsed="false">
      <c r="B4226" s="26" t="n">
        <v>312831</v>
      </c>
      <c r="C4226" s="31" t="s">
        <v>4280</v>
      </c>
      <c r="D4226" s="31"/>
      <c r="E4226" s="32" t="n">
        <v>282</v>
      </c>
      <c r="F4226" s="29" t="s">
        <v>16</v>
      </c>
      <c r="G4226" s="30"/>
      <c r="H4226" s="30" t="n">
        <f aca="false">G4226*E4226</f>
        <v>0</v>
      </c>
    </row>
    <row r="4227" s="1" customFormat="true" ht="22.35" hidden="false" customHeight="true" outlineLevel="5" collapsed="false">
      <c r="B4227" s="26" t="n">
        <v>312832</v>
      </c>
      <c r="C4227" s="31" t="s">
        <v>4281</v>
      </c>
      <c r="D4227" s="31"/>
      <c r="E4227" s="32" t="n">
        <v>282</v>
      </c>
      <c r="F4227" s="29" t="s">
        <v>16</v>
      </c>
      <c r="G4227" s="30"/>
      <c r="H4227" s="30" t="n">
        <f aca="false">G4227*E4227</f>
        <v>0</v>
      </c>
    </row>
    <row r="4228" s="1" customFormat="true" ht="22.35" hidden="false" customHeight="true" outlineLevel="5" collapsed="false">
      <c r="B4228" s="26" t="n">
        <v>312833</v>
      </c>
      <c r="C4228" s="31" t="s">
        <v>4282</v>
      </c>
      <c r="D4228" s="31"/>
      <c r="E4228" s="32" t="n">
        <v>282</v>
      </c>
      <c r="F4228" s="29" t="s">
        <v>16</v>
      </c>
      <c r="G4228" s="30"/>
      <c r="H4228" s="30" t="n">
        <f aca="false">G4228*E4228</f>
        <v>0</v>
      </c>
    </row>
    <row r="4229" s="1" customFormat="true" ht="22.35" hidden="false" customHeight="true" outlineLevel="5" collapsed="false">
      <c r="B4229" s="26" t="n">
        <v>312834</v>
      </c>
      <c r="C4229" s="31" t="s">
        <v>4283</v>
      </c>
      <c r="D4229" s="31"/>
      <c r="E4229" s="32" t="n">
        <v>282</v>
      </c>
      <c r="F4229" s="29" t="s">
        <v>16</v>
      </c>
      <c r="G4229" s="30"/>
      <c r="H4229" s="30" t="n">
        <f aca="false">G4229*E4229</f>
        <v>0</v>
      </c>
    </row>
    <row r="4230" s="1" customFormat="true" ht="22.35" hidden="false" customHeight="true" outlineLevel="5" collapsed="false">
      <c r="B4230" s="26" t="n">
        <v>312835</v>
      </c>
      <c r="C4230" s="31" t="s">
        <v>4284</v>
      </c>
      <c r="D4230" s="31"/>
      <c r="E4230" s="32" t="n">
        <v>282</v>
      </c>
      <c r="F4230" s="29" t="s">
        <v>16</v>
      </c>
      <c r="G4230" s="30"/>
      <c r="H4230" s="30" t="n">
        <f aca="false">G4230*E4230</f>
        <v>0</v>
      </c>
    </row>
    <row r="4231" s="1" customFormat="true" ht="22.35" hidden="false" customHeight="true" outlineLevel="5" collapsed="false">
      <c r="B4231" s="26" t="n">
        <v>312836</v>
      </c>
      <c r="C4231" s="31" t="s">
        <v>4285</v>
      </c>
      <c r="D4231" s="31"/>
      <c r="E4231" s="32" t="n">
        <v>282</v>
      </c>
      <c r="F4231" s="29" t="s">
        <v>16</v>
      </c>
      <c r="G4231" s="30"/>
      <c r="H4231" s="30" t="n">
        <f aca="false">G4231*E4231</f>
        <v>0</v>
      </c>
    </row>
    <row r="4232" s="1" customFormat="true" ht="12.6" hidden="false" customHeight="true" outlineLevel="4" collapsed="false">
      <c r="B4232" s="36"/>
      <c r="C4232" s="37" t="s">
        <v>4286</v>
      </c>
      <c r="D4232" s="37"/>
      <c r="E4232" s="38"/>
      <c r="F4232" s="38"/>
      <c r="G4232" s="30"/>
      <c r="H4232" s="30" t="n">
        <f aca="false">G4232*E4232</f>
        <v>0</v>
      </c>
    </row>
    <row r="4233" s="1" customFormat="true" ht="22.35" hidden="false" customHeight="true" outlineLevel="5" collapsed="false">
      <c r="B4233" s="26" t="n">
        <v>311924</v>
      </c>
      <c r="C4233" s="31" t="s">
        <v>4287</v>
      </c>
      <c r="D4233" s="31"/>
      <c r="E4233" s="32" t="n">
        <v>457</v>
      </c>
      <c r="F4233" s="29" t="s">
        <v>16</v>
      </c>
      <c r="G4233" s="30"/>
      <c r="H4233" s="30" t="n">
        <f aca="false">G4233*E4233</f>
        <v>0</v>
      </c>
    </row>
    <row r="4234" s="1" customFormat="true" ht="22.35" hidden="false" customHeight="true" outlineLevel="5" collapsed="false">
      <c r="B4234" s="26" t="n">
        <v>311925</v>
      </c>
      <c r="C4234" s="31" t="s">
        <v>4288</v>
      </c>
      <c r="D4234" s="31"/>
      <c r="E4234" s="32" t="n">
        <v>457</v>
      </c>
      <c r="F4234" s="29" t="s">
        <v>16</v>
      </c>
      <c r="G4234" s="30"/>
      <c r="H4234" s="30" t="n">
        <f aca="false">G4234*E4234</f>
        <v>0</v>
      </c>
    </row>
    <row r="4235" s="1" customFormat="true" ht="22.35" hidden="false" customHeight="true" outlineLevel="5" collapsed="false">
      <c r="B4235" s="26" t="n">
        <v>311928</v>
      </c>
      <c r="C4235" s="31" t="s">
        <v>4289</v>
      </c>
      <c r="D4235" s="31"/>
      <c r="E4235" s="32" t="n">
        <v>485</v>
      </c>
      <c r="F4235" s="29" t="s">
        <v>16</v>
      </c>
      <c r="G4235" s="30"/>
      <c r="H4235" s="30" t="n">
        <f aca="false">G4235*E4235</f>
        <v>0</v>
      </c>
    </row>
    <row r="4236" s="1" customFormat="true" ht="22.35" hidden="false" customHeight="true" outlineLevel="5" collapsed="false">
      <c r="B4236" s="26" t="n">
        <v>311927</v>
      </c>
      <c r="C4236" s="31" t="s">
        <v>4290</v>
      </c>
      <c r="D4236" s="31"/>
      <c r="E4236" s="32" t="n">
        <v>485</v>
      </c>
      <c r="F4236" s="29" t="s">
        <v>16</v>
      </c>
      <c r="G4236" s="30"/>
      <c r="H4236" s="30" t="n">
        <f aca="false">G4236*E4236</f>
        <v>0</v>
      </c>
    </row>
    <row r="4237" s="1" customFormat="true" ht="22.35" hidden="false" customHeight="true" outlineLevel="5" collapsed="false">
      <c r="B4237" s="26" t="n">
        <v>311929</v>
      </c>
      <c r="C4237" s="31" t="s">
        <v>4291</v>
      </c>
      <c r="D4237" s="31"/>
      <c r="E4237" s="32" t="n">
        <v>485</v>
      </c>
      <c r="F4237" s="29" t="s">
        <v>16</v>
      </c>
      <c r="G4237" s="30"/>
      <c r="H4237" s="30" t="n">
        <f aca="false">G4237*E4237</f>
        <v>0</v>
      </c>
    </row>
    <row r="4238" s="1" customFormat="true" ht="22.35" hidden="false" customHeight="true" outlineLevel="5" collapsed="false">
      <c r="B4238" s="26" t="n">
        <v>311926</v>
      </c>
      <c r="C4238" s="31" t="s">
        <v>4292</v>
      </c>
      <c r="D4238" s="31"/>
      <c r="E4238" s="32" t="n">
        <v>485</v>
      </c>
      <c r="F4238" s="29" t="s">
        <v>16</v>
      </c>
      <c r="G4238" s="30"/>
      <c r="H4238" s="30" t="n">
        <f aca="false">G4238*E4238</f>
        <v>0</v>
      </c>
    </row>
    <row r="4239" s="1" customFormat="true" ht="12.6" hidden="false" customHeight="true" outlineLevel="4" collapsed="false">
      <c r="B4239" s="36"/>
      <c r="C4239" s="37" t="s">
        <v>4293</v>
      </c>
      <c r="D4239" s="37"/>
      <c r="E4239" s="38"/>
      <c r="F4239" s="38"/>
      <c r="G4239" s="30"/>
      <c r="H4239" s="30" t="n">
        <f aca="false">G4239*E4239</f>
        <v>0</v>
      </c>
    </row>
    <row r="4240" s="1" customFormat="true" ht="32.85" hidden="false" customHeight="true" outlineLevel="5" collapsed="false">
      <c r="B4240" s="26" t="n">
        <v>88766</v>
      </c>
      <c r="C4240" s="31" t="s">
        <v>4294</v>
      </c>
      <c r="D4240" s="31"/>
      <c r="E4240" s="32" t="n">
        <v>242</v>
      </c>
      <c r="F4240" s="29" t="s">
        <v>16</v>
      </c>
      <c r="G4240" s="30"/>
      <c r="H4240" s="30" t="n">
        <f aca="false">G4240*E4240</f>
        <v>0</v>
      </c>
    </row>
    <row r="4241" s="1" customFormat="true" ht="32.85" hidden="false" customHeight="true" outlineLevel="5" collapsed="false">
      <c r="B4241" s="26" t="n">
        <v>88769</v>
      </c>
      <c r="C4241" s="31" t="s">
        <v>4295</v>
      </c>
      <c r="D4241" s="31"/>
      <c r="E4241" s="32" t="n">
        <v>242</v>
      </c>
      <c r="F4241" s="29" t="s">
        <v>16</v>
      </c>
      <c r="G4241" s="30"/>
      <c r="H4241" s="30" t="n">
        <f aca="false">G4241*E4241</f>
        <v>0</v>
      </c>
    </row>
    <row r="4242" s="1" customFormat="true" ht="32.85" hidden="false" customHeight="true" outlineLevel="5" collapsed="false">
      <c r="B4242" s="26" t="n">
        <v>88767</v>
      </c>
      <c r="C4242" s="31" t="s">
        <v>4296</v>
      </c>
      <c r="D4242" s="31"/>
      <c r="E4242" s="32" t="n">
        <v>242</v>
      </c>
      <c r="F4242" s="29" t="s">
        <v>16</v>
      </c>
      <c r="G4242" s="30"/>
      <c r="H4242" s="30" t="n">
        <f aca="false">G4242*E4242</f>
        <v>0</v>
      </c>
    </row>
    <row r="4243" s="1" customFormat="true" ht="32.85" hidden="false" customHeight="true" outlineLevel="5" collapsed="false">
      <c r="B4243" s="26" t="n">
        <v>88768</v>
      </c>
      <c r="C4243" s="31" t="s">
        <v>4297</v>
      </c>
      <c r="D4243" s="31"/>
      <c r="E4243" s="32" t="n">
        <v>242</v>
      </c>
      <c r="F4243" s="29" t="s">
        <v>16</v>
      </c>
      <c r="G4243" s="30"/>
      <c r="H4243" s="30" t="n">
        <f aca="false">G4243*E4243</f>
        <v>0</v>
      </c>
    </row>
    <row r="4244" s="1" customFormat="true" ht="32.85" hidden="false" customHeight="true" outlineLevel="5" collapsed="false">
      <c r="B4244" s="26" t="n">
        <v>88926</v>
      </c>
      <c r="C4244" s="31" t="s">
        <v>4298</v>
      </c>
      <c r="D4244" s="31"/>
      <c r="E4244" s="32" t="n">
        <v>279</v>
      </c>
      <c r="F4244" s="29" t="s">
        <v>16</v>
      </c>
      <c r="G4244" s="30"/>
      <c r="H4244" s="30" t="n">
        <f aca="false">G4244*E4244</f>
        <v>0</v>
      </c>
    </row>
    <row r="4245" s="1" customFormat="true" ht="32.85" hidden="false" customHeight="true" outlineLevel="5" collapsed="false">
      <c r="B4245" s="26" t="n">
        <v>83708</v>
      </c>
      <c r="C4245" s="31" t="s">
        <v>4299</v>
      </c>
      <c r="D4245" s="31"/>
      <c r="E4245" s="32" t="n">
        <v>265</v>
      </c>
      <c r="F4245" s="29" t="s">
        <v>16</v>
      </c>
      <c r="G4245" s="30"/>
      <c r="H4245" s="30" t="n">
        <f aca="false">G4245*E4245</f>
        <v>0</v>
      </c>
    </row>
    <row r="4246" s="1" customFormat="true" ht="22.35" hidden="false" customHeight="true" outlineLevel="5" collapsed="false">
      <c r="B4246" s="26" t="n">
        <v>88935</v>
      </c>
      <c r="C4246" s="31" t="s">
        <v>4300</v>
      </c>
      <c r="D4246" s="31"/>
      <c r="E4246" s="32" t="n">
        <v>265</v>
      </c>
      <c r="F4246" s="29" t="s">
        <v>16</v>
      </c>
      <c r="G4246" s="30"/>
      <c r="H4246" s="30" t="n">
        <f aca="false">G4246*E4246</f>
        <v>0</v>
      </c>
    </row>
    <row r="4247" s="1" customFormat="true" ht="32.85" hidden="false" customHeight="true" outlineLevel="5" collapsed="false">
      <c r="B4247" s="26" t="n">
        <v>83702</v>
      </c>
      <c r="C4247" s="31" t="s">
        <v>4301</v>
      </c>
      <c r="D4247" s="31"/>
      <c r="E4247" s="32" t="n">
        <v>199</v>
      </c>
      <c r="F4247" s="29" t="s">
        <v>16</v>
      </c>
      <c r="G4247" s="30"/>
      <c r="H4247" s="30" t="n">
        <f aca="false">G4247*E4247</f>
        <v>0</v>
      </c>
    </row>
    <row r="4248" s="1" customFormat="true" ht="32.85" hidden="false" customHeight="true" outlineLevel="5" collapsed="false">
      <c r="B4248" s="26" t="n">
        <v>204427</v>
      </c>
      <c r="C4248" s="31" t="s">
        <v>4302</v>
      </c>
      <c r="D4248" s="31"/>
      <c r="E4248" s="32" t="n">
        <v>265</v>
      </c>
      <c r="F4248" s="29" t="s">
        <v>16</v>
      </c>
      <c r="G4248" s="30"/>
      <c r="H4248" s="30" t="n">
        <f aca="false">G4248*E4248</f>
        <v>0</v>
      </c>
    </row>
    <row r="4249" s="1" customFormat="true" ht="32.85" hidden="false" customHeight="true" outlineLevel="5" collapsed="false">
      <c r="B4249" s="26" t="n">
        <v>88778</v>
      </c>
      <c r="C4249" s="31" t="s">
        <v>4303</v>
      </c>
      <c r="D4249" s="31"/>
      <c r="E4249" s="32" t="n">
        <v>265</v>
      </c>
      <c r="F4249" s="29" t="s">
        <v>16</v>
      </c>
      <c r="G4249" s="30"/>
      <c r="H4249" s="30" t="n">
        <f aca="false">G4249*E4249</f>
        <v>0</v>
      </c>
    </row>
    <row r="4250" s="1" customFormat="true" ht="32.85" hidden="false" customHeight="true" outlineLevel="5" collapsed="false">
      <c r="B4250" s="26" t="n">
        <v>88773</v>
      </c>
      <c r="C4250" s="31" t="s">
        <v>4304</v>
      </c>
      <c r="D4250" s="31"/>
      <c r="E4250" s="32" t="n">
        <v>265</v>
      </c>
      <c r="F4250" s="29" t="s">
        <v>16</v>
      </c>
      <c r="G4250" s="30"/>
      <c r="H4250" s="30" t="n">
        <f aca="false">G4250*E4250</f>
        <v>0</v>
      </c>
    </row>
    <row r="4251" s="1" customFormat="true" ht="32.85" hidden="false" customHeight="true" outlineLevel="5" collapsed="false">
      <c r="B4251" s="26" t="n">
        <v>88774</v>
      </c>
      <c r="C4251" s="31" t="s">
        <v>4305</v>
      </c>
      <c r="D4251" s="31"/>
      <c r="E4251" s="32" t="n">
        <v>238</v>
      </c>
      <c r="F4251" s="29" t="s">
        <v>16</v>
      </c>
      <c r="G4251" s="30"/>
      <c r="H4251" s="30" t="n">
        <f aca="false">G4251*E4251</f>
        <v>0</v>
      </c>
    </row>
    <row r="4252" s="1" customFormat="true" ht="32.85" hidden="false" customHeight="true" outlineLevel="5" collapsed="false">
      <c r="B4252" s="26" t="n">
        <v>88776</v>
      </c>
      <c r="C4252" s="31" t="s">
        <v>4306</v>
      </c>
      <c r="D4252" s="31"/>
      <c r="E4252" s="32" t="n">
        <v>265</v>
      </c>
      <c r="F4252" s="29" t="s">
        <v>16</v>
      </c>
      <c r="G4252" s="30"/>
      <c r="H4252" s="30" t="n">
        <f aca="false">G4252*E4252</f>
        <v>0</v>
      </c>
    </row>
    <row r="4253" s="1" customFormat="true" ht="22.35" hidden="false" customHeight="true" outlineLevel="5" collapsed="false">
      <c r="B4253" s="26" t="n">
        <v>88783</v>
      </c>
      <c r="C4253" s="31" t="s">
        <v>4307</v>
      </c>
      <c r="D4253" s="31"/>
      <c r="E4253" s="32" t="n">
        <v>348</v>
      </c>
      <c r="F4253" s="29" t="s">
        <v>16</v>
      </c>
      <c r="G4253" s="30"/>
      <c r="H4253" s="30" t="n">
        <f aca="false">G4253*E4253</f>
        <v>0</v>
      </c>
    </row>
    <row r="4254" s="1" customFormat="true" ht="32.85" hidden="false" customHeight="true" outlineLevel="5" collapsed="false">
      <c r="B4254" s="26" t="n">
        <v>88782</v>
      </c>
      <c r="C4254" s="31" t="s">
        <v>4308</v>
      </c>
      <c r="D4254" s="31"/>
      <c r="E4254" s="32" t="n">
        <v>348</v>
      </c>
      <c r="F4254" s="29" t="s">
        <v>16</v>
      </c>
      <c r="G4254" s="30"/>
      <c r="H4254" s="30" t="n">
        <f aca="false">G4254*E4254</f>
        <v>0</v>
      </c>
    </row>
    <row r="4255" s="1" customFormat="true" ht="22.35" hidden="false" customHeight="true" outlineLevel="5" collapsed="false">
      <c r="B4255" s="26" t="n">
        <v>88779</v>
      </c>
      <c r="C4255" s="31" t="s">
        <v>4309</v>
      </c>
      <c r="D4255" s="31"/>
      <c r="E4255" s="32" t="n">
        <v>348</v>
      </c>
      <c r="F4255" s="29" t="s">
        <v>16</v>
      </c>
      <c r="G4255" s="30"/>
      <c r="H4255" s="30" t="n">
        <f aca="false">G4255*E4255</f>
        <v>0</v>
      </c>
    </row>
    <row r="4256" s="1" customFormat="true" ht="22.35" hidden="false" customHeight="true" outlineLevel="5" collapsed="false">
      <c r="B4256" s="26" t="n">
        <v>88780</v>
      </c>
      <c r="C4256" s="31" t="s">
        <v>4310</v>
      </c>
      <c r="D4256" s="31"/>
      <c r="E4256" s="32" t="n">
        <v>348</v>
      </c>
      <c r="F4256" s="29" t="s">
        <v>16</v>
      </c>
      <c r="G4256" s="30"/>
      <c r="H4256" s="30" t="n">
        <f aca="false">G4256*E4256</f>
        <v>0</v>
      </c>
    </row>
    <row r="4257" s="1" customFormat="true" ht="32.85" hidden="false" customHeight="true" outlineLevel="5" collapsed="false">
      <c r="B4257" s="26" t="n">
        <v>88781</v>
      </c>
      <c r="C4257" s="31" t="s">
        <v>4311</v>
      </c>
      <c r="D4257" s="31"/>
      <c r="E4257" s="32" t="n">
        <v>348</v>
      </c>
      <c r="F4257" s="29" t="s">
        <v>16</v>
      </c>
      <c r="G4257" s="30"/>
      <c r="H4257" s="30" t="n">
        <f aca="false">G4257*E4257</f>
        <v>0</v>
      </c>
    </row>
    <row r="4258" s="1" customFormat="true" ht="32.85" hidden="false" customHeight="true" outlineLevel="5" collapsed="false">
      <c r="B4258" s="26" t="n">
        <v>204439</v>
      </c>
      <c r="C4258" s="31" t="s">
        <v>4312</v>
      </c>
      <c r="D4258" s="31"/>
      <c r="E4258" s="32" t="n">
        <v>305</v>
      </c>
      <c r="F4258" s="29" t="s">
        <v>16</v>
      </c>
      <c r="G4258" s="30"/>
      <c r="H4258" s="30" t="n">
        <f aca="false">G4258*E4258</f>
        <v>0</v>
      </c>
    </row>
    <row r="4259" s="1" customFormat="true" ht="32.85" hidden="false" customHeight="true" outlineLevel="5" collapsed="false">
      <c r="B4259" s="26" t="n">
        <v>204445</v>
      </c>
      <c r="C4259" s="31" t="s">
        <v>4313</v>
      </c>
      <c r="D4259" s="31"/>
      <c r="E4259" s="32" t="n">
        <v>305</v>
      </c>
      <c r="F4259" s="29" t="s">
        <v>16</v>
      </c>
      <c r="G4259" s="30"/>
      <c r="H4259" s="30" t="n">
        <f aca="false">G4259*E4259</f>
        <v>0</v>
      </c>
    </row>
    <row r="4260" s="1" customFormat="true" ht="32.85" hidden="false" customHeight="true" outlineLevel="5" collapsed="false">
      <c r="B4260" s="26" t="n">
        <v>204443</v>
      </c>
      <c r="C4260" s="31" t="s">
        <v>4314</v>
      </c>
      <c r="D4260" s="31"/>
      <c r="E4260" s="32" t="n">
        <v>305</v>
      </c>
      <c r="F4260" s="29" t="s">
        <v>16</v>
      </c>
      <c r="G4260" s="30"/>
      <c r="H4260" s="30" t="n">
        <f aca="false">G4260*E4260</f>
        <v>0</v>
      </c>
    </row>
    <row r="4261" s="1" customFormat="true" ht="32.85" hidden="false" customHeight="true" outlineLevel="5" collapsed="false">
      <c r="B4261" s="26" t="n">
        <v>204441</v>
      </c>
      <c r="C4261" s="31" t="s">
        <v>4315</v>
      </c>
      <c r="D4261" s="31"/>
      <c r="E4261" s="32" t="n">
        <v>305</v>
      </c>
      <c r="F4261" s="29" t="s">
        <v>16</v>
      </c>
      <c r="G4261" s="30"/>
      <c r="H4261" s="30" t="n">
        <f aca="false">G4261*E4261</f>
        <v>0</v>
      </c>
    </row>
    <row r="4262" s="1" customFormat="true" ht="32.85" hidden="false" customHeight="true" outlineLevel="5" collapsed="false">
      <c r="B4262" s="26" t="n">
        <v>204444</v>
      </c>
      <c r="C4262" s="31" t="s">
        <v>4316</v>
      </c>
      <c r="D4262" s="31"/>
      <c r="E4262" s="32" t="n">
        <v>305</v>
      </c>
      <c r="F4262" s="29" t="s">
        <v>16</v>
      </c>
      <c r="G4262" s="30"/>
      <c r="H4262" s="30" t="n">
        <f aca="false">G4262*E4262</f>
        <v>0</v>
      </c>
    </row>
    <row r="4263" s="1" customFormat="true" ht="32.85" hidden="false" customHeight="true" outlineLevel="5" collapsed="false">
      <c r="B4263" s="26" t="n">
        <v>204442</v>
      </c>
      <c r="C4263" s="31" t="s">
        <v>4317</v>
      </c>
      <c r="D4263" s="31"/>
      <c r="E4263" s="32" t="n">
        <v>305</v>
      </c>
      <c r="F4263" s="29" t="s">
        <v>16</v>
      </c>
      <c r="G4263" s="30"/>
      <c r="H4263" s="30" t="n">
        <f aca="false">G4263*E4263</f>
        <v>0</v>
      </c>
    </row>
    <row r="4264" s="1" customFormat="true" ht="32.85" hidden="false" customHeight="true" outlineLevel="5" collapsed="false">
      <c r="B4264" s="26" t="n">
        <v>204440</v>
      </c>
      <c r="C4264" s="31" t="s">
        <v>4318</v>
      </c>
      <c r="D4264" s="31"/>
      <c r="E4264" s="32" t="n">
        <v>305</v>
      </c>
      <c r="F4264" s="29" t="s">
        <v>16</v>
      </c>
      <c r="G4264" s="30"/>
      <c r="H4264" s="30" t="n">
        <f aca="false">G4264*E4264</f>
        <v>0</v>
      </c>
    </row>
    <row r="4265" s="1" customFormat="true" ht="32.85" hidden="false" customHeight="true" outlineLevel="5" collapsed="false">
      <c r="B4265" s="26" t="n">
        <v>204446</v>
      </c>
      <c r="C4265" s="31" t="s">
        <v>4319</v>
      </c>
      <c r="D4265" s="31"/>
      <c r="E4265" s="32" t="n">
        <v>295</v>
      </c>
      <c r="F4265" s="29" t="s">
        <v>16</v>
      </c>
      <c r="G4265" s="30"/>
      <c r="H4265" s="30" t="n">
        <f aca="false">G4265*E4265</f>
        <v>0</v>
      </c>
    </row>
    <row r="4266" s="1" customFormat="true" ht="32.85" hidden="false" customHeight="true" outlineLevel="5" collapsed="false">
      <c r="B4266" s="26" t="n">
        <v>204450</v>
      </c>
      <c r="C4266" s="31" t="s">
        <v>4320</v>
      </c>
      <c r="D4266" s="31"/>
      <c r="E4266" s="32" t="n">
        <v>295</v>
      </c>
      <c r="F4266" s="29" t="s">
        <v>16</v>
      </c>
      <c r="G4266" s="30"/>
      <c r="H4266" s="30" t="n">
        <f aca="false">G4266*E4266</f>
        <v>0</v>
      </c>
    </row>
    <row r="4267" s="1" customFormat="true" ht="32.85" hidden="false" customHeight="true" outlineLevel="5" collapsed="false">
      <c r="B4267" s="26" t="n">
        <v>204448</v>
      </c>
      <c r="C4267" s="31" t="s">
        <v>4321</v>
      </c>
      <c r="D4267" s="31"/>
      <c r="E4267" s="32" t="n">
        <v>295</v>
      </c>
      <c r="F4267" s="29" t="s">
        <v>16</v>
      </c>
      <c r="G4267" s="30"/>
      <c r="H4267" s="30" t="n">
        <f aca="false">G4267*E4267</f>
        <v>0</v>
      </c>
    </row>
    <row r="4268" s="1" customFormat="true" ht="32.85" hidden="false" customHeight="true" outlineLevel="5" collapsed="false">
      <c r="B4268" s="26" t="n">
        <v>204447</v>
      </c>
      <c r="C4268" s="31" t="s">
        <v>4322</v>
      </c>
      <c r="D4268" s="31"/>
      <c r="E4268" s="32" t="n">
        <v>295</v>
      </c>
      <c r="F4268" s="29" t="s">
        <v>16</v>
      </c>
      <c r="G4268" s="30"/>
      <c r="H4268" s="30" t="n">
        <f aca="false">G4268*E4268</f>
        <v>0</v>
      </c>
    </row>
    <row r="4269" s="1" customFormat="true" ht="32.85" hidden="false" customHeight="true" outlineLevel="5" collapsed="false">
      <c r="B4269" s="26" t="n">
        <v>204452</v>
      </c>
      <c r="C4269" s="31" t="s">
        <v>4323</v>
      </c>
      <c r="D4269" s="31"/>
      <c r="E4269" s="32" t="n">
        <v>295</v>
      </c>
      <c r="F4269" s="29" t="s">
        <v>16</v>
      </c>
      <c r="G4269" s="30"/>
      <c r="H4269" s="30" t="n">
        <f aca="false">G4269*E4269</f>
        <v>0</v>
      </c>
    </row>
    <row r="4270" s="1" customFormat="true" ht="32.85" hidden="false" customHeight="true" outlineLevel="5" collapsed="false">
      <c r="B4270" s="26" t="n">
        <v>204451</v>
      </c>
      <c r="C4270" s="31" t="s">
        <v>4324</v>
      </c>
      <c r="D4270" s="31"/>
      <c r="E4270" s="32" t="n">
        <v>295</v>
      </c>
      <c r="F4270" s="29" t="s">
        <v>16</v>
      </c>
      <c r="G4270" s="30"/>
      <c r="H4270" s="30" t="n">
        <f aca="false">G4270*E4270</f>
        <v>0</v>
      </c>
    </row>
    <row r="4271" s="1" customFormat="true" ht="32.85" hidden="false" customHeight="true" outlineLevel="5" collapsed="false">
      <c r="B4271" s="26" t="n">
        <v>204449</v>
      </c>
      <c r="C4271" s="31" t="s">
        <v>4325</v>
      </c>
      <c r="D4271" s="31"/>
      <c r="E4271" s="32" t="n">
        <v>295</v>
      </c>
      <c r="F4271" s="29" t="s">
        <v>16</v>
      </c>
      <c r="G4271" s="30"/>
      <c r="H4271" s="30" t="n">
        <f aca="false">G4271*E4271</f>
        <v>0</v>
      </c>
    </row>
    <row r="4272" s="1" customFormat="true" ht="32.85" hidden="false" customHeight="true" outlineLevel="5" collapsed="false">
      <c r="B4272" s="26" t="n">
        <v>204432</v>
      </c>
      <c r="C4272" s="31" t="s">
        <v>4326</v>
      </c>
      <c r="D4272" s="31"/>
      <c r="E4272" s="32" t="n">
        <v>288</v>
      </c>
      <c r="F4272" s="29" t="s">
        <v>16</v>
      </c>
      <c r="G4272" s="30"/>
      <c r="H4272" s="30" t="n">
        <f aca="false">G4272*E4272</f>
        <v>0</v>
      </c>
    </row>
    <row r="4273" s="1" customFormat="true" ht="32.85" hidden="false" customHeight="true" outlineLevel="5" collapsed="false">
      <c r="B4273" s="26" t="n">
        <v>204436</v>
      </c>
      <c r="C4273" s="31" t="s">
        <v>4327</v>
      </c>
      <c r="D4273" s="31"/>
      <c r="E4273" s="32" t="n">
        <v>288</v>
      </c>
      <c r="F4273" s="29" t="s">
        <v>16</v>
      </c>
      <c r="G4273" s="30"/>
      <c r="H4273" s="30" t="n">
        <f aca="false">G4273*E4273</f>
        <v>0</v>
      </c>
    </row>
    <row r="4274" s="1" customFormat="true" ht="32.85" hidden="false" customHeight="true" outlineLevel="5" collapsed="false">
      <c r="B4274" s="26" t="n">
        <v>204434</v>
      </c>
      <c r="C4274" s="31" t="s">
        <v>4328</v>
      </c>
      <c r="D4274" s="31"/>
      <c r="E4274" s="32" t="n">
        <v>288</v>
      </c>
      <c r="F4274" s="29" t="s">
        <v>16</v>
      </c>
      <c r="G4274" s="30"/>
      <c r="H4274" s="30" t="n">
        <f aca="false">G4274*E4274</f>
        <v>0</v>
      </c>
    </row>
    <row r="4275" s="1" customFormat="true" ht="32.85" hidden="false" customHeight="true" outlineLevel="5" collapsed="false">
      <c r="B4275" s="26" t="n">
        <v>204433</v>
      </c>
      <c r="C4275" s="31" t="s">
        <v>4329</v>
      </c>
      <c r="D4275" s="31"/>
      <c r="E4275" s="32" t="n">
        <v>288</v>
      </c>
      <c r="F4275" s="29" t="s">
        <v>16</v>
      </c>
      <c r="G4275" s="30"/>
      <c r="H4275" s="30" t="n">
        <f aca="false">G4275*E4275</f>
        <v>0</v>
      </c>
    </row>
    <row r="4276" s="1" customFormat="true" ht="32.85" hidden="false" customHeight="true" outlineLevel="5" collapsed="false">
      <c r="B4276" s="26" t="n">
        <v>204438</v>
      </c>
      <c r="C4276" s="31" t="s">
        <v>4330</v>
      </c>
      <c r="D4276" s="31"/>
      <c r="E4276" s="32" t="n">
        <v>288</v>
      </c>
      <c r="F4276" s="29" t="s">
        <v>16</v>
      </c>
      <c r="G4276" s="30"/>
      <c r="H4276" s="30" t="n">
        <f aca="false">G4276*E4276</f>
        <v>0</v>
      </c>
    </row>
    <row r="4277" s="1" customFormat="true" ht="32.85" hidden="false" customHeight="true" outlineLevel="5" collapsed="false">
      <c r="B4277" s="26" t="n">
        <v>204437</v>
      </c>
      <c r="C4277" s="31" t="s">
        <v>4331</v>
      </c>
      <c r="D4277" s="31"/>
      <c r="E4277" s="32" t="n">
        <v>288</v>
      </c>
      <c r="F4277" s="29" t="s">
        <v>16</v>
      </c>
      <c r="G4277" s="30"/>
      <c r="H4277" s="30" t="n">
        <f aca="false">G4277*E4277</f>
        <v>0</v>
      </c>
    </row>
    <row r="4278" s="1" customFormat="true" ht="32.85" hidden="false" customHeight="true" outlineLevel="5" collapsed="false">
      <c r="B4278" s="26" t="n">
        <v>204435</v>
      </c>
      <c r="C4278" s="31" t="s">
        <v>4332</v>
      </c>
      <c r="D4278" s="31"/>
      <c r="E4278" s="32" t="n">
        <v>288</v>
      </c>
      <c r="F4278" s="29" t="s">
        <v>16</v>
      </c>
      <c r="G4278" s="30"/>
      <c r="H4278" s="30" t="n">
        <f aca="false">G4278*E4278</f>
        <v>0</v>
      </c>
    </row>
    <row r="4279" s="1" customFormat="true" ht="32.85" hidden="false" customHeight="true" outlineLevel="5" collapsed="false">
      <c r="B4279" s="26" t="n">
        <v>204461</v>
      </c>
      <c r="C4279" s="31" t="s">
        <v>4333</v>
      </c>
      <c r="D4279" s="31"/>
      <c r="E4279" s="32" t="n">
        <v>265</v>
      </c>
      <c r="F4279" s="29" t="s">
        <v>16</v>
      </c>
      <c r="G4279" s="30"/>
      <c r="H4279" s="30" t="n">
        <f aca="false">G4279*E4279</f>
        <v>0</v>
      </c>
    </row>
    <row r="4280" s="1" customFormat="true" ht="32.85" hidden="false" customHeight="true" outlineLevel="5" collapsed="false">
      <c r="B4280" s="26" t="n">
        <v>204465</v>
      </c>
      <c r="C4280" s="31" t="s">
        <v>4334</v>
      </c>
      <c r="D4280" s="31"/>
      <c r="E4280" s="32" t="n">
        <v>268</v>
      </c>
      <c r="F4280" s="29" t="s">
        <v>16</v>
      </c>
      <c r="G4280" s="30"/>
      <c r="H4280" s="30" t="n">
        <f aca="false">G4280*E4280</f>
        <v>0</v>
      </c>
    </row>
    <row r="4281" s="1" customFormat="true" ht="32.85" hidden="false" customHeight="true" outlineLevel="5" collapsed="false">
      <c r="B4281" s="26" t="n">
        <v>88824</v>
      </c>
      <c r="C4281" s="31" t="s">
        <v>4335</v>
      </c>
      <c r="D4281" s="31"/>
      <c r="E4281" s="32" t="n">
        <v>299</v>
      </c>
      <c r="F4281" s="29" t="s">
        <v>16</v>
      </c>
      <c r="G4281" s="30"/>
      <c r="H4281" s="30" t="n">
        <f aca="false">G4281*E4281</f>
        <v>0</v>
      </c>
    </row>
    <row r="4282" s="1" customFormat="true" ht="32.85" hidden="false" customHeight="true" outlineLevel="5" collapsed="false">
      <c r="B4282" s="26" t="n">
        <v>204526</v>
      </c>
      <c r="C4282" s="31" t="s">
        <v>4336</v>
      </c>
      <c r="D4282" s="31"/>
      <c r="E4282" s="32" t="n">
        <v>305</v>
      </c>
      <c r="F4282" s="29" t="s">
        <v>16</v>
      </c>
      <c r="G4282" s="30"/>
      <c r="H4282" s="30" t="n">
        <f aca="false">G4282*E4282</f>
        <v>0</v>
      </c>
    </row>
    <row r="4283" s="1" customFormat="true" ht="32.85" hidden="false" customHeight="true" outlineLevel="5" collapsed="false">
      <c r="B4283" s="26" t="n">
        <v>204543</v>
      </c>
      <c r="C4283" s="31" t="s">
        <v>4337</v>
      </c>
      <c r="D4283" s="31"/>
      <c r="E4283" s="32" t="n">
        <v>319</v>
      </c>
      <c r="F4283" s="29" t="s">
        <v>16</v>
      </c>
      <c r="G4283" s="30"/>
      <c r="H4283" s="30" t="n">
        <f aca="false">G4283*E4283</f>
        <v>0</v>
      </c>
    </row>
    <row r="4284" s="1" customFormat="true" ht="32.85" hidden="false" customHeight="true" outlineLevel="5" collapsed="false">
      <c r="B4284" s="26" t="n">
        <v>204514</v>
      </c>
      <c r="C4284" s="31" t="s">
        <v>4338</v>
      </c>
      <c r="D4284" s="31"/>
      <c r="E4284" s="32" t="n">
        <v>319</v>
      </c>
      <c r="F4284" s="29" t="s">
        <v>16</v>
      </c>
      <c r="G4284" s="30"/>
      <c r="H4284" s="30" t="n">
        <f aca="false">G4284*E4284</f>
        <v>0</v>
      </c>
    </row>
    <row r="4285" s="1" customFormat="true" ht="32.85" hidden="false" customHeight="true" outlineLevel="5" collapsed="false">
      <c r="B4285" s="26" t="n">
        <v>204513</v>
      </c>
      <c r="C4285" s="31" t="s">
        <v>4339</v>
      </c>
      <c r="D4285" s="31"/>
      <c r="E4285" s="32" t="n">
        <v>319</v>
      </c>
      <c r="F4285" s="29" t="s">
        <v>16</v>
      </c>
      <c r="G4285" s="30"/>
      <c r="H4285" s="30" t="n">
        <f aca="false">G4285*E4285</f>
        <v>0</v>
      </c>
    </row>
    <row r="4286" s="1" customFormat="true" ht="32.85" hidden="false" customHeight="true" outlineLevel="5" collapsed="false">
      <c r="B4286" s="26" t="n">
        <v>204509</v>
      </c>
      <c r="C4286" s="31" t="s">
        <v>4340</v>
      </c>
      <c r="D4286" s="31"/>
      <c r="E4286" s="32" t="n">
        <v>319</v>
      </c>
      <c r="F4286" s="29" t="s">
        <v>16</v>
      </c>
      <c r="G4286" s="30"/>
      <c r="H4286" s="30" t="n">
        <f aca="false">G4286*E4286</f>
        <v>0</v>
      </c>
    </row>
    <row r="4287" s="1" customFormat="true" ht="32.85" hidden="false" customHeight="true" outlineLevel="5" collapsed="false">
      <c r="B4287" s="26" t="n">
        <v>204515</v>
      </c>
      <c r="C4287" s="31" t="s">
        <v>4341</v>
      </c>
      <c r="D4287" s="31"/>
      <c r="E4287" s="32" t="n">
        <v>319</v>
      </c>
      <c r="F4287" s="29" t="s">
        <v>16</v>
      </c>
      <c r="G4287" s="30"/>
      <c r="H4287" s="30" t="n">
        <f aca="false">G4287*E4287</f>
        <v>0</v>
      </c>
    </row>
    <row r="4288" s="1" customFormat="true" ht="32.85" hidden="false" customHeight="true" outlineLevel="5" collapsed="false">
      <c r="B4288" s="26" t="n">
        <v>204510</v>
      </c>
      <c r="C4288" s="31" t="s">
        <v>4342</v>
      </c>
      <c r="D4288" s="31"/>
      <c r="E4288" s="32" t="n">
        <v>319</v>
      </c>
      <c r="F4288" s="29" t="s">
        <v>16</v>
      </c>
      <c r="G4288" s="30"/>
      <c r="H4288" s="30" t="n">
        <f aca="false">G4288*E4288</f>
        <v>0</v>
      </c>
    </row>
    <row r="4289" s="1" customFormat="true" ht="32.85" hidden="false" customHeight="true" outlineLevel="5" collapsed="false">
      <c r="B4289" s="26" t="n">
        <v>204535</v>
      </c>
      <c r="C4289" s="31" t="s">
        <v>4343</v>
      </c>
      <c r="D4289" s="31"/>
      <c r="E4289" s="32" t="n">
        <v>325</v>
      </c>
      <c r="F4289" s="29" t="s">
        <v>16</v>
      </c>
      <c r="G4289" s="30"/>
      <c r="H4289" s="30" t="n">
        <f aca="false">G4289*E4289</f>
        <v>0</v>
      </c>
    </row>
    <row r="4290" s="1" customFormat="true" ht="32.85" hidden="false" customHeight="true" outlineLevel="5" collapsed="false">
      <c r="B4290" s="26" t="n">
        <v>204536</v>
      </c>
      <c r="C4290" s="31" t="s">
        <v>4344</v>
      </c>
      <c r="D4290" s="31"/>
      <c r="E4290" s="32" t="n">
        <v>325</v>
      </c>
      <c r="F4290" s="29" t="s">
        <v>16</v>
      </c>
      <c r="G4290" s="30"/>
      <c r="H4290" s="30" t="n">
        <f aca="false">G4290*E4290</f>
        <v>0</v>
      </c>
    </row>
    <row r="4291" s="1" customFormat="true" ht="32.85" hidden="false" customHeight="true" outlineLevel="5" collapsed="false">
      <c r="B4291" s="26" t="n">
        <v>204487</v>
      </c>
      <c r="C4291" s="31" t="s">
        <v>4345</v>
      </c>
      <c r="D4291" s="31"/>
      <c r="E4291" s="32" t="n">
        <v>265</v>
      </c>
      <c r="F4291" s="29" t="s">
        <v>16</v>
      </c>
      <c r="G4291" s="30"/>
      <c r="H4291" s="30" t="n">
        <f aca="false">G4291*E4291</f>
        <v>0</v>
      </c>
    </row>
    <row r="4292" s="1" customFormat="true" ht="32.85" hidden="false" customHeight="true" outlineLevel="5" collapsed="false">
      <c r="B4292" s="26" t="n">
        <v>204483</v>
      </c>
      <c r="C4292" s="31" t="s">
        <v>4346</v>
      </c>
      <c r="D4292" s="31"/>
      <c r="E4292" s="32" t="n">
        <v>265</v>
      </c>
      <c r="F4292" s="29" t="s">
        <v>16</v>
      </c>
      <c r="G4292" s="30"/>
      <c r="H4292" s="30" t="n">
        <f aca="false">G4292*E4292</f>
        <v>0</v>
      </c>
    </row>
    <row r="4293" s="1" customFormat="true" ht="32.85" hidden="false" customHeight="true" outlineLevel="5" collapsed="false">
      <c r="B4293" s="26" t="n">
        <v>88675</v>
      </c>
      <c r="C4293" s="31" t="s">
        <v>4347</v>
      </c>
      <c r="D4293" s="31"/>
      <c r="E4293" s="32" t="n">
        <v>192</v>
      </c>
      <c r="F4293" s="29" t="s">
        <v>16</v>
      </c>
      <c r="G4293" s="30"/>
      <c r="H4293" s="30" t="n">
        <f aca="false">G4293*E4293</f>
        <v>0</v>
      </c>
    </row>
    <row r="4294" s="1" customFormat="true" ht="32.85" hidden="false" customHeight="true" outlineLevel="5" collapsed="false">
      <c r="B4294" s="26" t="n">
        <v>204495</v>
      </c>
      <c r="C4294" s="31" t="s">
        <v>4348</v>
      </c>
      <c r="D4294" s="31"/>
      <c r="E4294" s="32" t="n">
        <v>215</v>
      </c>
      <c r="F4294" s="29" t="s">
        <v>16</v>
      </c>
      <c r="G4294" s="30"/>
      <c r="H4294" s="30" t="n">
        <f aca="false">G4294*E4294</f>
        <v>0</v>
      </c>
    </row>
    <row r="4295" s="1" customFormat="true" ht="32.85" hidden="false" customHeight="true" outlineLevel="5" collapsed="false">
      <c r="B4295" s="26" t="n">
        <v>88754</v>
      </c>
      <c r="C4295" s="31" t="s">
        <v>4349</v>
      </c>
      <c r="D4295" s="31"/>
      <c r="E4295" s="32" t="n">
        <v>215</v>
      </c>
      <c r="F4295" s="29" t="s">
        <v>16</v>
      </c>
      <c r="G4295" s="30"/>
      <c r="H4295" s="30" t="n">
        <f aca="false">G4295*E4295</f>
        <v>0</v>
      </c>
    </row>
    <row r="4296" s="1" customFormat="true" ht="32.85" hidden="false" customHeight="true" outlineLevel="5" collapsed="false">
      <c r="B4296" s="26" t="n">
        <v>88753</v>
      </c>
      <c r="C4296" s="31" t="s">
        <v>4350</v>
      </c>
      <c r="D4296" s="31"/>
      <c r="E4296" s="32" t="n">
        <v>215</v>
      </c>
      <c r="F4296" s="29" t="s">
        <v>16</v>
      </c>
      <c r="G4296" s="30"/>
      <c r="H4296" s="30" t="n">
        <f aca="false">G4296*E4296</f>
        <v>0</v>
      </c>
    </row>
    <row r="4297" s="1" customFormat="true" ht="32.85" hidden="false" customHeight="true" outlineLevel="5" collapsed="false">
      <c r="B4297" s="26" t="n">
        <v>204494</v>
      </c>
      <c r="C4297" s="31" t="s">
        <v>4351</v>
      </c>
      <c r="D4297" s="31"/>
      <c r="E4297" s="32" t="n">
        <v>215</v>
      </c>
      <c r="F4297" s="29" t="s">
        <v>16</v>
      </c>
      <c r="G4297" s="30"/>
      <c r="H4297" s="30" t="n">
        <f aca="false">G4297*E4297</f>
        <v>0</v>
      </c>
    </row>
    <row r="4298" s="1" customFormat="true" ht="32.85" hidden="false" customHeight="true" outlineLevel="5" collapsed="false">
      <c r="B4298" s="26" t="n">
        <v>204505</v>
      </c>
      <c r="C4298" s="31" t="s">
        <v>4352</v>
      </c>
      <c r="D4298" s="31"/>
      <c r="E4298" s="32" t="n">
        <v>235</v>
      </c>
      <c r="F4298" s="29" t="s">
        <v>16</v>
      </c>
      <c r="G4298" s="30"/>
      <c r="H4298" s="30" t="n">
        <f aca="false">G4298*E4298</f>
        <v>0</v>
      </c>
    </row>
    <row r="4299" s="1" customFormat="true" ht="32.85" hidden="false" customHeight="true" outlineLevel="5" collapsed="false">
      <c r="B4299" s="26" t="n">
        <v>88680</v>
      </c>
      <c r="C4299" s="31" t="s">
        <v>4353</v>
      </c>
      <c r="D4299" s="31"/>
      <c r="E4299" s="32" t="n">
        <v>235</v>
      </c>
      <c r="F4299" s="29" t="s">
        <v>16</v>
      </c>
      <c r="G4299" s="30"/>
      <c r="H4299" s="30" t="n">
        <f aca="false">G4299*E4299</f>
        <v>0</v>
      </c>
    </row>
    <row r="4300" s="1" customFormat="true" ht="32.85" hidden="false" customHeight="true" outlineLevel="5" collapsed="false">
      <c r="B4300" s="26" t="n">
        <v>83715</v>
      </c>
      <c r="C4300" s="31" t="s">
        <v>4354</v>
      </c>
      <c r="D4300" s="31"/>
      <c r="E4300" s="32" t="n">
        <v>275</v>
      </c>
      <c r="F4300" s="29" t="s">
        <v>16</v>
      </c>
      <c r="G4300" s="30"/>
      <c r="H4300" s="30" t="n">
        <f aca="false">G4300*E4300</f>
        <v>0</v>
      </c>
    </row>
    <row r="4301" s="1" customFormat="true" ht="32.85" hidden="false" customHeight="true" outlineLevel="5" collapsed="false">
      <c r="B4301" s="26" t="n">
        <v>88662</v>
      </c>
      <c r="C4301" s="31" t="s">
        <v>4355</v>
      </c>
      <c r="D4301" s="31"/>
      <c r="E4301" s="32" t="n">
        <v>265</v>
      </c>
      <c r="F4301" s="29" t="s">
        <v>16</v>
      </c>
      <c r="G4301" s="30"/>
      <c r="H4301" s="30" t="n">
        <f aca="false">G4301*E4301</f>
        <v>0</v>
      </c>
    </row>
    <row r="4302" s="1" customFormat="true" ht="32.85" hidden="false" customHeight="true" outlineLevel="5" collapsed="false">
      <c r="B4302" s="26" t="n">
        <v>83639</v>
      </c>
      <c r="C4302" s="31" t="s">
        <v>4356</v>
      </c>
      <c r="D4302" s="31"/>
      <c r="E4302" s="32" t="n">
        <v>265</v>
      </c>
      <c r="F4302" s="29" t="s">
        <v>16</v>
      </c>
      <c r="G4302" s="30"/>
      <c r="H4302" s="30" t="n">
        <f aca="false">G4302*E4302</f>
        <v>0</v>
      </c>
    </row>
    <row r="4303" s="1" customFormat="true" ht="32.85" hidden="false" customHeight="true" outlineLevel="5" collapsed="false">
      <c r="B4303" s="26" t="n">
        <v>88660</v>
      </c>
      <c r="C4303" s="31" t="s">
        <v>4357</v>
      </c>
      <c r="D4303" s="31"/>
      <c r="E4303" s="32" t="n">
        <v>265</v>
      </c>
      <c r="F4303" s="29" t="s">
        <v>16</v>
      </c>
      <c r="G4303" s="30"/>
      <c r="H4303" s="30" t="n">
        <f aca="false">G4303*E4303</f>
        <v>0</v>
      </c>
    </row>
    <row r="4304" s="1" customFormat="true" ht="32.85" hidden="false" customHeight="true" outlineLevel="5" collapsed="false">
      <c r="B4304" s="26" t="n">
        <v>83641</v>
      </c>
      <c r="C4304" s="31" t="s">
        <v>4358</v>
      </c>
      <c r="D4304" s="31"/>
      <c r="E4304" s="32" t="n">
        <v>265</v>
      </c>
      <c r="F4304" s="29" t="s">
        <v>16</v>
      </c>
      <c r="G4304" s="30"/>
      <c r="H4304" s="30" t="n">
        <f aca="false">G4304*E4304</f>
        <v>0</v>
      </c>
    </row>
    <row r="4305" s="1" customFormat="true" ht="32.85" hidden="false" customHeight="true" outlineLevel="5" collapsed="false">
      <c r="B4305" s="26" t="n">
        <v>88661</v>
      </c>
      <c r="C4305" s="31" t="s">
        <v>4359</v>
      </c>
      <c r="D4305" s="31"/>
      <c r="E4305" s="32" t="n">
        <v>265</v>
      </c>
      <c r="F4305" s="29" t="s">
        <v>16</v>
      </c>
      <c r="G4305" s="30"/>
      <c r="H4305" s="30" t="n">
        <f aca="false">G4305*E4305</f>
        <v>0</v>
      </c>
    </row>
    <row r="4306" s="1" customFormat="true" ht="32.85" hidden="false" customHeight="true" outlineLevel="5" collapsed="false">
      <c r="B4306" s="26" t="n">
        <v>88665</v>
      </c>
      <c r="C4306" s="31" t="s">
        <v>4360</v>
      </c>
      <c r="D4306" s="31"/>
      <c r="E4306" s="32" t="n">
        <v>225</v>
      </c>
      <c r="F4306" s="29" t="s">
        <v>16</v>
      </c>
      <c r="G4306" s="30"/>
      <c r="H4306" s="30" t="n">
        <f aca="false">G4306*E4306</f>
        <v>0</v>
      </c>
    </row>
    <row r="4307" s="1" customFormat="true" ht="22.35" hidden="false" customHeight="true" outlineLevel="5" collapsed="false">
      <c r="B4307" s="26" t="n">
        <v>83634</v>
      </c>
      <c r="C4307" s="31" t="s">
        <v>4361</v>
      </c>
      <c r="D4307" s="31"/>
      <c r="E4307" s="32" t="n">
        <v>225</v>
      </c>
      <c r="F4307" s="29" t="s">
        <v>16</v>
      </c>
      <c r="G4307" s="30"/>
      <c r="H4307" s="30" t="n">
        <f aca="false">G4307*E4307</f>
        <v>0</v>
      </c>
    </row>
    <row r="4308" s="1" customFormat="true" ht="32.85" hidden="false" customHeight="true" outlineLevel="5" collapsed="false">
      <c r="B4308" s="26" t="n">
        <v>83637</v>
      </c>
      <c r="C4308" s="31" t="s">
        <v>4362</v>
      </c>
      <c r="D4308" s="31"/>
      <c r="E4308" s="32" t="n">
        <v>225</v>
      </c>
      <c r="F4308" s="29" t="s">
        <v>16</v>
      </c>
      <c r="G4308" s="30"/>
      <c r="H4308" s="30" t="n">
        <f aca="false">G4308*E4308</f>
        <v>0</v>
      </c>
    </row>
    <row r="4309" s="1" customFormat="true" ht="22.35" hidden="false" customHeight="true" outlineLevel="5" collapsed="false">
      <c r="B4309" s="26" t="n">
        <v>88669</v>
      </c>
      <c r="C4309" s="31" t="s">
        <v>4363</v>
      </c>
      <c r="D4309" s="31"/>
      <c r="E4309" s="32" t="n">
        <v>198</v>
      </c>
      <c r="F4309" s="29" t="s">
        <v>16</v>
      </c>
      <c r="G4309" s="30"/>
      <c r="H4309" s="30" t="n">
        <f aca="false">G4309*E4309</f>
        <v>0</v>
      </c>
    </row>
    <row r="4310" s="1" customFormat="true" ht="12.6" hidden="false" customHeight="true" outlineLevel="4" collapsed="false">
      <c r="B4310" s="36"/>
      <c r="C4310" s="37" t="s">
        <v>4364</v>
      </c>
      <c r="D4310" s="37"/>
      <c r="E4310" s="38"/>
      <c r="F4310" s="38"/>
      <c r="G4310" s="30"/>
      <c r="H4310" s="30" t="n">
        <f aca="false">G4310*E4310</f>
        <v>0</v>
      </c>
    </row>
    <row r="4311" s="1" customFormat="true" ht="22.35" hidden="false" customHeight="true" outlineLevel="5" collapsed="false">
      <c r="B4311" s="26" t="n">
        <v>308084</v>
      </c>
      <c r="C4311" s="31" t="s">
        <v>4365</v>
      </c>
      <c r="D4311" s="31"/>
      <c r="E4311" s="32" t="n">
        <v>359</v>
      </c>
      <c r="F4311" s="29" t="s">
        <v>16</v>
      </c>
      <c r="G4311" s="30"/>
      <c r="H4311" s="30" t="n">
        <f aca="false">G4311*E4311</f>
        <v>0</v>
      </c>
    </row>
    <row r="4312" s="1" customFormat="true" ht="22.35" hidden="false" customHeight="true" outlineLevel="5" collapsed="false">
      <c r="B4312" s="26" t="n">
        <v>308083</v>
      </c>
      <c r="C4312" s="31" t="s">
        <v>4366</v>
      </c>
      <c r="D4312" s="31"/>
      <c r="E4312" s="32" t="n">
        <v>399</v>
      </c>
      <c r="F4312" s="29" t="s">
        <v>16</v>
      </c>
      <c r="G4312" s="30"/>
      <c r="H4312" s="30" t="n">
        <f aca="false">G4312*E4312</f>
        <v>0</v>
      </c>
    </row>
    <row r="4313" s="1" customFormat="true" ht="22.35" hidden="false" customHeight="true" outlineLevel="5" collapsed="false">
      <c r="B4313" s="26" t="n">
        <v>308085</v>
      </c>
      <c r="C4313" s="31" t="s">
        <v>4367</v>
      </c>
      <c r="D4313" s="31"/>
      <c r="E4313" s="32" t="n">
        <v>399</v>
      </c>
      <c r="F4313" s="29" t="s">
        <v>16</v>
      </c>
      <c r="G4313" s="30"/>
      <c r="H4313" s="30" t="n">
        <f aca="false">G4313*E4313</f>
        <v>0</v>
      </c>
    </row>
    <row r="4314" s="1" customFormat="true" ht="22.35" hidden="false" customHeight="true" outlineLevel="5" collapsed="false">
      <c r="B4314" s="26" t="n">
        <v>308086</v>
      </c>
      <c r="C4314" s="31" t="s">
        <v>4368</v>
      </c>
      <c r="D4314" s="31"/>
      <c r="E4314" s="32" t="n">
        <v>399</v>
      </c>
      <c r="F4314" s="29" t="s">
        <v>16</v>
      </c>
      <c r="G4314" s="30"/>
      <c r="H4314" s="30" t="n">
        <f aca="false">G4314*E4314</f>
        <v>0</v>
      </c>
    </row>
    <row r="4315" s="1" customFormat="true" ht="22.35" hidden="false" customHeight="true" outlineLevel="5" collapsed="false">
      <c r="B4315" s="26" t="n">
        <v>308079</v>
      </c>
      <c r="C4315" s="31" t="s">
        <v>4369</v>
      </c>
      <c r="D4315" s="31"/>
      <c r="E4315" s="32" t="n">
        <v>399</v>
      </c>
      <c r="F4315" s="29" t="s">
        <v>16</v>
      </c>
      <c r="G4315" s="30"/>
      <c r="H4315" s="30" t="n">
        <f aca="false">G4315*E4315</f>
        <v>0</v>
      </c>
    </row>
    <row r="4316" s="1" customFormat="true" ht="22.35" hidden="false" customHeight="true" outlineLevel="5" collapsed="false">
      <c r="B4316" s="26" t="n">
        <v>203646</v>
      </c>
      <c r="C4316" s="27" t="s">
        <v>4370</v>
      </c>
      <c r="D4316" s="27"/>
      <c r="E4316" s="32" t="n">
        <v>335</v>
      </c>
      <c r="F4316" s="29" t="s">
        <v>16</v>
      </c>
      <c r="G4316" s="30"/>
      <c r="H4316" s="30" t="n">
        <f aca="false">G4316*E4316</f>
        <v>0</v>
      </c>
    </row>
    <row r="4317" s="1" customFormat="true" ht="22.35" hidden="false" customHeight="true" outlineLevel="5" collapsed="false">
      <c r="B4317" s="26" t="n">
        <v>308076</v>
      </c>
      <c r="C4317" s="31" t="s">
        <v>4371</v>
      </c>
      <c r="D4317" s="31"/>
      <c r="E4317" s="32" t="n">
        <v>375</v>
      </c>
      <c r="F4317" s="29" t="s">
        <v>16</v>
      </c>
      <c r="G4317" s="30"/>
      <c r="H4317" s="30" t="n">
        <f aca="false">G4317*E4317</f>
        <v>0</v>
      </c>
    </row>
    <row r="4318" s="1" customFormat="true" ht="22.35" hidden="false" customHeight="true" outlineLevel="5" collapsed="false">
      <c r="B4318" s="26" t="n">
        <v>305022</v>
      </c>
      <c r="C4318" s="27" t="s">
        <v>4372</v>
      </c>
      <c r="D4318" s="27"/>
      <c r="E4318" s="32" t="n">
        <v>389</v>
      </c>
      <c r="F4318" s="29" t="s">
        <v>16</v>
      </c>
      <c r="G4318" s="30"/>
      <c r="H4318" s="30" t="n">
        <f aca="false">G4318*E4318</f>
        <v>0</v>
      </c>
    </row>
    <row r="4319" s="1" customFormat="true" ht="22.35" hidden="false" customHeight="true" outlineLevel="5" collapsed="false">
      <c r="B4319" s="26" t="n">
        <v>305024</v>
      </c>
      <c r="C4319" s="27" t="s">
        <v>4373</v>
      </c>
      <c r="D4319" s="27"/>
      <c r="E4319" s="32" t="n">
        <v>389</v>
      </c>
      <c r="F4319" s="29" t="s">
        <v>16</v>
      </c>
      <c r="G4319" s="30"/>
      <c r="H4319" s="30" t="n">
        <f aca="false">G4319*E4319</f>
        <v>0</v>
      </c>
    </row>
    <row r="4320" s="1" customFormat="true" ht="22.35" hidden="false" customHeight="true" outlineLevel="5" collapsed="false">
      <c r="B4320" s="26" t="n">
        <v>305025</v>
      </c>
      <c r="C4320" s="27" t="s">
        <v>4374</v>
      </c>
      <c r="D4320" s="27"/>
      <c r="E4320" s="32" t="n">
        <v>389</v>
      </c>
      <c r="F4320" s="29" t="s">
        <v>16</v>
      </c>
      <c r="G4320" s="30"/>
      <c r="H4320" s="30" t="n">
        <f aca="false">G4320*E4320</f>
        <v>0</v>
      </c>
    </row>
    <row r="4321" s="1" customFormat="true" ht="22.35" hidden="false" customHeight="true" outlineLevel="5" collapsed="false">
      <c r="B4321" s="26" t="n">
        <v>305026</v>
      </c>
      <c r="C4321" s="27" t="s">
        <v>4375</v>
      </c>
      <c r="D4321" s="27"/>
      <c r="E4321" s="32" t="n">
        <v>389</v>
      </c>
      <c r="F4321" s="29" t="s">
        <v>16</v>
      </c>
      <c r="G4321" s="30"/>
      <c r="H4321" s="30" t="n">
        <f aca="false">G4321*E4321</f>
        <v>0</v>
      </c>
    </row>
    <row r="4322" s="1" customFormat="true" ht="22.35" hidden="false" customHeight="true" outlineLevel="5" collapsed="false">
      <c r="B4322" s="26" t="n">
        <v>203689</v>
      </c>
      <c r="C4322" s="27" t="s">
        <v>4376</v>
      </c>
      <c r="D4322" s="27"/>
      <c r="E4322" s="32" t="n">
        <v>365</v>
      </c>
      <c r="F4322" s="29" t="s">
        <v>16</v>
      </c>
      <c r="G4322" s="30"/>
      <c r="H4322" s="30" t="n">
        <f aca="false">G4322*E4322</f>
        <v>0</v>
      </c>
    </row>
    <row r="4323" s="1" customFormat="true" ht="22.35" hidden="false" customHeight="true" outlineLevel="5" collapsed="false">
      <c r="B4323" s="26" t="n">
        <v>203690</v>
      </c>
      <c r="C4323" s="27" t="s">
        <v>4377</v>
      </c>
      <c r="D4323" s="27"/>
      <c r="E4323" s="32" t="n">
        <v>365</v>
      </c>
      <c r="F4323" s="29" t="s">
        <v>16</v>
      </c>
      <c r="G4323" s="30"/>
      <c r="H4323" s="30" t="n">
        <f aca="false">G4323*E4323</f>
        <v>0</v>
      </c>
    </row>
    <row r="4324" s="1" customFormat="true" ht="22.35" hidden="false" customHeight="true" outlineLevel="5" collapsed="false">
      <c r="B4324" s="26" t="n">
        <v>203687</v>
      </c>
      <c r="C4324" s="27" t="s">
        <v>4378</v>
      </c>
      <c r="D4324" s="27"/>
      <c r="E4324" s="32" t="n">
        <v>365</v>
      </c>
      <c r="F4324" s="29" t="s">
        <v>16</v>
      </c>
      <c r="G4324" s="30"/>
      <c r="H4324" s="30" t="n">
        <f aca="false">G4324*E4324</f>
        <v>0</v>
      </c>
    </row>
    <row r="4325" s="1" customFormat="true" ht="22.35" hidden="false" customHeight="true" outlineLevel="5" collapsed="false">
      <c r="B4325" s="26" t="n">
        <v>203688</v>
      </c>
      <c r="C4325" s="27" t="s">
        <v>4379</v>
      </c>
      <c r="D4325" s="27"/>
      <c r="E4325" s="32" t="n">
        <v>365</v>
      </c>
      <c r="F4325" s="29" t="s">
        <v>16</v>
      </c>
      <c r="G4325" s="30"/>
      <c r="H4325" s="30" t="n">
        <f aca="false">G4325*E4325</f>
        <v>0</v>
      </c>
    </row>
    <row r="4326" s="1" customFormat="true" ht="22.35" hidden="false" customHeight="true" outlineLevel="5" collapsed="false">
      <c r="B4326" s="26" t="n">
        <v>203751</v>
      </c>
      <c r="C4326" s="27" t="s">
        <v>4380</v>
      </c>
      <c r="D4326" s="27"/>
      <c r="E4326" s="32" t="n">
        <v>365</v>
      </c>
      <c r="F4326" s="29" t="s">
        <v>16</v>
      </c>
      <c r="G4326" s="30"/>
      <c r="H4326" s="30" t="n">
        <f aca="false">G4326*E4326</f>
        <v>0</v>
      </c>
    </row>
    <row r="4327" s="1" customFormat="true" ht="22.35" hidden="false" customHeight="true" outlineLevel="5" collapsed="false">
      <c r="B4327" s="26" t="n">
        <v>203752</v>
      </c>
      <c r="C4327" s="27" t="s">
        <v>4381</v>
      </c>
      <c r="D4327" s="27"/>
      <c r="E4327" s="32" t="n">
        <v>365</v>
      </c>
      <c r="F4327" s="29" t="s">
        <v>16</v>
      </c>
      <c r="G4327" s="30"/>
      <c r="H4327" s="30" t="n">
        <f aca="false">G4327*E4327</f>
        <v>0</v>
      </c>
    </row>
    <row r="4328" s="1" customFormat="true" ht="22.35" hidden="false" customHeight="true" outlineLevel="5" collapsed="false">
      <c r="B4328" s="26" t="n">
        <v>203713</v>
      </c>
      <c r="C4328" s="27" t="s">
        <v>4382</v>
      </c>
      <c r="D4328" s="27"/>
      <c r="E4328" s="32" t="n">
        <v>335</v>
      </c>
      <c r="F4328" s="29" t="s">
        <v>16</v>
      </c>
      <c r="G4328" s="30"/>
      <c r="H4328" s="30" t="n">
        <f aca="false">G4328*E4328</f>
        <v>0</v>
      </c>
    </row>
    <row r="4329" s="1" customFormat="true" ht="22.35" hidden="false" customHeight="true" outlineLevel="5" collapsed="false">
      <c r="B4329" s="26" t="n">
        <v>203714</v>
      </c>
      <c r="C4329" s="27" t="s">
        <v>4383</v>
      </c>
      <c r="D4329" s="27"/>
      <c r="E4329" s="32" t="n">
        <v>379</v>
      </c>
      <c r="F4329" s="29" t="s">
        <v>16</v>
      </c>
      <c r="G4329" s="30"/>
      <c r="H4329" s="30" t="n">
        <f aca="false">G4329*E4329</f>
        <v>0</v>
      </c>
    </row>
    <row r="4330" s="1" customFormat="true" ht="22.35" hidden="false" customHeight="true" outlineLevel="5" collapsed="false">
      <c r="B4330" s="26" t="n">
        <v>203716</v>
      </c>
      <c r="C4330" s="27" t="s">
        <v>4384</v>
      </c>
      <c r="D4330" s="27"/>
      <c r="E4330" s="32" t="n">
        <v>379</v>
      </c>
      <c r="F4330" s="29" t="s">
        <v>16</v>
      </c>
      <c r="G4330" s="30"/>
      <c r="H4330" s="30" t="n">
        <f aca="false">G4330*E4330</f>
        <v>0</v>
      </c>
    </row>
    <row r="4331" s="1" customFormat="true" ht="22.35" hidden="false" customHeight="true" outlineLevel="5" collapsed="false">
      <c r="B4331" s="26" t="n">
        <v>203706</v>
      </c>
      <c r="C4331" s="27" t="s">
        <v>4385</v>
      </c>
      <c r="D4331" s="27"/>
      <c r="E4331" s="32" t="n">
        <v>379</v>
      </c>
      <c r="F4331" s="29" t="s">
        <v>16</v>
      </c>
      <c r="G4331" s="30"/>
      <c r="H4331" s="30" t="n">
        <f aca="false">G4331*E4331</f>
        <v>0</v>
      </c>
    </row>
    <row r="4332" s="1" customFormat="true" ht="22.35" hidden="false" customHeight="true" outlineLevel="5" collapsed="false">
      <c r="B4332" s="26" t="n">
        <v>203708</v>
      </c>
      <c r="C4332" s="27" t="s">
        <v>4386</v>
      </c>
      <c r="D4332" s="27"/>
      <c r="E4332" s="32" t="n">
        <v>379</v>
      </c>
      <c r="F4332" s="29" t="s">
        <v>16</v>
      </c>
      <c r="G4332" s="30"/>
      <c r="H4332" s="30" t="n">
        <f aca="false">G4332*E4332</f>
        <v>0</v>
      </c>
    </row>
    <row r="4333" s="1" customFormat="true" ht="22.35" hidden="false" customHeight="true" outlineLevel="5" collapsed="false">
      <c r="B4333" s="26" t="n">
        <v>203710</v>
      </c>
      <c r="C4333" s="27" t="s">
        <v>4387</v>
      </c>
      <c r="D4333" s="27"/>
      <c r="E4333" s="32" t="n">
        <v>379</v>
      </c>
      <c r="F4333" s="29" t="s">
        <v>16</v>
      </c>
      <c r="G4333" s="30"/>
      <c r="H4333" s="30" t="n">
        <f aca="false">G4333*E4333</f>
        <v>0</v>
      </c>
    </row>
    <row r="4334" s="1" customFormat="true" ht="22.35" hidden="false" customHeight="true" outlineLevel="5" collapsed="false">
      <c r="B4334" s="26" t="n">
        <v>203712</v>
      </c>
      <c r="C4334" s="27" t="s">
        <v>4388</v>
      </c>
      <c r="D4334" s="27"/>
      <c r="E4334" s="32" t="n">
        <v>379</v>
      </c>
      <c r="F4334" s="29" t="s">
        <v>16</v>
      </c>
      <c r="G4334" s="30"/>
      <c r="H4334" s="30" t="n">
        <f aca="false">G4334*E4334</f>
        <v>0</v>
      </c>
    </row>
    <row r="4335" s="1" customFormat="true" ht="22.35" hidden="false" customHeight="true" outlineLevel="5" collapsed="false">
      <c r="B4335" s="26" t="n">
        <v>203701</v>
      </c>
      <c r="C4335" s="27" t="s">
        <v>4389</v>
      </c>
      <c r="D4335" s="27"/>
      <c r="E4335" s="32" t="n">
        <v>379</v>
      </c>
      <c r="F4335" s="29" t="s">
        <v>16</v>
      </c>
      <c r="G4335" s="30"/>
      <c r="H4335" s="30" t="n">
        <f aca="false">G4335*E4335</f>
        <v>0</v>
      </c>
    </row>
    <row r="4336" s="1" customFormat="true" ht="22.35" hidden="false" customHeight="true" outlineLevel="5" collapsed="false">
      <c r="B4336" s="26" t="n">
        <v>203702</v>
      </c>
      <c r="C4336" s="27" t="s">
        <v>4390</v>
      </c>
      <c r="D4336" s="27"/>
      <c r="E4336" s="32" t="n">
        <v>379</v>
      </c>
      <c r="F4336" s="29" t="s">
        <v>16</v>
      </c>
      <c r="G4336" s="30"/>
      <c r="H4336" s="30" t="n">
        <f aca="false">G4336*E4336</f>
        <v>0</v>
      </c>
    </row>
    <row r="4337" s="1" customFormat="true" ht="22.35" hidden="false" customHeight="true" outlineLevel="5" collapsed="false">
      <c r="B4337" s="26" t="n">
        <v>203703</v>
      </c>
      <c r="C4337" s="27" t="s">
        <v>4391</v>
      </c>
      <c r="D4337" s="27"/>
      <c r="E4337" s="32" t="n">
        <v>379</v>
      </c>
      <c r="F4337" s="29" t="s">
        <v>16</v>
      </c>
      <c r="G4337" s="30"/>
      <c r="H4337" s="30" t="n">
        <f aca="false">G4337*E4337</f>
        <v>0</v>
      </c>
    </row>
    <row r="4338" s="1" customFormat="true" ht="22.35" hidden="false" customHeight="true" outlineLevel="5" collapsed="false">
      <c r="B4338" s="26" t="n">
        <v>203704</v>
      </c>
      <c r="C4338" s="27" t="s">
        <v>4392</v>
      </c>
      <c r="D4338" s="27"/>
      <c r="E4338" s="32" t="n">
        <v>379</v>
      </c>
      <c r="F4338" s="29" t="s">
        <v>16</v>
      </c>
      <c r="G4338" s="30"/>
      <c r="H4338" s="30" t="n">
        <f aca="false">G4338*E4338</f>
        <v>0</v>
      </c>
    </row>
    <row r="4339" s="1" customFormat="true" ht="22.35" hidden="false" customHeight="true" outlineLevel="5" collapsed="false">
      <c r="B4339" s="26" t="n">
        <v>203699</v>
      </c>
      <c r="C4339" s="27" t="s">
        <v>4393</v>
      </c>
      <c r="D4339" s="27"/>
      <c r="E4339" s="32" t="n">
        <v>379</v>
      </c>
      <c r="F4339" s="29" t="s">
        <v>16</v>
      </c>
      <c r="G4339" s="30"/>
      <c r="H4339" s="30" t="n">
        <f aca="false">G4339*E4339</f>
        <v>0</v>
      </c>
    </row>
    <row r="4340" s="1" customFormat="true" ht="22.35" hidden="false" customHeight="true" outlineLevel="5" collapsed="false">
      <c r="B4340" s="26" t="n">
        <v>203737</v>
      </c>
      <c r="C4340" s="27" t="s">
        <v>4394</v>
      </c>
      <c r="D4340" s="27"/>
      <c r="E4340" s="32" t="n">
        <v>428</v>
      </c>
      <c r="F4340" s="29" t="s">
        <v>16</v>
      </c>
      <c r="G4340" s="30"/>
      <c r="H4340" s="30" t="n">
        <f aca="false">G4340*E4340</f>
        <v>0</v>
      </c>
    </row>
    <row r="4341" s="1" customFormat="true" ht="22.35" hidden="false" customHeight="true" outlineLevel="5" collapsed="false">
      <c r="B4341" s="26" t="n">
        <v>203735</v>
      </c>
      <c r="C4341" s="27" t="s">
        <v>4395</v>
      </c>
      <c r="D4341" s="27"/>
      <c r="E4341" s="32" t="n">
        <v>428</v>
      </c>
      <c r="F4341" s="29" t="s">
        <v>16</v>
      </c>
      <c r="G4341" s="30"/>
      <c r="H4341" s="30" t="n">
        <f aca="false">G4341*E4341</f>
        <v>0</v>
      </c>
    </row>
    <row r="4342" s="1" customFormat="true" ht="22.35" hidden="false" customHeight="true" outlineLevel="5" collapsed="false">
      <c r="B4342" s="26" t="n">
        <v>203736</v>
      </c>
      <c r="C4342" s="27" t="s">
        <v>4396</v>
      </c>
      <c r="D4342" s="27"/>
      <c r="E4342" s="32" t="n">
        <v>428</v>
      </c>
      <c r="F4342" s="29" t="s">
        <v>16</v>
      </c>
      <c r="G4342" s="30"/>
      <c r="H4342" s="30" t="n">
        <f aca="false">G4342*E4342</f>
        <v>0</v>
      </c>
    </row>
    <row r="4343" s="1" customFormat="true" ht="12.6" hidden="false" customHeight="true" outlineLevel="4" collapsed="false">
      <c r="B4343" s="36"/>
      <c r="C4343" s="37" t="s">
        <v>4397</v>
      </c>
      <c r="D4343" s="37"/>
      <c r="E4343" s="38"/>
      <c r="F4343" s="38"/>
      <c r="G4343" s="30"/>
      <c r="H4343" s="30" t="n">
        <f aca="false">G4343*E4343</f>
        <v>0</v>
      </c>
    </row>
    <row r="4344" s="1" customFormat="true" ht="22.35" hidden="false" customHeight="true" outlineLevel="5" collapsed="false">
      <c r="B4344" s="26" t="n">
        <v>63607</v>
      </c>
      <c r="C4344" s="27" t="s">
        <v>4398</v>
      </c>
      <c r="D4344" s="27"/>
      <c r="E4344" s="32" t="n">
        <v>925</v>
      </c>
      <c r="F4344" s="29" t="s">
        <v>16</v>
      </c>
      <c r="G4344" s="30"/>
      <c r="H4344" s="30" t="n">
        <f aca="false">G4344*E4344</f>
        <v>0</v>
      </c>
    </row>
    <row r="4345" s="1" customFormat="true" ht="22.35" hidden="false" customHeight="true" outlineLevel="5" collapsed="false">
      <c r="B4345" s="26" t="n">
        <v>63611</v>
      </c>
      <c r="C4345" s="27" t="s">
        <v>4399</v>
      </c>
      <c r="D4345" s="27"/>
      <c r="E4345" s="32" t="n">
        <v>925</v>
      </c>
      <c r="F4345" s="29" t="s">
        <v>16</v>
      </c>
      <c r="G4345" s="30"/>
      <c r="H4345" s="30" t="n">
        <f aca="false">G4345*E4345</f>
        <v>0</v>
      </c>
    </row>
    <row r="4346" s="1" customFormat="true" ht="22.35" hidden="false" customHeight="true" outlineLevel="5" collapsed="false">
      <c r="B4346" s="26" t="n">
        <v>63609</v>
      </c>
      <c r="C4346" s="27" t="s">
        <v>4400</v>
      </c>
      <c r="D4346" s="27"/>
      <c r="E4346" s="32" t="n">
        <v>839</v>
      </c>
      <c r="F4346" s="29" t="s">
        <v>16</v>
      </c>
      <c r="G4346" s="30"/>
      <c r="H4346" s="30" t="n">
        <f aca="false">G4346*E4346</f>
        <v>0</v>
      </c>
    </row>
    <row r="4347" s="1" customFormat="true" ht="22.35" hidden="false" customHeight="true" outlineLevel="5" collapsed="false">
      <c r="B4347" s="26" t="n">
        <v>63610</v>
      </c>
      <c r="C4347" s="27" t="s">
        <v>4401</v>
      </c>
      <c r="D4347" s="27"/>
      <c r="E4347" s="32" t="n">
        <v>925</v>
      </c>
      <c r="F4347" s="29" t="s">
        <v>16</v>
      </c>
      <c r="G4347" s="30"/>
      <c r="H4347" s="30" t="n">
        <f aca="false">G4347*E4347</f>
        <v>0</v>
      </c>
    </row>
    <row r="4348" s="1" customFormat="true" ht="22.35" hidden="false" customHeight="true" outlineLevel="5" collapsed="false">
      <c r="B4348" s="26" t="n">
        <v>63608</v>
      </c>
      <c r="C4348" s="27" t="s">
        <v>4402</v>
      </c>
      <c r="D4348" s="27"/>
      <c r="E4348" s="32" t="n">
        <v>999</v>
      </c>
      <c r="F4348" s="29" t="s">
        <v>16</v>
      </c>
      <c r="G4348" s="30"/>
      <c r="H4348" s="30" t="n">
        <f aca="false">G4348*E4348</f>
        <v>0</v>
      </c>
    </row>
    <row r="4349" s="1" customFormat="true" ht="22.35" hidden="false" customHeight="true" outlineLevel="5" collapsed="false">
      <c r="B4349" s="26" t="n">
        <v>309034</v>
      </c>
      <c r="C4349" s="27" t="s">
        <v>4403</v>
      </c>
      <c r="D4349" s="27"/>
      <c r="E4349" s="32" t="n">
        <v>745</v>
      </c>
      <c r="F4349" s="29" t="s">
        <v>16</v>
      </c>
      <c r="G4349" s="30"/>
      <c r="H4349" s="30" t="n">
        <f aca="false">G4349*E4349</f>
        <v>0</v>
      </c>
    </row>
    <row r="4350" s="1" customFormat="true" ht="22.35" hidden="false" customHeight="true" outlineLevel="5" collapsed="false">
      <c r="B4350" s="26" t="n">
        <v>307665</v>
      </c>
      <c r="C4350" s="27" t="s">
        <v>4404</v>
      </c>
      <c r="D4350" s="27"/>
      <c r="E4350" s="32" t="n">
        <v>999</v>
      </c>
      <c r="F4350" s="29" t="s">
        <v>16</v>
      </c>
      <c r="G4350" s="30"/>
      <c r="H4350" s="30" t="n">
        <f aca="false">G4350*E4350</f>
        <v>0</v>
      </c>
    </row>
    <row r="4351" s="1" customFormat="true" ht="22.35" hidden="false" customHeight="true" outlineLevel="5" collapsed="false">
      <c r="B4351" s="26" t="n">
        <v>307917</v>
      </c>
      <c r="C4351" s="27" t="s">
        <v>4405</v>
      </c>
      <c r="D4351" s="27"/>
      <c r="E4351" s="28" t="n">
        <v>1496</v>
      </c>
      <c r="F4351" s="29" t="s">
        <v>16</v>
      </c>
      <c r="G4351" s="30"/>
      <c r="H4351" s="30" t="n">
        <f aca="false">G4351*E4351</f>
        <v>0</v>
      </c>
    </row>
    <row r="4352" s="1" customFormat="true" ht="22.35" hidden="false" customHeight="true" outlineLevel="5" collapsed="false">
      <c r="B4352" s="26" t="n">
        <v>307517</v>
      </c>
      <c r="C4352" s="27" t="s">
        <v>4406</v>
      </c>
      <c r="D4352" s="27"/>
      <c r="E4352" s="28" t="n">
        <v>1496</v>
      </c>
      <c r="F4352" s="29" t="s">
        <v>16</v>
      </c>
      <c r="G4352" s="30"/>
      <c r="H4352" s="30" t="n">
        <f aca="false">G4352*E4352</f>
        <v>0</v>
      </c>
    </row>
    <row r="4353" s="1" customFormat="true" ht="22.35" hidden="false" customHeight="true" outlineLevel="5" collapsed="false">
      <c r="B4353" s="26" t="n">
        <v>307518</v>
      </c>
      <c r="C4353" s="27" t="s">
        <v>4407</v>
      </c>
      <c r="D4353" s="27"/>
      <c r="E4353" s="28" t="n">
        <v>1125</v>
      </c>
      <c r="F4353" s="29" t="s">
        <v>16</v>
      </c>
      <c r="G4353" s="30"/>
      <c r="H4353" s="30" t="n">
        <f aca="false">G4353*E4353</f>
        <v>0</v>
      </c>
    </row>
    <row r="4354" s="1" customFormat="true" ht="22.35" hidden="false" customHeight="true" outlineLevel="5" collapsed="false">
      <c r="B4354" s="26" t="n">
        <v>307666</v>
      </c>
      <c r="C4354" s="27" t="s">
        <v>4408</v>
      </c>
      <c r="D4354" s="27"/>
      <c r="E4354" s="28" t="n">
        <v>1125</v>
      </c>
      <c r="F4354" s="29" t="s">
        <v>16</v>
      </c>
      <c r="G4354" s="30"/>
      <c r="H4354" s="30" t="n">
        <f aca="false">G4354*E4354</f>
        <v>0</v>
      </c>
    </row>
    <row r="4355" s="1" customFormat="true" ht="22.35" hidden="false" customHeight="true" outlineLevel="5" collapsed="false">
      <c r="B4355" s="26" t="n">
        <v>63711</v>
      </c>
      <c r="C4355" s="27" t="s">
        <v>4409</v>
      </c>
      <c r="D4355" s="27"/>
      <c r="E4355" s="28" t="n">
        <v>1025</v>
      </c>
      <c r="F4355" s="29" t="s">
        <v>16</v>
      </c>
      <c r="G4355" s="30"/>
      <c r="H4355" s="30" t="n">
        <f aca="false">G4355*E4355</f>
        <v>0</v>
      </c>
    </row>
    <row r="4356" s="1" customFormat="true" ht="22.35" hidden="false" customHeight="true" outlineLevel="5" collapsed="false">
      <c r="B4356" s="26" t="n">
        <v>63714</v>
      </c>
      <c r="C4356" s="27" t="s">
        <v>4410</v>
      </c>
      <c r="D4356" s="27"/>
      <c r="E4356" s="32" t="n">
        <v>888</v>
      </c>
      <c r="F4356" s="29" t="s">
        <v>16</v>
      </c>
      <c r="G4356" s="30"/>
      <c r="H4356" s="30" t="n">
        <f aca="false">G4356*E4356</f>
        <v>0</v>
      </c>
    </row>
    <row r="4357" s="1" customFormat="true" ht="22.35" hidden="false" customHeight="true" outlineLevel="5" collapsed="false">
      <c r="B4357" s="26" t="n">
        <v>63716</v>
      </c>
      <c r="C4357" s="27" t="s">
        <v>4411</v>
      </c>
      <c r="D4357" s="27"/>
      <c r="E4357" s="32" t="n">
        <v>888</v>
      </c>
      <c r="F4357" s="29" t="s">
        <v>16</v>
      </c>
      <c r="G4357" s="30"/>
      <c r="H4357" s="30" t="n">
        <f aca="false">G4357*E4357</f>
        <v>0</v>
      </c>
    </row>
    <row r="4358" s="1" customFormat="true" ht="22.35" hidden="false" customHeight="true" outlineLevel="5" collapsed="false">
      <c r="B4358" s="26" t="n">
        <v>63720</v>
      </c>
      <c r="C4358" s="27" t="s">
        <v>4412</v>
      </c>
      <c r="D4358" s="27"/>
      <c r="E4358" s="28" t="n">
        <v>1025</v>
      </c>
      <c r="F4358" s="29" t="s">
        <v>16</v>
      </c>
      <c r="G4358" s="30"/>
      <c r="H4358" s="30" t="n">
        <f aca="false">G4358*E4358</f>
        <v>0</v>
      </c>
    </row>
    <row r="4359" s="1" customFormat="true" ht="22.35" hidden="false" customHeight="true" outlineLevel="5" collapsed="false">
      <c r="B4359" s="26" t="n">
        <v>63719</v>
      </c>
      <c r="C4359" s="27" t="s">
        <v>4413</v>
      </c>
      <c r="D4359" s="27"/>
      <c r="E4359" s="28" t="n">
        <v>1025</v>
      </c>
      <c r="F4359" s="29" t="s">
        <v>16</v>
      </c>
      <c r="G4359" s="30"/>
      <c r="H4359" s="30" t="n">
        <f aca="false">G4359*E4359</f>
        <v>0</v>
      </c>
    </row>
    <row r="4360" s="1" customFormat="true" ht="22.35" hidden="false" customHeight="true" outlineLevel="5" collapsed="false">
      <c r="B4360" s="26" t="n">
        <v>63721</v>
      </c>
      <c r="C4360" s="27" t="s">
        <v>4414</v>
      </c>
      <c r="D4360" s="27"/>
      <c r="E4360" s="28" t="n">
        <v>1025</v>
      </c>
      <c r="F4360" s="29" t="s">
        <v>16</v>
      </c>
      <c r="G4360" s="30"/>
      <c r="H4360" s="30" t="n">
        <f aca="false">G4360*E4360</f>
        <v>0</v>
      </c>
    </row>
    <row r="4361" s="1" customFormat="true" ht="22.35" hidden="false" customHeight="true" outlineLevel="5" collapsed="false">
      <c r="B4361" s="26" t="n">
        <v>63722</v>
      </c>
      <c r="C4361" s="27" t="s">
        <v>4415</v>
      </c>
      <c r="D4361" s="27"/>
      <c r="E4361" s="32" t="n">
        <v>888</v>
      </c>
      <c r="F4361" s="29" t="s">
        <v>16</v>
      </c>
      <c r="G4361" s="30"/>
      <c r="H4361" s="30" t="n">
        <f aca="false">G4361*E4361</f>
        <v>0</v>
      </c>
    </row>
    <row r="4362" s="1" customFormat="true" ht="12.6" hidden="false" customHeight="true" outlineLevel="4" collapsed="false">
      <c r="B4362" s="36"/>
      <c r="C4362" s="37" t="s">
        <v>4416</v>
      </c>
      <c r="D4362" s="37"/>
      <c r="E4362" s="38"/>
      <c r="F4362" s="38"/>
      <c r="G4362" s="30"/>
      <c r="H4362" s="30" t="n">
        <f aca="false">G4362*E4362</f>
        <v>0</v>
      </c>
    </row>
    <row r="4363" s="1" customFormat="true" ht="32.85" hidden="false" customHeight="true" outlineLevel="5" collapsed="false">
      <c r="B4363" s="26" t="n">
        <v>84538</v>
      </c>
      <c r="C4363" s="31" t="s">
        <v>4417</v>
      </c>
      <c r="D4363" s="31"/>
      <c r="E4363" s="32" t="n">
        <v>273</v>
      </c>
      <c r="F4363" s="29" t="s">
        <v>16</v>
      </c>
      <c r="G4363" s="30"/>
      <c r="H4363" s="30" t="n">
        <f aca="false">G4363*E4363</f>
        <v>0</v>
      </c>
    </row>
    <row r="4364" s="1" customFormat="true" ht="32.85" hidden="false" customHeight="true" outlineLevel="5" collapsed="false">
      <c r="B4364" s="26" t="n">
        <v>84536</v>
      </c>
      <c r="C4364" s="31" t="s">
        <v>4418</v>
      </c>
      <c r="D4364" s="31"/>
      <c r="E4364" s="32" t="n">
        <v>273</v>
      </c>
      <c r="F4364" s="29" t="s">
        <v>16</v>
      </c>
      <c r="G4364" s="30"/>
      <c r="H4364" s="30" t="n">
        <f aca="false">G4364*E4364</f>
        <v>0</v>
      </c>
    </row>
    <row r="4365" s="1" customFormat="true" ht="22.35" hidden="false" customHeight="true" outlineLevel="5" collapsed="false">
      <c r="B4365" s="26" t="n">
        <v>89531</v>
      </c>
      <c r="C4365" s="31" t="s">
        <v>4419</v>
      </c>
      <c r="D4365" s="31"/>
      <c r="E4365" s="32" t="n">
        <v>285</v>
      </c>
      <c r="F4365" s="29" t="s">
        <v>16</v>
      </c>
      <c r="G4365" s="30"/>
      <c r="H4365" s="30" t="n">
        <f aca="false">G4365*E4365</f>
        <v>0</v>
      </c>
    </row>
    <row r="4366" s="1" customFormat="true" ht="22.35" hidden="false" customHeight="true" outlineLevel="5" collapsed="false">
      <c r="B4366" s="26" t="n">
        <v>89530</v>
      </c>
      <c r="C4366" s="31" t="s">
        <v>4420</v>
      </c>
      <c r="D4366" s="31"/>
      <c r="E4366" s="32" t="n">
        <v>285</v>
      </c>
      <c r="F4366" s="29" t="s">
        <v>16</v>
      </c>
      <c r="G4366" s="30"/>
      <c r="H4366" s="30" t="n">
        <f aca="false">G4366*E4366</f>
        <v>0</v>
      </c>
    </row>
    <row r="4367" s="1" customFormat="true" ht="12.6" hidden="false" customHeight="true" outlineLevel="4" collapsed="false">
      <c r="B4367" s="36"/>
      <c r="C4367" s="37" t="s">
        <v>4421</v>
      </c>
      <c r="D4367" s="37"/>
      <c r="E4367" s="38"/>
      <c r="F4367" s="38"/>
      <c r="G4367" s="30"/>
      <c r="H4367" s="30" t="n">
        <f aca="false">G4367*E4367</f>
        <v>0</v>
      </c>
    </row>
    <row r="4368" s="1" customFormat="true" ht="22.35" hidden="false" customHeight="true" outlineLevel="5" collapsed="false">
      <c r="B4368" s="26" t="n">
        <v>313401</v>
      </c>
      <c r="C4368" s="31" t="s">
        <v>4422</v>
      </c>
      <c r="D4368" s="31"/>
      <c r="E4368" s="32" t="n">
        <v>75</v>
      </c>
      <c r="F4368" s="29" t="s">
        <v>16</v>
      </c>
      <c r="G4368" s="30"/>
      <c r="H4368" s="30" t="n">
        <f aca="false">G4368*E4368</f>
        <v>0</v>
      </c>
    </row>
    <row r="4369" s="1" customFormat="true" ht="22.35" hidden="false" customHeight="true" outlineLevel="5" collapsed="false">
      <c r="B4369" s="26" t="n">
        <v>313400</v>
      </c>
      <c r="C4369" s="31" t="s">
        <v>4423</v>
      </c>
      <c r="D4369" s="31"/>
      <c r="E4369" s="32" t="n">
        <v>75</v>
      </c>
      <c r="F4369" s="29" t="s">
        <v>16</v>
      </c>
      <c r="G4369" s="30"/>
      <c r="H4369" s="30" t="n">
        <f aca="false">G4369*E4369</f>
        <v>0</v>
      </c>
    </row>
    <row r="4370" s="1" customFormat="true" ht="22.35" hidden="false" customHeight="true" outlineLevel="5" collapsed="false">
      <c r="B4370" s="26" t="n">
        <v>313196</v>
      </c>
      <c r="C4370" s="31" t="s">
        <v>4424</v>
      </c>
      <c r="D4370" s="31"/>
      <c r="E4370" s="32" t="n">
        <v>79</v>
      </c>
      <c r="F4370" s="29" t="s">
        <v>16</v>
      </c>
      <c r="G4370" s="30"/>
      <c r="H4370" s="30" t="n">
        <f aca="false">G4370*E4370</f>
        <v>0</v>
      </c>
    </row>
    <row r="4371" s="1" customFormat="true" ht="22.35" hidden="false" customHeight="true" outlineLevel="5" collapsed="false">
      <c r="B4371" s="26" t="n">
        <v>313403</v>
      </c>
      <c r="C4371" s="31" t="s">
        <v>4425</v>
      </c>
      <c r="D4371" s="31"/>
      <c r="E4371" s="32" t="n">
        <v>79</v>
      </c>
      <c r="F4371" s="29" t="s">
        <v>16</v>
      </c>
      <c r="G4371" s="30"/>
      <c r="H4371" s="30" t="n">
        <f aca="false">G4371*E4371</f>
        <v>0</v>
      </c>
    </row>
    <row r="4372" s="1" customFormat="true" ht="22.35" hidden="false" customHeight="true" outlineLevel="5" collapsed="false">
      <c r="B4372" s="26" t="n">
        <v>313197</v>
      </c>
      <c r="C4372" s="31" t="s">
        <v>4426</v>
      </c>
      <c r="D4372" s="31"/>
      <c r="E4372" s="32" t="n">
        <v>79</v>
      </c>
      <c r="F4372" s="29" t="s">
        <v>16</v>
      </c>
      <c r="G4372" s="30"/>
      <c r="H4372" s="30" t="n">
        <f aca="false">G4372*E4372</f>
        <v>0</v>
      </c>
    </row>
    <row r="4373" s="1" customFormat="true" ht="22.35" hidden="false" customHeight="true" outlineLevel="5" collapsed="false">
      <c r="B4373" s="26" t="n">
        <v>313192</v>
      </c>
      <c r="C4373" s="31" t="s">
        <v>4427</v>
      </c>
      <c r="D4373" s="31"/>
      <c r="E4373" s="32" t="n">
        <v>89</v>
      </c>
      <c r="F4373" s="29" t="s">
        <v>16</v>
      </c>
      <c r="G4373" s="30"/>
      <c r="H4373" s="30" t="n">
        <f aca="false">G4373*E4373</f>
        <v>0</v>
      </c>
    </row>
    <row r="4374" s="1" customFormat="true" ht="22.35" hidden="false" customHeight="true" outlineLevel="5" collapsed="false">
      <c r="B4374" s="26" t="n">
        <v>313198</v>
      </c>
      <c r="C4374" s="31" t="s">
        <v>4428</v>
      </c>
      <c r="D4374" s="31"/>
      <c r="E4374" s="32" t="n">
        <v>89</v>
      </c>
      <c r="F4374" s="29" t="s">
        <v>16</v>
      </c>
      <c r="G4374" s="30"/>
      <c r="H4374" s="30" t="n">
        <f aca="false">G4374*E4374</f>
        <v>0</v>
      </c>
    </row>
    <row r="4375" s="1" customFormat="true" ht="22.35" hidden="false" customHeight="true" outlineLevel="5" collapsed="false">
      <c r="B4375" s="26" t="n">
        <v>313402</v>
      </c>
      <c r="C4375" s="31" t="s">
        <v>4429</v>
      </c>
      <c r="D4375" s="31"/>
      <c r="E4375" s="32" t="n">
        <v>89</v>
      </c>
      <c r="F4375" s="29" t="s">
        <v>16</v>
      </c>
      <c r="G4375" s="30"/>
      <c r="H4375" s="30" t="n">
        <f aca="false">G4375*E4375</f>
        <v>0</v>
      </c>
    </row>
    <row r="4376" s="1" customFormat="true" ht="22.35" hidden="false" customHeight="true" outlineLevel="5" collapsed="false">
      <c r="B4376" s="26" t="n">
        <v>310730</v>
      </c>
      <c r="C4376" s="31" t="s">
        <v>4430</v>
      </c>
      <c r="D4376" s="31"/>
      <c r="E4376" s="32" t="n">
        <v>85</v>
      </c>
      <c r="F4376" s="29" t="s">
        <v>16</v>
      </c>
      <c r="G4376" s="30"/>
      <c r="H4376" s="30" t="n">
        <f aca="false">G4376*E4376</f>
        <v>0</v>
      </c>
    </row>
    <row r="4377" s="1" customFormat="true" ht="11.85" hidden="false" customHeight="true" outlineLevel="5" collapsed="false">
      <c r="B4377" s="26" t="n">
        <v>305148</v>
      </c>
      <c r="C4377" s="27" t="s">
        <v>4431</v>
      </c>
      <c r="D4377" s="27"/>
      <c r="E4377" s="32" t="n">
        <v>38</v>
      </c>
      <c r="F4377" s="29" t="s">
        <v>16</v>
      </c>
      <c r="G4377" s="30"/>
      <c r="H4377" s="30" t="n">
        <f aca="false">G4377*E4377</f>
        <v>0</v>
      </c>
    </row>
    <row r="4378" s="1" customFormat="true" ht="12.6" hidden="false" customHeight="true" outlineLevel="4" collapsed="false">
      <c r="B4378" s="36"/>
      <c r="C4378" s="37" t="s">
        <v>4432</v>
      </c>
      <c r="D4378" s="37"/>
      <c r="E4378" s="38"/>
      <c r="F4378" s="38"/>
      <c r="G4378" s="30"/>
      <c r="H4378" s="30" t="n">
        <f aca="false">G4378*E4378</f>
        <v>0</v>
      </c>
    </row>
    <row r="4379" s="1" customFormat="true" ht="22.35" hidden="false" customHeight="true" outlineLevel="5" collapsed="false">
      <c r="B4379" s="26" t="n">
        <v>310042</v>
      </c>
      <c r="C4379" s="31" t="s">
        <v>4433</v>
      </c>
      <c r="D4379" s="31"/>
      <c r="E4379" s="32" t="n">
        <v>109</v>
      </c>
      <c r="F4379" s="29" t="s">
        <v>16</v>
      </c>
      <c r="G4379" s="30"/>
      <c r="H4379" s="30" t="n">
        <f aca="false">G4379*E4379</f>
        <v>0</v>
      </c>
    </row>
    <row r="4380" s="1" customFormat="true" ht="22.35" hidden="false" customHeight="true" outlineLevel="5" collapsed="false">
      <c r="B4380" s="26" t="n">
        <v>310040</v>
      </c>
      <c r="C4380" s="31" t="s">
        <v>4434</v>
      </c>
      <c r="D4380" s="31"/>
      <c r="E4380" s="32" t="n">
        <v>109</v>
      </c>
      <c r="F4380" s="29" t="s">
        <v>16</v>
      </c>
      <c r="G4380" s="30"/>
      <c r="H4380" s="30" t="n">
        <f aca="false">G4380*E4380</f>
        <v>0</v>
      </c>
    </row>
    <row r="4381" s="1" customFormat="true" ht="22.35" hidden="false" customHeight="true" outlineLevel="5" collapsed="false">
      <c r="B4381" s="26" t="n">
        <v>310041</v>
      </c>
      <c r="C4381" s="31" t="s">
        <v>4435</v>
      </c>
      <c r="D4381" s="31"/>
      <c r="E4381" s="32" t="n">
        <v>98</v>
      </c>
      <c r="F4381" s="29" t="s">
        <v>16</v>
      </c>
      <c r="G4381" s="30"/>
      <c r="H4381" s="30" t="n">
        <f aca="false">G4381*E4381</f>
        <v>0</v>
      </c>
    </row>
    <row r="4382" s="1" customFormat="true" ht="22.35" hidden="false" customHeight="true" outlineLevel="5" collapsed="false">
      <c r="B4382" s="26" t="n">
        <v>310039</v>
      </c>
      <c r="C4382" s="31" t="s">
        <v>4436</v>
      </c>
      <c r="D4382" s="31"/>
      <c r="E4382" s="32" t="n">
        <v>119</v>
      </c>
      <c r="F4382" s="29" t="s">
        <v>16</v>
      </c>
      <c r="G4382" s="30"/>
      <c r="H4382" s="30" t="n">
        <f aca="false">G4382*E4382</f>
        <v>0</v>
      </c>
    </row>
    <row r="4383" s="1" customFormat="true" ht="22.35" hidden="false" customHeight="true" outlineLevel="5" collapsed="false">
      <c r="B4383" s="26" t="n">
        <v>310053</v>
      </c>
      <c r="C4383" s="31" t="s">
        <v>4437</v>
      </c>
      <c r="D4383" s="31"/>
      <c r="E4383" s="32" t="n">
        <v>135</v>
      </c>
      <c r="F4383" s="29" t="s">
        <v>16</v>
      </c>
      <c r="G4383" s="30"/>
      <c r="H4383" s="30" t="n">
        <f aca="false">G4383*E4383</f>
        <v>0</v>
      </c>
    </row>
    <row r="4384" s="1" customFormat="true" ht="22.35" hidden="false" customHeight="true" outlineLevel="5" collapsed="false">
      <c r="B4384" s="26" t="n">
        <v>310052</v>
      </c>
      <c r="C4384" s="31" t="s">
        <v>4438</v>
      </c>
      <c r="D4384" s="31"/>
      <c r="E4384" s="32" t="n">
        <v>125</v>
      </c>
      <c r="F4384" s="29" t="s">
        <v>16</v>
      </c>
      <c r="G4384" s="30"/>
      <c r="H4384" s="30" t="n">
        <f aca="false">G4384*E4384</f>
        <v>0</v>
      </c>
    </row>
    <row r="4385" s="1" customFormat="true" ht="22.35" hidden="false" customHeight="true" outlineLevel="5" collapsed="false">
      <c r="B4385" s="26" t="n">
        <v>310048</v>
      </c>
      <c r="C4385" s="31" t="s">
        <v>4439</v>
      </c>
      <c r="D4385" s="31"/>
      <c r="E4385" s="32" t="n">
        <v>135</v>
      </c>
      <c r="F4385" s="29" t="s">
        <v>16</v>
      </c>
      <c r="G4385" s="30"/>
      <c r="H4385" s="30" t="n">
        <f aca="false">G4385*E4385</f>
        <v>0</v>
      </c>
    </row>
    <row r="4386" s="1" customFormat="true" ht="22.35" hidden="false" customHeight="true" outlineLevel="5" collapsed="false">
      <c r="B4386" s="26" t="n">
        <v>310049</v>
      </c>
      <c r="C4386" s="31" t="s">
        <v>4440</v>
      </c>
      <c r="D4386" s="31"/>
      <c r="E4386" s="32" t="n">
        <v>135</v>
      </c>
      <c r="F4386" s="29" t="s">
        <v>16</v>
      </c>
      <c r="G4386" s="30"/>
      <c r="H4386" s="30" t="n">
        <f aca="false">G4386*E4386</f>
        <v>0</v>
      </c>
    </row>
    <row r="4387" s="1" customFormat="true" ht="22.35" hidden="false" customHeight="true" outlineLevel="5" collapsed="false">
      <c r="B4387" s="26" t="n">
        <v>310059</v>
      </c>
      <c r="C4387" s="31" t="s">
        <v>4441</v>
      </c>
      <c r="D4387" s="31"/>
      <c r="E4387" s="32" t="n">
        <v>155</v>
      </c>
      <c r="F4387" s="29" t="s">
        <v>16</v>
      </c>
      <c r="G4387" s="30"/>
      <c r="H4387" s="30" t="n">
        <f aca="false">G4387*E4387</f>
        <v>0</v>
      </c>
    </row>
    <row r="4388" s="1" customFormat="true" ht="22.35" hidden="false" customHeight="true" outlineLevel="5" collapsed="false">
      <c r="B4388" s="26" t="n">
        <v>310061</v>
      </c>
      <c r="C4388" s="31" t="s">
        <v>4442</v>
      </c>
      <c r="D4388" s="31"/>
      <c r="E4388" s="32" t="n">
        <v>155</v>
      </c>
      <c r="F4388" s="29" t="s">
        <v>16</v>
      </c>
      <c r="G4388" s="30"/>
      <c r="H4388" s="30" t="n">
        <f aca="false">G4388*E4388</f>
        <v>0</v>
      </c>
    </row>
    <row r="4389" s="1" customFormat="true" ht="22.35" hidden="false" customHeight="true" outlineLevel="5" collapsed="false">
      <c r="B4389" s="26" t="n">
        <v>310062</v>
      </c>
      <c r="C4389" s="31" t="s">
        <v>4443</v>
      </c>
      <c r="D4389" s="31"/>
      <c r="E4389" s="32" t="n">
        <v>155</v>
      </c>
      <c r="F4389" s="29" t="s">
        <v>16</v>
      </c>
      <c r="G4389" s="30"/>
      <c r="H4389" s="30" t="n">
        <f aca="false">G4389*E4389</f>
        <v>0</v>
      </c>
    </row>
    <row r="4390" s="1" customFormat="true" ht="12.6" hidden="false" customHeight="true" outlineLevel="4" collapsed="false">
      <c r="B4390" s="36"/>
      <c r="C4390" s="37" t="s">
        <v>4444</v>
      </c>
      <c r="D4390" s="37"/>
      <c r="E4390" s="38"/>
      <c r="F4390" s="38"/>
      <c r="G4390" s="30"/>
      <c r="H4390" s="30" t="n">
        <f aca="false">G4390*E4390</f>
        <v>0</v>
      </c>
    </row>
    <row r="4391" s="1" customFormat="true" ht="22.35" hidden="false" customHeight="true" outlineLevel="5" collapsed="false">
      <c r="B4391" s="26" t="n">
        <v>312971</v>
      </c>
      <c r="C4391" s="27" t="s">
        <v>4445</v>
      </c>
      <c r="D4391" s="27"/>
      <c r="E4391" s="32" t="n">
        <v>252</v>
      </c>
      <c r="F4391" s="29" t="s">
        <v>16</v>
      </c>
      <c r="G4391" s="30"/>
      <c r="H4391" s="30" t="n">
        <f aca="false">G4391*E4391</f>
        <v>0</v>
      </c>
    </row>
    <row r="4392" s="1" customFormat="true" ht="22.35" hidden="false" customHeight="true" outlineLevel="5" collapsed="false">
      <c r="B4392" s="26" t="n">
        <v>312976</v>
      </c>
      <c r="C4392" s="31" t="s">
        <v>4446</v>
      </c>
      <c r="D4392" s="31"/>
      <c r="E4392" s="32" t="n">
        <v>235</v>
      </c>
      <c r="F4392" s="29" t="s">
        <v>16</v>
      </c>
      <c r="G4392" s="30"/>
      <c r="H4392" s="30" t="n">
        <f aca="false">G4392*E4392</f>
        <v>0</v>
      </c>
    </row>
    <row r="4393" s="1" customFormat="true" ht="22.35" hidden="false" customHeight="true" outlineLevel="5" collapsed="false">
      <c r="B4393" s="26" t="n">
        <v>312978</v>
      </c>
      <c r="C4393" s="31" t="s">
        <v>4447</v>
      </c>
      <c r="D4393" s="31"/>
      <c r="E4393" s="32" t="n">
        <v>235</v>
      </c>
      <c r="F4393" s="29" t="s">
        <v>16</v>
      </c>
      <c r="G4393" s="30"/>
      <c r="H4393" s="30" t="n">
        <f aca="false">G4393*E4393</f>
        <v>0</v>
      </c>
    </row>
    <row r="4394" s="1" customFormat="true" ht="22.35" hidden="false" customHeight="true" outlineLevel="5" collapsed="false">
      <c r="B4394" s="26" t="n">
        <v>312979</v>
      </c>
      <c r="C4394" s="31" t="s">
        <v>4448</v>
      </c>
      <c r="D4394" s="31"/>
      <c r="E4394" s="32" t="n">
        <v>235</v>
      </c>
      <c r="F4394" s="29" t="s">
        <v>16</v>
      </c>
      <c r="G4394" s="30"/>
      <c r="H4394" s="30" t="n">
        <f aca="false">G4394*E4394</f>
        <v>0</v>
      </c>
    </row>
    <row r="4395" s="1" customFormat="true" ht="22.35" hidden="false" customHeight="true" outlineLevel="5" collapsed="false">
      <c r="B4395" s="26" t="n">
        <v>312983</v>
      </c>
      <c r="C4395" s="31" t="s">
        <v>4449</v>
      </c>
      <c r="D4395" s="31"/>
      <c r="E4395" s="32" t="n">
        <v>232</v>
      </c>
      <c r="F4395" s="29" t="s">
        <v>16</v>
      </c>
      <c r="G4395" s="30"/>
      <c r="H4395" s="30" t="n">
        <f aca="false">G4395*E4395</f>
        <v>0</v>
      </c>
    </row>
    <row r="4396" s="1" customFormat="true" ht="22.35" hidden="false" customHeight="true" outlineLevel="5" collapsed="false">
      <c r="B4396" s="26" t="n">
        <v>312986</v>
      </c>
      <c r="C4396" s="31" t="s">
        <v>4450</v>
      </c>
      <c r="D4396" s="31"/>
      <c r="E4396" s="32" t="n">
        <v>232</v>
      </c>
      <c r="F4396" s="29" t="s">
        <v>16</v>
      </c>
      <c r="G4396" s="30"/>
      <c r="H4396" s="30" t="n">
        <f aca="false">G4396*E4396</f>
        <v>0</v>
      </c>
    </row>
    <row r="4397" s="1" customFormat="true" ht="22.35" hidden="false" customHeight="true" outlineLevel="5" collapsed="false">
      <c r="B4397" s="26" t="n">
        <v>312988</v>
      </c>
      <c r="C4397" s="27" t="s">
        <v>4451</v>
      </c>
      <c r="D4397" s="27"/>
      <c r="E4397" s="32" t="n">
        <v>273</v>
      </c>
      <c r="F4397" s="29" t="s">
        <v>16</v>
      </c>
      <c r="G4397" s="30"/>
      <c r="H4397" s="30" t="n">
        <f aca="false">G4397*E4397</f>
        <v>0</v>
      </c>
    </row>
    <row r="4398" s="1" customFormat="true" ht="22.35" hidden="false" customHeight="true" outlineLevel="5" collapsed="false">
      <c r="B4398" s="26" t="n">
        <v>312991</v>
      </c>
      <c r="C4398" s="27" t="s">
        <v>4452</v>
      </c>
      <c r="D4398" s="27"/>
      <c r="E4398" s="32" t="n">
        <v>273</v>
      </c>
      <c r="F4398" s="29" t="s">
        <v>16</v>
      </c>
      <c r="G4398" s="30"/>
      <c r="H4398" s="30" t="n">
        <f aca="false">G4398*E4398</f>
        <v>0</v>
      </c>
    </row>
    <row r="4399" s="1" customFormat="true" ht="22.35" hidden="false" customHeight="true" outlineLevel="5" collapsed="false">
      <c r="B4399" s="26" t="n">
        <v>312993</v>
      </c>
      <c r="C4399" s="27" t="s">
        <v>4453</v>
      </c>
      <c r="D4399" s="27"/>
      <c r="E4399" s="32" t="n">
        <v>273</v>
      </c>
      <c r="F4399" s="29" t="s">
        <v>16</v>
      </c>
      <c r="G4399" s="30"/>
      <c r="H4399" s="30" t="n">
        <f aca="false">G4399*E4399</f>
        <v>0</v>
      </c>
    </row>
    <row r="4400" s="1" customFormat="true" ht="22.35" hidden="false" customHeight="true" outlineLevel="5" collapsed="false">
      <c r="B4400" s="26" t="n">
        <v>312995</v>
      </c>
      <c r="C4400" s="27" t="s">
        <v>4454</v>
      </c>
      <c r="D4400" s="27"/>
      <c r="E4400" s="32" t="n">
        <v>273</v>
      </c>
      <c r="F4400" s="29" t="s">
        <v>16</v>
      </c>
      <c r="G4400" s="30"/>
      <c r="H4400" s="30" t="n">
        <f aca="false">G4400*E4400</f>
        <v>0</v>
      </c>
    </row>
    <row r="4401" s="1" customFormat="true" ht="22.35" hidden="false" customHeight="true" outlineLevel="5" collapsed="false">
      <c r="B4401" s="26" t="n">
        <v>312997</v>
      </c>
      <c r="C4401" s="27" t="s">
        <v>4455</v>
      </c>
      <c r="D4401" s="27"/>
      <c r="E4401" s="32" t="n">
        <v>273</v>
      </c>
      <c r="F4401" s="29" t="s">
        <v>16</v>
      </c>
      <c r="G4401" s="30"/>
      <c r="H4401" s="30" t="n">
        <f aca="false">G4401*E4401</f>
        <v>0</v>
      </c>
    </row>
    <row r="4402" s="1" customFormat="true" ht="22.35" hidden="false" customHeight="true" outlineLevel="5" collapsed="false">
      <c r="B4402" s="26" t="n">
        <v>313002</v>
      </c>
      <c r="C4402" s="27" t="s">
        <v>4456</v>
      </c>
      <c r="D4402" s="27"/>
      <c r="E4402" s="32" t="n">
        <v>273</v>
      </c>
      <c r="F4402" s="29" t="s">
        <v>16</v>
      </c>
      <c r="G4402" s="30"/>
      <c r="H4402" s="30" t="n">
        <f aca="false">G4402*E4402</f>
        <v>0</v>
      </c>
    </row>
    <row r="4403" s="1" customFormat="true" ht="22.35" hidden="false" customHeight="true" outlineLevel="5" collapsed="false">
      <c r="B4403" s="26" t="n">
        <v>313004</v>
      </c>
      <c r="C4403" s="27" t="s">
        <v>4457</v>
      </c>
      <c r="D4403" s="27"/>
      <c r="E4403" s="32" t="n">
        <v>273</v>
      </c>
      <c r="F4403" s="29" t="s">
        <v>16</v>
      </c>
      <c r="G4403" s="30"/>
      <c r="H4403" s="30" t="n">
        <f aca="false">G4403*E4403</f>
        <v>0</v>
      </c>
    </row>
    <row r="4404" s="1" customFormat="true" ht="22.35" hidden="false" customHeight="true" outlineLevel="5" collapsed="false">
      <c r="B4404" s="26" t="n">
        <v>313005</v>
      </c>
      <c r="C4404" s="27" t="s">
        <v>4458</v>
      </c>
      <c r="D4404" s="27"/>
      <c r="E4404" s="32" t="n">
        <v>273</v>
      </c>
      <c r="F4404" s="29" t="s">
        <v>16</v>
      </c>
      <c r="G4404" s="30"/>
      <c r="H4404" s="30" t="n">
        <f aca="false">G4404*E4404</f>
        <v>0</v>
      </c>
    </row>
    <row r="4405" s="1" customFormat="true" ht="22.35" hidden="false" customHeight="true" outlineLevel="5" collapsed="false">
      <c r="B4405" s="26" t="n">
        <v>313008</v>
      </c>
      <c r="C4405" s="31" t="s">
        <v>4459</v>
      </c>
      <c r="D4405" s="31"/>
      <c r="E4405" s="32" t="n">
        <v>252</v>
      </c>
      <c r="F4405" s="29" t="s">
        <v>16</v>
      </c>
      <c r="G4405" s="30"/>
      <c r="H4405" s="30" t="n">
        <f aca="false">G4405*E4405</f>
        <v>0</v>
      </c>
    </row>
    <row r="4406" s="1" customFormat="true" ht="22.35" hidden="false" customHeight="true" outlineLevel="5" collapsed="false">
      <c r="B4406" s="26" t="n">
        <v>313011</v>
      </c>
      <c r="C4406" s="31" t="s">
        <v>4460</v>
      </c>
      <c r="D4406" s="31"/>
      <c r="E4406" s="32" t="n">
        <v>252</v>
      </c>
      <c r="F4406" s="29" t="s">
        <v>16</v>
      </c>
      <c r="G4406" s="30"/>
      <c r="H4406" s="30" t="n">
        <f aca="false">G4406*E4406</f>
        <v>0</v>
      </c>
    </row>
    <row r="4407" s="1" customFormat="true" ht="22.35" hidden="false" customHeight="true" outlineLevel="5" collapsed="false">
      <c r="B4407" s="26" t="n">
        <v>313013</v>
      </c>
      <c r="C4407" s="31" t="s">
        <v>4461</v>
      </c>
      <c r="D4407" s="31"/>
      <c r="E4407" s="32" t="n">
        <v>252</v>
      </c>
      <c r="F4407" s="29" t="s">
        <v>16</v>
      </c>
      <c r="G4407" s="30"/>
      <c r="H4407" s="30" t="n">
        <f aca="false">G4407*E4407</f>
        <v>0</v>
      </c>
    </row>
    <row r="4408" s="1" customFormat="true" ht="22.35" hidden="false" customHeight="true" outlineLevel="5" collapsed="false">
      <c r="B4408" s="26" t="n">
        <v>313015</v>
      </c>
      <c r="C4408" s="31" t="s">
        <v>4462</v>
      </c>
      <c r="D4408" s="31"/>
      <c r="E4408" s="32" t="n">
        <v>252</v>
      </c>
      <c r="F4408" s="29" t="s">
        <v>16</v>
      </c>
      <c r="G4408" s="30"/>
      <c r="H4408" s="30" t="n">
        <f aca="false">G4408*E4408</f>
        <v>0</v>
      </c>
    </row>
    <row r="4409" s="1" customFormat="true" ht="22.35" hidden="false" customHeight="true" outlineLevel="5" collapsed="false">
      <c r="B4409" s="26" t="n">
        <v>313016</v>
      </c>
      <c r="C4409" s="31" t="s">
        <v>4463</v>
      </c>
      <c r="D4409" s="31"/>
      <c r="E4409" s="32" t="n">
        <v>252</v>
      </c>
      <c r="F4409" s="29" t="s">
        <v>16</v>
      </c>
      <c r="G4409" s="30"/>
      <c r="H4409" s="30" t="n">
        <f aca="false">G4409*E4409</f>
        <v>0</v>
      </c>
    </row>
    <row r="4410" s="1" customFormat="true" ht="22.35" hidden="false" customHeight="true" outlineLevel="5" collapsed="false">
      <c r="B4410" s="26" t="n">
        <v>313017</v>
      </c>
      <c r="C4410" s="31" t="s">
        <v>4464</v>
      </c>
      <c r="D4410" s="31"/>
      <c r="E4410" s="32" t="n">
        <v>252</v>
      </c>
      <c r="F4410" s="29" t="s">
        <v>16</v>
      </c>
      <c r="G4410" s="30"/>
      <c r="H4410" s="30" t="n">
        <f aca="false">G4410*E4410</f>
        <v>0</v>
      </c>
    </row>
    <row r="4411" s="1" customFormat="true" ht="22.35" hidden="false" customHeight="true" outlineLevel="5" collapsed="false">
      <c r="B4411" s="26" t="n">
        <v>313018</v>
      </c>
      <c r="C4411" s="31" t="s">
        <v>4465</v>
      </c>
      <c r="D4411" s="31"/>
      <c r="E4411" s="32" t="n">
        <v>252</v>
      </c>
      <c r="F4411" s="29" t="s">
        <v>16</v>
      </c>
      <c r="G4411" s="30"/>
      <c r="H4411" s="30" t="n">
        <f aca="false">G4411*E4411</f>
        <v>0</v>
      </c>
    </row>
    <row r="4412" s="1" customFormat="true" ht="22.35" hidden="false" customHeight="true" outlineLevel="5" collapsed="false">
      <c r="B4412" s="26" t="n">
        <v>313019</v>
      </c>
      <c r="C4412" s="27" t="s">
        <v>4466</v>
      </c>
      <c r="D4412" s="27"/>
      <c r="E4412" s="32" t="n">
        <v>252</v>
      </c>
      <c r="F4412" s="29" t="s">
        <v>16</v>
      </c>
      <c r="G4412" s="30"/>
      <c r="H4412" s="30" t="n">
        <f aca="false">G4412*E4412</f>
        <v>0</v>
      </c>
    </row>
    <row r="4413" s="1" customFormat="true" ht="22.35" hidden="false" customHeight="true" outlineLevel="5" collapsed="false">
      <c r="B4413" s="26" t="n">
        <v>313020</v>
      </c>
      <c r="C4413" s="27" t="s">
        <v>4467</v>
      </c>
      <c r="D4413" s="27"/>
      <c r="E4413" s="32" t="n">
        <v>252</v>
      </c>
      <c r="F4413" s="29" t="s">
        <v>16</v>
      </c>
      <c r="G4413" s="30"/>
      <c r="H4413" s="30" t="n">
        <f aca="false">G4413*E4413</f>
        <v>0</v>
      </c>
    </row>
    <row r="4414" s="1" customFormat="true" ht="22.35" hidden="false" customHeight="true" outlineLevel="5" collapsed="false">
      <c r="B4414" s="26" t="n">
        <v>313021</v>
      </c>
      <c r="C4414" s="27" t="s">
        <v>4468</v>
      </c>
      <c r="D4414" s="27"/>
      <c r="E4414" s="32" t="n">
        <v>252</v>
      </c>
      <c r="F4414" s="29" t="s">
        <v>16</v>
      </c>
      <c r="G4414" s="30"/>
      <c r="H4414" s="30" t="n">
        <f aca="false">G4414*E4414</f>
        <v>0</v>
      </c>
    </row>
    <row r="4415" s="1" customFormat="true" ht="22.35" hidden="false" customHeight="true" outlineLevel="5" collapsed="false">
      <c r="B4415" s="26" t="n">
        <v>313022</v>
      </c>
      <c r="C4415" s="27" t="s">
        <v>4469</v>
      </c>
      <c r="D4415" s="27"/>
      <c r="E4415" s="32" t="n">
        <v>252</v>
      </c>
      <c r="F4415" s="29" t="s">
        <v>16</v>
      </c>
      <c r="G4415" s="30"/>
      <c r="H4415" s="30" t="n">
        <f aca="false">G4415*E4415</f>
        <v>0</v>
      </c>
    </row>
    <row r="4416" s="1" customFormat="true" ht="22.35" hidden="false" customHeight="true" outlineLevel="5" collapsed="false">
      <c r="B4416" s="26" t="n">
        <v>313023</v>
      </c>
      <c r="C4416" s="27" t="s">
        <v>4470</v>
      </c>
      <c r="D4416" s="27"/>
      <c r="E4416" s="32" t="n">
        <v>252</v>
      </c>
      <c r="F4416" s="29" t="s">
        <v>16</v>
      </c>
      <c r="G4416" s="30"/>
      <c r="H4416" s="30" t="n">
        <f aca="false">G4416*E4416</f>
        <v>0</v>
      </c>
    </row>
    <row r="4417" s="1" customFormat="true" ht="22.35" hidden="false" customHeight="true" outlineLevel="5" collapsed="false">
      <c r="B4417" s="26" t="n">
        <v>313024</v>
      </c>
      <c r="C4417" s="27" t="s">
        <v>4471</v>
      </c>
      <c r="D4417" s="27"/>
      <c r="E4417" s="32" t="n">
        <v>252</v>
      </c>
      <c r="F4417" s="29" t="s">
        <v>16</v>
      </c>
      <c r="G4417" s="30"/>
      <c r="H4417" s="30" t="n">
        <f aca="false">G4417*E4417</f>
        <v>0</v>
      </c>
    </row>
    <row r="4418" s="1" customFormat="true" ht="22.35" hidden="false" customHeight="true" outlineLevel="5" collapsed="false">
      <c r="B4418" s="26" t="n">
        <v>313025</v>
      </c>
      <c r="C4418" s="27" t="s">
        <v>4472</v>
      </c>
      <c r="D4418" s="27"/>
      <c r="E4418" s="32" t="n">
        <v>252</v>
      </c>
      <c r="F4418" s="29" t="s">
        <v>16</v>
      </c>
      <c r="G4418" s="30"/>
      <c r="H4418" s="30" t="n">
        <f aca="false">G4418*E4418</f>
        <v>0</v>
      </c>
    </row>
    <row r="4419" s="1" customFormat="true" ht="22.35" hidden="false" customHeight="true" outlineLevel="5" collapsed="false">
      <c r="B4419" s="26" t="n">
        <v>313026</v>
      </c>
      <c r="C4419" s="27" t="s">
        <v>4473</v>
      </c>
      <c r="D4419" s="27"/>
      <c r="E4419" s="32" t="n">
        <v>252</v>
      </c>
      <c r="F4419" s="29" t="s">
        <v>16</v>
      </c>
      <c r="G4419" s="30"/>
      <c r="H4419" s="30" t="n">
        <f aca="false">G4419*E4419</f>
        <v>0</v>
      </c>
    </row>
    <row r="4420" s="1" customFormat="true" ht="22.35" hidden="false" customHeight="true" outlineLevel="5" collapsed="false">
      <c r="B4420" s="26" t="n">
        <v>313032</v>
      </c>
      <c r="C4420" s="27" t="s">
        <v>4474</v>
      </c>
      <c r="D4420" s="27"/>
      <c r="E4420" s="32" t="n">
        <v>252</v>
      </c>
      <c r="F4420" s="29" t="s">
        <v>16</v>
      </c>
      <c r="G4420" s="30"/>
      <c r="H4420" s="30" t="n">
        <f aca="false">G4420*E4420</f>
        <v>0</v>
      </c>
    </row>
    <row r="4421" s="1" customFormat="true" ht="22.35" hidden="false" customHeight="true" outlineLevel="5" collapsed="false">
      <c r="B4421" s="26" t="n">
        <v>313033</v>
      </c>
      <c r="C4421" s="27" t="s">
        <v>4475</v>
      </c>
      <c r="D4421" s="27"/>
      <c r="E4421" s="32" t="n">
        <v>252</v>
      </c>
      <c r="F4421" s="29" t="s">
        <v>16</v>
      </c>
      <c r="G4421" s="30"/>
      <c r="H4421" s="30" t="n">
        <f aca="false">G4421*E4421</f>
        <v>0</v>
      </c>
    </row>
    <row r="4422" s="1" customFormat="true" ht="22.35" hidden="false" customHeight="true" outlineLevel="5" collapsed="false">
      <c r="B4422" s="26" t="n">
        <v>313034</v>
      </c>
      <c r="C4422" s="27" t="s">
        <v>4476</v>
      </c>
      <c r="D4422" s="27"/>
      <c r="E4422" s="32" t="n">
        <v>252</v>
      </c>
      <c r="F4422" s="29" t="s">
        <v>16</v>
      </c>
      <c r="G4422" s="30"/>
      <c r="H4422" s="30" t="n">
        <f aca="false">G4422*E4422</f>
        <v>0</v>
      </c>
    </row>
    <row r="4423" s="1" customFormat="true" ht="22.35" hidden="false" customHeight="true" outlineLevel="5" collapsed="false">
      <c r="B4423" s="26" t="n">
        <v>313035</v>
      </c>
      <c r="C4423" s="27" t="s">
        <v>4477</v>
      </c>
      <c r="D4423" s="27"/>
      <c r="E4423" s="32" t="n">
        <v>252</v>
      </c>
      <c r="F4423" s="29" t="s">
        <v>16</v>
      </c>
      <c r="G4423" s="30"/>
      <c r="H4423" s="30" t="n">
        <f aca="false">G4423*E4423</f>
        <v>0</v>
      </c>
    </row>
    <row r="4424" s="1" customFormat="true" ht="22.35" hidden="false" customHeight="true" outlineLevel="5" collapsed="false">
      <c r="B4424" s="26" t="n">
        <v>313036</v>
      </c>
      <c r="C4424" s="31" t="s">
        <v>4478</v>
      </c>
      <c r="D4424" s="31"/>
      <c r="E4424" s="32" t="n">
        <v>252</v>
      </c>
      <c r="F4424" s="29" t="s">
        <v>16</v>
      </c>
      <c r="G4424" s="30"/>
      <c r="H4424" s="30" t="n">
        <f aca="false">G4424*E4424</f>
        <v>0</v>
      </c>
    </row>
    <row r="4425" s="1" customFormat="true" ht="22.35" hidden="false" customHeight="true" outlineLevel="5" collapsed="false">
      <c r="B4425" s="26" t="n">
        <v>313037</v>
      </c>
      <c r="C4425" s="31" t="s">
        <v>4479</v>
      </c>
      <c r="D4425" s="31"/>
      <c r="E4425" s="32" t="n">
        <v>252</v>
      </c>
      <c r="F4425" s="29" t="s">
        <v>16</v>
      </c>
      <c r="G4425" s="30"/>
      <c r="H4425" s="30" t="n">
        <f aca="false">G4425*E4425</f>
        <v>0</v>
      </c>
    </row>
    <row r="4426" s="1" customFormat="true" ht="22.35" hidden="false" customHeight="true" outlineLevel="5" collapsed="false">
      <c r="B4426" s="26" t="n">
        <v>313038</v>
      </c>
      <c r="C4426" s="31" t="s">
        <v>4480</v>
      </c>
      <c r="D4426" s="31"/>
      <c r="E4426" s="32" t="n">
        <v>252</v>
      </c>
      <c r="F4426" s="29" t="s">
        <v>16</v>
      </c>
      <c r="G4426" s="30"/>
      <c r="H4426" s="30" t="n">
        <f aca="false">G4426*E4426</f>
        <v>0</v>
      </c>
    </row>
    <row r="4427" s="1" customFormat="true" ht="22.35" hidden="false" customHeight="true" outlineLevel="5" collapsed="false">
      <c r="B4427" s="26" t="n">
        <v>313039</v>
      </c>
      <c r="C4427" s="31" t="s">
        <v>4481</v>
      </c>
      <c r="D4427" s="31"/>
      <c r="E4427" s="32" t="n">
        <v>252</v>
      </c>
      <c r="F4427" s="29" t="s">
        <v>16</v>
      </c>
      <c r="G4427" s="30"/>
      <c r="H4427" s="30" t="n">
        <f aca="false">G4427*E4427</f>
        <v>0</v>
      </c>
    </row>
    <row r="4428" s="1" customFormat="true" ht="22.35" hidden="false" customHeight="true" outlineLevel="5" collapsed="false">
      <c r="B4428" s="26" t="n">
        <v>313041</v>
      </c>
      <c r="C4428" s="31" t="s">
        <v>4482</v>
      </c>
      <c r="D4428" s="31"/>
      <c r="E4428" s="32" t="n">
        <v>252</v>
      </c>
      <c r="F4428" s="29" t="s">
        <v>16</v>
      </c>
      <c r="G4428" s="30"/>
      <c r="H4428" s="30" t="n">
        <f aca="false">G4428*E4428</f>
        <v>0</v>
      </c>
    </row>
    <row r="4429" s="1" customFormat="true" ht="22.35" hidden="false" customHeight="true" outlineLevel="5" collapsed="false">
      <c r="B4429" s="26" t="n">
        <v>313042</v>
      </c>
      <c r="C4429" s="31" t="s">
        <v>4483</v>
      </c>
      <c r="D4429" s="31"/>
      <c r="E4429" s="32" t="n">
        <v>252</v>
      </c>
      <c r="F4429" s="29" t="s">
        <v>16</v>
      </c>
      <c r="G4429" s="30"/>
      <c r="H4429" s="30" t="n">
        <f aca="false">G4429*E4429</f>
        <v>0</v>
      </c>
    </row>
    <row r="4430" s="1" customFormat="true" ht="22.35" hidden="false" customHeight="true" outlineLevel="5" collapsed="false">
      <c r="B4430" s="26" t="n">
        <v>313043</v>
      </c>
      <c r="C4430" s="31" t="s">
        <v>4484</v>
      </c>
      <c r="D4430" s="31"/>
      <c r="E4430" s="32" t="n">
        <v>252</v>
      </c>
      <c r="F4430" s="29" t="s">
        <v>16</v>
      </c>
      <c r="G4430" s="30"/>
      <c r="H4430" s="30" t="n">
        <f aca="false">G4430*E4430</f>
        <v>0</v>
      </c>
    </row>
    <row r="4431" s="1" customFormat="true" ht="22.35" hidden="false" customHeight="true" outlineLevel="5" collapsed="false">
      <c r="B4431" s="26" t="n">
        <v>313044</v>
      </c>
      <c r="C4431" s="31" t="s">
        <v>4485</v>
      </c>
      <c r="D4431" s="31"/>
      <c r="E4431" s="32" t="n">
        <v>252</v>
      </c>
      <c r="F4431" s="29" t="s">
        <v>16</v>
      </c>
      <c r="G4431" s="30"/>
      <c r="H4431" s="30" t="n">
        <f aca="false">G4431*E4431</f>
        <v>0</v>
      </c>
    </row>
    <row r="4432" s="1" customFormat="true" ht="22.35" hidden="false" customHeight="true" outlineLevel="5" collapsed="false">
      <c r="B4432" s="26" t="n">
        <v>313046</v>
      </c>
      <c r="C4432" s="31" t="s">
        <v>4486</v>
      </c>
      <c r="D4432" s="31"/>
      <c r="E4432" s="32" t="n">
        <v>252</v>
      </c>
      <c r="F4432" s="29" t="s">
        <v>16</v>
      </c>
      <c r="G4432" s="30"/>
      <c r="H4432" s="30" t="n">
        <f aca="false">G4432*E4432</f>
        <v>0</v>
      </c>
    </row>
    <row r="4433" s="1" customFormat="true" ht="22.35" hidden="false" customHeight="true" outlineLevel="5" collapsed="false">
      <c r="B4433" s="26" t="n">
        <v>313047</v>
      </c>
      <c r="C4433" s="31" t="s">
        <v>4487</v>
      </c>
      <c r="D4433" s="31"/>
      <c r="E4433" s="32" t="n">
        <v>252</v>
      </c>
      <c r="F4433" s="29" t="s">
        <v>16</v>
      </c>
      <c r="G4433" s="30"/>
      <c r="H4433" s="30" t="n">
        <f aca="false">G4433*E4433</f>
        <v>0</v>
      </c>
    </row>
    <row r="4434" s="1" customFormat="true" ht="22.35" hidden="false" customHeight="true" outlineLevel="5" collapsed="false">
      <c r="B4434" s="26" t="n">
        <v>313048</v>
      </c>
      <c r="C4434" s="31" t="s">
        <v>4488</v>
      </c>
      <c r="D4434" s="31"/>
      <c r="E4434" s="32" t="n">
        <v>252</v>
      </c>
      <c r="F4434" s="29" t="s">
        <v>16</v>
      </c>
      <c r="G4434" s="30"/>
      <c r="H4434" s="30" t="n">
        <f aca="false">G4434*E4434</f>
        <v>0</v>
      </c>
    </row>
    <row r="4435" s="1" customFormat="true" ht="22.35" hidden="false" customHeight="true" outlineLevel="5" collapsed="false">
      <c r="B4435" s="26" t="n">
        <v>313049</v>
      </c>
      <c r="C4435" s="31" t="s">
        <v>4489</v>
      </c>
      <c r="D4435" s="31"/>
      <c r="E4435" s="32" t="n">
        <v>252</v>
      </c>
      <c r="F4435" s="29" t="s">
        <v>16</v>
      </c>
      <c r="G4435" s="30"/>
      <c r="H4435" s="30" t="n">
        <f aca="false">G4435*E4435</f>
        <v>0</v>
      </c>
    </row>
    <row r="4436" s="1" customFormat="true" ht="22.35" hidden="false" customHeight="true" outlineLevel="5" collapsed="false">
      <c r="B4436" s="26" t="n">
        <v>313050</v>
      </c>
      <c r="C4436" s="27" t="s">
        <v>4490</v>
      </c>
      <c r="D4436" s="27"/>
      <c r="E4436" s="32" t="n">
        <v>263</v>
      </c>
      <c r="F4436" s="29" t="s">
        <v>16</v>
      </c>
      <c r="G4436" s="30"/>
      <c r="H4436" s="30" t="n">
        <f aca="false">G4436*E4436</f>
        <v>0</v>
      </c>
    </row>
    <row r="4437" s="1" customFormat="true" ht="22.35" hidden="false" customHeight="true" outlineLevel="5" collapsed="false">
      <c r="B4437" s="26" t="n">
        <v>313051</v>
      </c>
      <c r="C4437" s="27" t="s">
        <v>4491</v>
      </c>
      <c r="D4437" s="27"/>
      <c r="E4437" s="32" t="n">
        <v>263</v>
      </c>
      <c r="F4437" s="29" t="s">
        <v>16</v>
      </c>
      <c r="G4437" s="30"/>
      <c r="H4437" s="30" t="n">
        <f aca="false">G4437*E4437</f>
        <v>0</v>
      </c>
    </row>
    <row r="4438" s="1" customFormat="true" ht="22.35" hidden="false" customHeight="true" outlineLevel="5" collapsed="false">
      <c r="B4438" s="26" t="n">
        <v>313052</v>
      </c>
      <c r="C4438" s="27" t="s">
        <v>4492</v>
      </c>
      <c r="D4438" s="27"/>
      <c r="E4438" s="32" t="n">
        <v>263</v>
      </c>
      <c r="F4438" s="29" t="s">
        <v>16</v>
      </c>
      <c r="G4438" s="30"/>
      <c r="H4438" s="30" t="n">
        <f aca="false">G4438*E4438</f>
        <v>0</v>
      </c>
    </row>
    <row r="4439" s="1" customFormat="true" ht="22.35" hidden="false" customHeight="true" outlineLevel="5" collapsed="false">
      <c r="B4439" s="26" t="n">
        <v>313053</v>
      </c>
      <c r="C4439" s="27" t="s">
        <v>4493</v>
      </c>
      <c r="D4439" s="27"/>
      <c r="E4439" s="32" t="n">
        <v>263</v>
      </c>
      <c r="F4439" s="29" t="s">
        <v>16</v>
      </c>
      <c r="G4439" s="30"/>
      <c r="H4439" s="30" t="n">
        <f aca="false">G4439*E4439</f>
        <v>0</v>
      </c>
    </row>
    <row r="4440" s="1" customFormat="true" ht="22.35" hidden="false" customHeight="true" outlineLevel="5" collapsed="false">
      <c r="B4440" s="26" t="n">
        <v>313054</v>
      </c>
      <c r="C4440" s="27" t="s">
        <v>4494</v>
      </c>
      <c r="D4440" s="27"/>
      <c r="E4440" s="32" t="n">
        <v>263</v>
      </c>
      <c r="F4440" s="29" t="s">
        <v>16</v>
      </c>
      <c r="G4440" s="30"/>
      <c r="H4440" s="30" t="n">
        <f aca="false">G4440*E4440</f>
        <v>0</v>
      </c>
    </row>
    <row r="4441" s="1" customFormat="true" ht="22.35" hidden="false" customHeight="true" outlineLevel="5" collapsed="false">
      <c r="B4441" s="26" t="n">
        <v>313055</v>
      </c>
      <c r="C4441" s="27" t="s">
        <v>4495</v>
      </c>
      <c r="D4441" s="27"/>
      <c r="E4441" s="32" t="n">
        <v>263</v>
      </c>
      <c r="F4441" s="29" t="s">
        <v>16</v>
      </c>
      <c r="G4441" s="30"/>
      <c r="H4441" s="30" t="n">
        <f aca="false">G4441*E4441</f>
        <v>0</v>
      </c>
    </row>
    <row r="4442" s="1" customFormat="true" ht="22.35" hidden="false" customHeight="true" outlineLevel="5" collapsed="false">
      <c r="B4442" s="26" t="n">
        <v>313056</v>
      </c>
      <c r="C4442" s="27" t="s">
        <v>4496</v>
      </c>
      <c r="D4442" s="27"/>
      <c r="E4442" s="32" t="n">
        <v>263</v>
      </c>
      <c r="F4442" s="29" t="s">
        <v>16</v>
      </c>
      <c r="G4442" s="30"/>
      <c r="H4442" s="30" t="n">
        <f aca="false">G4442*E4442</f>
        <v>0</v>
      </c>
    </row>
    <row r="4443" s="1" customFormat="true" ht="22.35" hidden="false" customHeight="true" outlineLevel="5" collapsed="false">
      <c r="B4443" s="26" t="n">
        <v>313057</v>
      </c>
      <c r="C4443" s="27" t="s">
        <v>4497</v>
      </c>
      <c r="D4443" s="27"/>
      <c r="E4443" s="32" t="n">
        <v>263</v>
      </c>
      <c r="F4443" s="29" t="s">
        <v>16</v>
      </c>
      <c r="G4443" s="30"/>
      <c r="H4443" s="30" t="n">
        <f aca="false">G4443*E4443</f>
        <v>0</v>
      </c>
    </row>
    <row r="4444" s="1" customFormat="true" ht="22.35" hidden="false" customHeight="true" outlineLevel="5" collapsed="false">
      <c r="B4444" s="26" t="n">
        <v>313058</v>
      </c>
      <c r="C4444" s="27" t="s">
        <v>4498</v>
      </c>
      <c r="D4444" s="27"/>
      <c r="E4444" s="32" t="n">
        <v>263</v>
      </c>
      <c r="F4444" s="29" t="s">
        <v>16</v>
      </c>
      <c r="G4444" s="30"/>
      <c r="H4444" s="30" t="n">
        <f aca="false">G4444*E4444</f>
        <v>0</v>
      </c>
    </row>
    <row r="4445" s="1" customFormat="true" ht="22.35" hidden="false" customHeight="true" outlineLevel="5" collapsed="false">
      <c r="B4445" s="26" t="n">
        <v>313059</v>
      </c>
      <c r="C4445" s="27" t="s">
        <v>4499</v>
      </c>
      <c r="D4445" s="27"/>
      <c r="E4445" s="32" t="n">
        <v>263</v>
      </c>
      <c r="F4445" s="29" t="s">
        <v>16</v>
      </c>
      <c r="G4445" s="30"/>
      <c r="H4445" s="30" t="n">
        <f aca="false">G4445*E4445</f>
        <v>0</v>
      </c>
    </row>
    <row r="4446" s="1" customFormat="true" ht="22.35" hidden="false" customHeight="true" outlineLevel="5" collapsed="false">
      <c r="B4446" s="26" t="n">
        <v>313060</v>
      </c>
      <c r="C4446" s="27" t="s">
        <v>4500</v>
      </c>
      <c r="D4446" s="27"/>
      <c r="E4446" s="32" t="n">
        <v>263</v>
      </c>
      <c r="F4446" s="29" t="s">
        <v>16</v>
      </c>
      <c r="G4446" s="30"/>
      <c r="H4446" s="30" t="n">
        <f aca="false">G4446*E4446</f>
        <v>0</v>
      </c>
    </row>
    <row r="4447" s="1" customFormat="true" ht="22.35" hidden="false" customHeight="true" outlineLevel="5" collapsed="false">
      <c r="B4447" s="26" t="n">
        <v>313061</v>
      </c>
      <c r="C4447" s="27" t="s">
        <v>4501</v>
      </c>
      <c r="D4447" s="27"/>
      <c r="E4447" s="32" t="n">
        <v>263</v>
      </c>
      <c r="F4447" s="29" t="s">
        <v>16</v>
      </c>
      <c r="G4447" s="30"/>
      <c r="H4447" s="30" t="n">
        <f aca="false">G4447*E4447</f>
        <v>0</v>
      </c>
    </row>
    <row r="4448" s="1" customFormat="true" ht="22.35" hidden="false" customHeight="true" outlineLevel="5" collapsed="false">
      <c r="B4448" s="26" t="n">
        <v>313062</v>
      </c>
      <c r="C4448" s="27" t="s">
        <v>4502</v>
      </c>
      <c r="D4448" s="27"/>
      <c r="E4448" s="32" t="n">
        <v>263</v>
      </c>
      <c r="F4448" s="29" t="s">
        <v>16</v>
      </c>
      <c r="G4448" s="30"/>
      <c r="H4448" s="30" t="n">
        <f aca="false">G4448*E4448</f>
        <v>0</v>
      </c>
    </row>
    <row r="4449" s="1" customFormat="true" ht="22.35" hidden="false" customHeight="true" outlineLevel="5" collapsed="false">
      <c r="B4449" s="26" t="n">
        <v>313063</v>
      </c>
      <c r="C4449" s="27" t="s">
        <v>4503</v>
      </c>
      <c r="D4449" s="27"/>
      <c r="E4449" s="32" t="n">
        <v>263</v>
      </c>
      <c r="F4449" s="29" t="s">
        <v>16</v>
      </c>
      <c r="G4449" s="30"/>
      <c r="H4449" s="30" t="n">
        <f aca="false">G4449*E4449</f>
        <v>0</v>
      </c>
    </row>
    <row r="4450" s="1" customFormat="true" ht="22.35" hidden="false" customHeight="true" outlineLevel="5" collapsed="false">
      <c r="B4450" s="26" t="n">
        <v>313064</v>
      </c>
      <c r="C4450" s="27" t="s">
        <v>4504</v>
      </c>
      <c r="D4450" s="27"/>
      <c r="E4450" s="32" t="n">
        <v>263</v>
      </c>
      <c r="F4450" s="29" t="s">
        <v>16</v>
      </c>
      <c r="G4450" s="30"/>
      <c r="H4450" s="30" t="n">
        <f aca="false">G4450*E4450</f>
        <v>0</v>
      </c>
    </row>
    <row r="4451" s="1" customFormat="true" ht="22.35" hidden="false" customHeight="true" outlineLevel="5" collapsed="false">
      <c r="B4451" s="26" t="n">
        <v>313066</v>
      </c>
      <c r="C4451" s="27" t="s">
        <v>4505</v>
      </c>
      <c r="D4451" s="27"/>
      <c r="E4451" s="32" t="n">
        <v>263</v>
      </c>
      <c r="F4451" s="29" t="s">
        <v>16</v>
      </c>
      <c r="G4451" s="30"/>
      <c r="H4451" s="30" t="n">
        <f aca="false">G4451*E4451</f>
        <v>0</v>
      </c>
    </row>
    <row r="4452" s="1" customFormat="true" ht="22.35" hidden="false" customHeight="true" outlineLevel="5" collapsed="false">
      <c r="B4452" s="26" t="n">
        <v>313067</v>
      </c>
      <c r="C4452" s="27" t="s">
        <v>4506</v>
      </c>
      <c r="D4452" s="27"/>
      <c r="E4452" s="32" t="n">
        <v>263</v>
      </c>
      <c r="F4452" s="29" t="s">
        <v>16</v>
      </c>
      <c r="G4452" s="30"/>
      <c r="H4452" s="30" t="n">
        <f aca="false">G4452*E4452</f>
        <v>0</v>
      </c>
    </row>
    <row r="4453" s="1" customFormat="true" ht="22.35" hidden="false" customHeight="true" outlineLevel="5" collapsed="false">
      <c r="B4453" s="26" t="n">
        <v>313068</v>
      </c>
      <c r="C4453" s="27" t="s">
        <v>4507</v>
      </c>
      <c r="D4453" s="27"/>
      <c r="E4453" s="32" t="n">
        <v>263</v>
      </c>
      <c r="F4453" s="29" t="s">
        <v>16</v>
      </c>
      <c r="G4453" s="30"/>
      <c r="H4453" s="30" t="n">
        <f aca="false">G4453*E4453</f>
        <v>0</v>
      </c>
    </row>
    <row r="4454" s="1" customFormat="true" ht="22.35" hidden="false" customHeight="true" outlineLevel="5" collapsed="false">
      <c r="B4454" s="26" t="n">
        <v>313069</v>
      </c>
      <c r="C4454" s="27" t="s">
        <v>4508</v>
      </c>
      <c r="D4454" s="27"/>
      <c r="E4454" s="32" t="n">
        <v>263</v>
      </c>
      <c r="F4454" s="29" t="s">
        <v>16</v>
      </c>
      <c r="G4454" s="30"/>
      <c r="H4454" s="30" t="n">
        <f aca="false">G4454*E4454</f>
        <v>0</v>
      </c>
    </row>
    <row r="4455" s="1" customFormat="true" ht="22.35" hidden="false" customHeight="true" outlineLevel="5" collapsed="false">
      <c r="B4455" s="26" t="n">
        <v>313070</v>
      </c>
      <c r="C4455" s="27" t="s">
        <v>4509</v>
      </c>
      <c r="D4455" s="27"/>
      <c r="E4455" s="32" t="n">
        <v>263</v>
      </c>
      <c r="F4455" s="29" t="s">
        <v>16</v>
      </c>
      <c r="G4455" s="30"/>
      <c r="H4455" s="30" t="n">
        <f aca="false">G4455*E4455</f>
        <v>0</v>
      </c>
    </row>
    <row r="4456" s="1" customFormat="true" ht="22.35" hidden="false" customHeight="true" outlineLevel="5" collapsed="false">
      <c r="B4456" s="26" t="n">
        <v>313073</v>
      </c>
      <c r="C4456" s="31" t="s">
        <v>4510</v>
      </c>
      <c r="D4456" s="31"/>
      <c r="E4456" s="32" t="n">
        <v>242</v>
      </c>
      <c r="F4456" s="29" t="s">
        <v>16</v>
      </c>
      <c r="G4456" s="30"/>
      <c r="H4456" s="30" t="n">
        <f aca="false">G4456*E4456</f>
        <v>0</v>
      </c>
    </row>
    <row r="4457" s="1" customFormat="true" ht="22.35" hidden="false" customHeight="true" outlineLevel="5" collapsed="false">
      <c r="B4457" s="26" t="n">
        <v>313075</v>
      </c>
      <c r="C4457" s="31" t="s">
        <v>4511</v>
      </c>
      <c r="D4457" s="31"/>
      <c r="E4457" s="32" t="n">
        <v>242</v>
      </c>
      <c r="F4457" s="29" t="s">
        <v>16</v>
      </c>
      <c r="G4457" s="30"/>
      <c r="H4457" s="30" t="n">
        <f aca="false">G4457*E4457</f>
        <v>0</v>
      </c>
    </row>
    <row r="4458" s="1" customFormat="true" ht="22.35" hidden="false" customHeight="true" outlineLevel="5" collapsed="false">
      <c r="B4458" s="26" t="n">
        <v>313080</v>
      </c>
      <c r="C4458" s="31" t="s">
        <v>4512</v>
      </c>
      <c r="D4458" s="31"/>
      <c r="E4458" s="32" t="n">
        <v>242</v>
      </c>
      <c r="F4458" s="29" t="s">
        <v>16</v>
      </c>
      <c r="G4458" s="30"/>
      <c r="H4458" s="30" t="n">
        <f aca="false">G4458*E4458</f>
        <v>0</v>
      </c>
    </row>
    <row r="4459" s="1" customFormat="true" ht="22.35" hidden="false" customHeight="true" outlineLevel="5" collapsed="false">
      <c r="B4459" s="26" t="n">
        <v>313082</v>
      </c>
      <c r="C4459" s="27" t="s">
        <v>4513</v>
      </c>
      <c r="D4459" s="27"/>
      <c r="E4459" s="32" t="n">
        <v>232</v>
      </c>
      <c r="F4459" s="29" t="s">
        <v>16</v>
      </c>
      <c r="G4459" s="30"/>
      <c r="H4459" s="30" t="n">
        <f aca="false">G4459*E4459</f>
        <v>0</v>
      </c>
    </row>
    <row r="4460" s="1" customFormat="true" ht="22.35" hidden="false" customHeight="true" outlineLevel="5" collapsed="false">
      <c r="B4460" s="26" t="n">
        <v>313083</v>
      </c>
      <c r="C4460" s="27" t="s">
        <v>4514</v>
      </c>
      <c r="D4460" s="27"/>
      <c r="E4460" s="32" t="n">
        <v>232</v>
      </c>
      <c r="F4460" s="29" t="s">
        <v>16</v>
      </c>
      <c r="G4460" s="30"/>
      <c r="H4460" s="30" t="n">
        <f aca="false">G4460*E4460</f>
        <v>0</v>
      </c>
    </row>
    <row r="4461" s="1" customFormat="true" ht="22.35" hidden="false" customHeight="true" outlineLevel="5" collapsed="false">
      <c r="B4461" s="26" t="n">
        <v>313084</v>
      </c>
      <c r="C4461" s="27" t="s">
        <v>4515</v>
      </c>
      <c r="D4461" s="27"/>
      <c r="E4461" s="32" t="n">
        <v>232</v>
      </c>
      <c r="F4461" s="29" t="s">
        <v>16</v>
      </c>
      <c r="G4461" s="30"/>
      <c r="H4461" s="30" t="n">
        <f aca="false">G4461*E4461</f>
        <v>0</v>
      </c>
    </row>
    <row r="4462" s="1" customFormat="true" ht="22.35" hidden="false" customHeight="true" outlineLevel="5" collapsed="false">
      <c r="B4462" s="26" t="n">
        <v>313085</v>
      </c>
      <c r="C4462" s="27" t="s">
        <v>4516</v>
      </c>
      <c r="D4462" s="27"/>
      <c r="E4462" s="32" t="n">
        <v>232</v>
      </c>
      <c r="F4462" s="29" t="s">
        <v>16</v>
      </c>
      <c r="G4462" s="30"/>
      <c r="H4462" s="30" t="n">
        <f aca="false">G4462*E4462</f>
        <v>0</v>
      </c>
    </row>
    <row r="4463" s="1" customFormat="true" ht="22.35" hidden="false" customHeight="true" outlineLevel="5" collapsed="false">
      <c r="B4463" s="26" t="n">
        <v>313086</v>
      </c>
      <c r="C4463" s="27" t="s">
        <v>4517</v>
      </c>
      <c r="D4463" s="27"/>
      <c r="E4463" s="32" t="n">
        <v>232</v>
      </c>
      <c r="F4463" s="29" t="s">
        <v>16</v>
      </c>
      <c r="G4463" s="30"/>
      <c r="H4463" s="30" t="n">
        <f aca="false">G4463*E4463</f>
        <v>0</v>
      </c>
    </row>
    <row r="4464" s="1" customFormat="true" ht="22.35" hidden="false" customHeight="true" outlineLevel="5" collapsed="false">
      <c r="B4464" s="26" t="n">
        <v>313087</v>
      </c>
      <c r="C4464" s="27" t="s">
        <v>4518</v>
      </c>
      <c r="D4464" s="27"/>
      <c r="E4464" s="32" t="n">
        <v>232</v>
      </c>
      <c r="F4464" s="29" t="s">
        <v>16</v>
      </c>
      <c r="G4464" s="30"/>
      <c r="H4464" s="30" t="n">
        <f aca="false">G4464*E4464</f>
        <v>0</v>
      </c>
    </row>
    <row r="4465" s="1" customFormat="true" ht="22.35" hidden="false" customHeight="true" outlineLevel="5" collapsed="false">
      <c r="B4465" s="26" t="n">
        <v>313088</v>
      </c>
      <c r="C4465" s="27" t="s">
        <v>4519</v>
      </c>
      <c r="D4465" s="27"/>
      <c r="E4465" s="32" t="n">
        <v>232</v>
      </c>
      <c r="F4465" s="29" t="s">
        <v>16</v>
      </c>
      <c r="G4465" s="30"/>
      <c r="H4465" s="30" t="n">
        <f aca="false">G4465*E4465</f>
        <v>0</v>
      </c>
    </row>
    <row r="4466" s="1" customFormat="true" ht="22.35" hidden="false" customHeight="true" outlineLevel="5" collapsed="false">
      <c r="B4466" s="26" t="n">
        <v>313089</v>
      </c>
      <c r="C4466" s="27" t="s">
        <v>4520</v>
      </c>
      <c r="D4466" s="27"/>
      <c r="E4466" s="32" t="n">
        <v>232</v>
      </c>
      <c r="F4466" s="29" t="s">
        <v>16</v>
      </c>
      <c r="G4466" s="30"/>
      <c r="H4466" s="30" t="n">
        <f aca="false">G4466*E4466</f>
        <v>0</v>
      </c>
    </row>
    <row r="4467" s="1" customFormat="true" ht="22.35" hidden="false" customHeight="true" outlineLevel="5" collapsed="false">
      <c r="B4467" s="26" t="n">
        <v>313092</v>
      </c>
      <c r="C4467" s="27" t="s">
        <v>4521</v>
      </c>
      <c r="D4467" s="27"/>
      <c r="E4467" s="32" t="n">
        <v>232</v>
      </c>
      <c r="F4467" s="29" t="s">
        <v>16</v>
      </c>
      <c r="G4467" s="30"/>
      <c r="H4467" s="30" t="n">
        <f aca="false">G4467*E4467</f>
        <v>0</v>
      </c>
    </row>
    <row r="4468" s="1" customFormat="true" ht="22.35" hidden="false" customHeight="true" outlineLevel="5" collapsed="false">
      <c r="B4468" s="26" t="n">
        <v>313093</v>
      </c>
      <c r="C4468" s="27" t="s">
        <v>4522</v>
      </c>
      <c r="D4468" s="27"/>
      <c r="E4468" s="32" t="n">
        <v>232</v>
      </c>
      <c r="F4468" s="29" t="s">
        <v>16</v>
      </c>
      <c r="G4468" s="30"/>
      <c r="H4468" s="30" t="n">
        <f aca="false">G4468*E4468</f>
        <v>0</v>
      </c>
    </row>
    <row r="4469" s="1" customFormat="true" ht="22.35" hidden="false" customHeight="true" outlineLevel="5" collapsed="false">
      <c r="B4469" s="26" t="n">
        <v>313094</v>
      </c>
      <c r="C4469" s="27" t="s">
        <v>4523</v>
      </c>
      <c r="D4469" s="27"/>
      <c r="E4469" s="32" t="n">
        <v>232</v>
      </c>
      <c r="F4469" s="29" t="s">
        <v>16</v>
      </c>
      <c r="G4469" s="30"/>
      <c r="H4469" s="30" t="n">
        <f aca="false">G4469*E4469</f>
        <v>0</v>
      </c>
    </row>
    <row r="4470" s="1" customFormat="true" ht="22.35" hidden="false" customHeight="true" outlineLevel="5" collapsed="false">
      <c r="B4470" s="26" t="n">
        <v>313095</v>
      </c>
      <c r="C4470" s="27" t="s">
        <v>4524</v>
      </c>
      <c r="D4470" s="27"/>
      <c r="E4470" s="32" t="n">
        <v>232</v>
      </c>
      <c r="F4470" s="29" t="s">
        <v>16</v>
      </c>
      <c r="G4470" s="30"/>
      <c r="H4470" s="30" t="n">
        <f aca="false">G4470*E4470</f>
        <v>0</v>
      </c>
    </row>
    <row r="4471" s="1" customFormat="true" ht="22.35" hidden="false" customHeight="true" outlineLevel="5" collapsed="false">
      <c r="B4471" s="26" t="n">
        <v>313096</v>
      </c>
      <c r="C4471" s="27" t="s">
        <v>4525</v>
      </c>
      <c r="D4471" s="27"/>
      <c r="E4471" s="32" t="n">
        <v>232</v>
      </c>
      <c r="F4471" s="29" t="s">
        <v>16</v>
      </c>
      <c r="G4471" s="30"/>
      <c r="H4471" s="30" t="n">
        <f aca="false">G4471*E4471</f>
        <v>0</v>
      </c>
    </row>
    <row r="4472" s="1" customFormat="true" ht="22.35" hidden="false" customHeight="true" outlineLevel="5" collapsed="false">
      <c r="B4472" s="26" t="n">
        <v>313097</v>
      </c>
      <c r="C4472" s="31" t="s">
        <v>4526</v>
      </c>
      <c r="D4472" s="31"/>
      <c r="E4472" s="32" t="n">
        <v>225</v>
      </c>
      <c r="F4472" s="29" t="s">
        <v>16</v>
      </c>
      <c r="G4472" s="30"/>
      <c r="H4472" s="30" t="n">
        <f aca="false">G4472*E4472</f>
        <v>0</v>
      </c>
    </row>
    <row r="4473" s="1" customFormat="true" ht="22.35" hidden="false" customHeight="true" outlineLevel="5" collapsed="false">
      <c r="B4473" s="26" t="n">
        <v>313099</v>
      </c>
      <c r="C4473" s="31" t="s">
        <v>4527</v>
      </c>
      <c r="D4473" s="31"/>
      <c r="E4473" s="32" t="n">
        <v>225</v>
      </c>
      <c r="F4473" s="29" t="s">
        <v>16</v>
      </c>
      <c r="G4473" s="30"/>
      <c r="H4473" s="30" t="n">
        <f aca="false">G4473*E4473</f>
        <v>0</v>
      </c>
    </row>
    <row r="4474" s="1" customFormat="true" ht="22.35" hidden="false" customHeight="true" outlineLevel="5" collapsed="false">
      <c r="B4474" s="26" t="n">
        <v>313108</v>
      </c>
      <c r="C4474" s="31" t="s">
        <v>4528</v>
      </c>
      <c r="D4474" s="31"/>
      <c r="E4474" s="32" t="n">
        <v>225</v>
      </c>
      <c r="F4474" s="29" t="s">
        <v>16</v>
      </c>
      <c r="G4474" s="30"/>
      <c r="H4474" s="30" t="n">
        <f aca="false">G4474*E4474</f>
        <v>0</v>
      </c>
    </row>
    <row r="4475" s="1" customFormat="true" ht="22.35" hidden="false" customHeight="true" outlineLevel="5" collapsed="false">
      <c r="B4475" s="26" t="n">
        <v>313109</v>
      </c>
      <c r="C4475" s="31" t="s">
        <v>4529</v>
      </c>
      <c r="D4475" s="31"/>
      <c r="E4475" s="32" t="n">
        <v>225</v>
      </c>
      <c r="F4475" s="29" t="s">
        <v>16</v>
      </c>
      <c r="G4475" s="30"/>
      <c r="H4475" s="30" t="n">
        <f aca="false">G4475*E4475</f>
        <v>0</v>
      </c>
    </row>
    <row r="4476" s="1" customFormat="true" ht="22.35" hidden="false" customHeight="true" outlineLevel="5" collapsed="false">
      <c r="B4476" s="26" t="n">
        <v>313111</v>
      </c>
      <c r="C4476" s="31" t="s">
        <v>4530</v>
      </c>
      <c r="D4476" s="31"/>
      <c r="E4476" s="32" t="n">
        <v>225</v>
      </c>
      <c r="F4476" s="29" t="s">
        <v>16</v>
      </c>
      <c r="G4476" s="30"/>
      <c r="H4476" s="30" t="n">
        <f aca="false">G4476*E4476</f>
        <v>0</v>
      </c>
    </row>
    <row r="4477" s="1" customFormat="true" ht="22.35" hidden="false" customHeight="true" outlineLevel="5" collapsed="false">
      <c r="B4477" s="26" t="n">
        <v>313113</v>
      </c>
      <c r="C4477" s="27" t="s">
        <v>4531</v>
      </c>
      <c r="D4477" s="27"/>
      <c r="E4477" s="32" t="n">
        <v>252</v>
      </c>
      <c r="F4477" s="29" t="s">
        <v>16</v>
      </c>
      <c r="G4477" s="30"/>
      <c r="H4477" s="30" t="n">
        <f aca="false">G4477*E4477</f>
        <v>0</v>
      </c>
    </row>
    <row r="4478" s="1" customFormat="true" ht="22.35" hidden="false" customHeight="true" outlineLevel="5" collapsed="false">
      <c r="B4478" s="26" t="n">
        <v>313114</v>
      </c>
      <c r="C4478" s="27" t="s">
        <v>4532</v>
      </c>
      <c r="D4478" s="27"/>
      <c r="E4478" s="32" t="n">
        <v>252</v>
      </c>
      <c r="F4478" s="29" t="s">
        <v>16</v>
      </c>
      <c r="G4478" s="30"/>
      <c r="H4478" s="30" t="n">
        <f aca="false">G4478*E4478</f>
        <v>0</v>
      </c>
    </row>
    <row r="4479" s="1" customFormat="true" ht="22.35" hidden="false" customHeight="true" outlineLevel="5" collapsed="false">
      <c r="B4479" s="26" t="n">
        <v>313115</v>
      </c>
      <c r="C4479" s="27" t="s">
        <v>4533</v>
      </c>
      <c r="D4479" s="27"/>
      <c r="E4479" s="32" t="n">
        <v>252</v>
      </c>
      <c r="F4479" s="29" t="s">
        <v>16</v>
      </c>
      <c r="G4479" s="30"/>
      <c r="H4479" s="30" t="n">
        <f aca="false">G4479*E4479</f>
        <v>0</v>
      </c>
    </row>
    <row r="4480" s="1" customFormat="true" ht="22.35" hidden="false" customHeight="true" outlineLevel="5" collapsed="false">
      <c r="B4480" s="26" t="n">
        <v>313116</v>
      </c>
      <c r="C4480" s="31" t="s">
        <v>4534</v>
      </c>
      <c r="D4480" s="31"/>
      <c r="E4480" s="32" t="n">
        <v>235</v>
      </c>
      <c r="F4480" s="29" t="s">
        <v>16</v>
      </c>
      <c r="G4480" s="30"/>
      <c r="H4480" s="30" t="n">
        <f aca="false">G4480*E4480</f>
        <v>0</v>
      </c>
    </row>
    <row r="4481" s="1" customFormat="true" ht="22.35" hidden="false" customHeight="true" outlineLevel="5" collapsed="false">
      <c r="B4481" s="26" t="n">
        <v>313118</v>
      </c>
      <c r="C4481" s="31" t="s">
        <v>4535</v>
      </c>
      <c r="D4481" s="31"/>
      <c r="E4481" s="32" t="n">
        <v>232</v>
      </c>
      <c r="F4481" s="29" t="s">
        <v>16</v>
      </c>
      <c r="G4481" s="30"/>
      <c r="H4481" s="30" t="n">
        <f aca="false">G4481*E4481</f>
        <v>0</v>
      </c>
    </row>
    <row r="4482" s="1" customFormat="true" ht="22.35" hidden="false" customHeight="true" outlineLevel="5" collapsed="false">
      <c r="B4482" s="26" t="n">
        <v>313120</v>
      </c>
      <c r="C4482" s="27" t="s">
        <v>4536</v>
      </c>
      <c r="D4482" s="27"/>
      <c r="E4482" s="32" t="n">
        <v>232</v>
      </c>
      <c r="F4482" s="29" t="s">
        <v>16</v>
      </c>
      <c r="G4482" s="30"/>
      <c r="H4482" s="30" t="n">
        <f aca="false">G4482*E4482</f>
        <v>0</v>
      </c>
    </row>
    <row r="4483" s="1" customFormat="true" ht="22.35" hidden="false" customHeight="true" outlineLevel="5" collapsed="false">
      <c r="B4483" s="26" t="n">
        <v>313121</v>
      </c>
      <c r="C4483" s="27" t="s">
        <v>4537</v>
      </c>
      <c r="D4483" s="27"/>
      <c r="E4483" s="32" t="n">
        <v>232</v>
      </c>
      <c r="F4483" s="29" t="s">
        <v>16</v>
      </c>
      <c r="G4483" s="30"/>
      <c r="H4483" s="30" t="n">
        <f aca="false">G4483*E4483</f>
        <v>0</v>
      </c>
    </row>
    <row r="4484" s="1" customFormat="true" ht="22.35" hidden="false" customHeight="true" outlineLevel="5" collapsed="false">
      <c r="B4484" s="26" t="n">
        <v>313122</v>
      </c>
      <c r="C4484" s="27" t="s">
        <v>4538</v>
      </c>
      <c r="D4484" s="27"/>
      <c r="E4484" s="32" t="n">
        <v>232</v>
      </c>
      <c r="F4484" s="29" t="s">
        <v>16</v>
      </c>
      <c r="G4484" s="30"/>
      <c r="H4484" s="30" t="n">
        <f aca="false">G4484*E4484</f>
        <v>0</v>
      </c>
    </row>
    <row r="4485" s="1" customFormat="true" ht="22.35" hidden="false" customHeight="true" outlineLevel="5" collapsed="false">
      <c r="B4485" s="26" t="n">
        <v>313123</v>
      </c>
      <c r="C4485" s="27" t="s">
        <v>4539</v>
      </c>
      <c r="D4485" s="27"/>
      <c r="E4485" s="32" t="n">
        <v>232</v>
      </c>
      <c r="F4485" s="29" t="s">
        <v>16</v>
      </c>
      <c r="G4485" s="30"/>
      <c r="H4485" s="30" t="n">
        <f aca="false">G4485*E4485</f>
        <v>0</v>
      </c>
    </row>
    <row r="4486" s="1" customFormat="true" ht="22.35" hidden="false" customHeight="true" outlineLevel="5" collapsed="false">
      <c r="B4486" s="26" t="n">
        <v>313124</v>
      </c>
      <c r="C4486" s="27" t="s">
        <v>4540</v>
      </c>
      <c r="D4486" s="27"/>
      <c r="E4486" s="32" t="n">
        <v>232</v>
      </c>
      <c r="F4486" s="29" t="s">
        <v>16</v>
      </c>
      <c r="G4486" s="30"/>
      <c r="H4486" s="30" t="n">
        <f aca="false">G4486*E4486</f>
        <v>0</v>
      </c>
    </row>
    <row r="4487" s="1" customFormat="true" ht="22.35" hidden="false" customHeight="true" outlineLevel="5" collapsed="false">
      <c r="B4487" s="26" t="n">
        <v>313125</v>
      </c>
      <c r="C4487" s="27" t="s">
        <v>4541</v>
      </c>
      <c r="D4487" s="27"/>
      <c r="E4487" s="32" t="n">
        <v>232</v>
      </c>
      <c r="F4487" s="29" t="s">
        <v>16</v>
      </c>
      <c r="G4487" s="30"/>
      <c r="H4487" s="30" t="n">
        <f aca="false">G4487*E4487</f>
        <v>0</v>
      </c>
    </row>
    <row r="4488" s="1" customFormat="true" ht="22.35" hidden="false" customHeight="true" outlineLevel="5" collapsed="false">
      <c r="B4488" s="26" t="n">
        <v>313126</v>
      </c>
      <c r="C4488" s="27" t="s">
        <v>4542</v>
      </c>
      <c r="D4488" s="27"/>
      <c r="E4488" s="32" t="n">
        <v>232</v>
      </c>
      <c r="F4488" s="29" t="s">
        <v>16</v>
      </c>
      <c r="G4488" s="30"/>
      <c r="H4488" s="30" t="n">
        <f aca="false">G4488*E4488</f>
        <v>0</v>
      </c>
    </row>
    <row r="4489" s="1" customFormat="true" ht="22.35" hidden="false" customHeight="true" outlineLevel="5" collapsed="false">
      <c r="B4489" s="26" t="n">
        <v>313127</v>
      </c>
      <c r="C4489" s="27" t="s">
        <v>4543</v>
      </c>
      <c r="D4489" s="27"/>
      <c r="E4489" s="32" t="n">
        <v>232</v>
      </c>
      <c r="F4489" s="29" t="s">
        <v>16</v>
      </c>
      <c r="G4489" s="30"/>
      <c r="H4489" s="30" t="n">
        <f aca="false">G4489*E4489</f>
        <v>0</v>
      </c>
    </row>
    <row r="4490" s="1" customFormat="true" ht="22.35" hidden="false" customHeight="true" outlineLevel="5" collapsed="false">
      <c r="B4490" s="26" t="n">
        <v>313128</v>
      </c>
      <c r="C4490" s="27" t="s">
        <v>4544</v>
      </c>
      <c r="D4490" s="27"/>
      <c r="E4490" s="32" t="n">
        <v>232</v>
      </c>
      <c r="F4490" s="29" t="s">
        <v>16</v>
      </c>
      <c r="G4490" s="30"/>
      <c r="H4490" s="30" t="n">
        <f aca="false">G4490*E4490</f>
        <v>0</v>
      </c>
    </row>
    <row r="4491" s="1" customFormat="true" ht="22.35" hidden="false" customHeight="true" outlineLevel="5" collapsed="false">
      <c r="B4491" s="26" t="n">
        <v>313129</v>
      </c>
      <c r="C4491" s="27" t="s">
        <v>4545</v>
      </c>
      <c r="D4491" s="27"/>
      <c r="E4491" s="32" t="n">
        <v>232</v>
      </c>
      <c r="F4491" s="29" t="s">
        <v>16</v>
      </c>
      <c r="G4491" s="30"/>
      <c r="H4491" s="30" t="n">
        <f aca="false">G4491*E4491</f>
        <v>0</v>
      </c>
    </row>
    <row r="4492" s="1" customFormat="true" ht="22.35" hidden="false" customHeight="true" outlineLevel="5" collapsed="false">
      <c r="B4492" s="26" t="n">
        <v>313130</v>
      </c>
      <c r="C4492" s="27" t="s">
        <v>4546</v>
      </c>
      <c r="D4492" s="27"/>
      <c r="E4492" s="32" t="n">
        <v>232</v>
      </c>
      <c r="F4492" s="29" t="s">
        <v>16</v>
      </c>
      <c r="G4492" s="30"/>
      <c r="H4492" s="30" t="n">
        <f aca="false">G4492*E4492</f>
        <v>0</v>
      </c>
    </row>
    <row r="4493" s="1" customFormat="true" ht="22.35" hidden="false" customHeight="true" outlineLevel="5" collapsed="false">
      <c r="B4493" s="26" t="n">
        <v>313131</v>
      </c>
      <c r="C4493" s="27" t="s">
        <v>4547</v>
      </c>
      <c r="D4493" s="27"/>
      <c r="E4493" s="32" t="n">
        <v>232</v>
      </c>
      <c r="F4493" s="29" t="s">
        <v>16</v>
      </c>
      <c r="G4493" s="30"/>
      <c r="H4493" s="30" t="n">
        <f aca="false">G4493*E4493</f>
        <v>0</v>
      </c>
    </row>
    <row r="4494" s="1" customFormat="true" ht="22.35" hidden="false" customHeight="true" outlineLevel="5" collapsed="false">
      <c r="B4494" s="26" t="n">
        <v>313132</v>
      </c>
      <c r="C4494" s="27" t="s">
        <v>4548</v>
      </c>
      <c r="D4494" s="27"/>
      <c r="E4494" s="32" t="n">
        <v>232</v>
      </c>
      <c r="F4494" s="29" t="s">
        <v>16</v>
      </c>
      <c r="G4494" s="30"/>
      <c r="H4494" s="30" t="n">
        <f aca="false">G4494*E4494</f>
        <v>0</v>
      </c>
    </row>
    <row r="4495" s="1" customFormat="true" ht="22.35" hidden="false" customHeight="true" outlineLevel="5" collapsed="false">
      <c r="B4495" s="26" t="n">
        <v>313133</v>
      </c>
      <c r="C4495" s="27" t="s">
        <v>4549</v>
      </c>
      <c r="D4495" s="27"/>
      <c r="E4495" s="32" t="n">
        <v>232</v>
      </c>
      <c r="F4495" s="29" t="s">
        <v>16</v>
      </c>
      <c r="G4495" s="30"/>
      <c r="H4495" s="30" t="n">
        <f aca="false">G4495*E4495</f>
        <v>0</v>
      </c>
    </row>
    <row r="4496" s="1" customFormat="true" ht="22.35" hidden="false" customHeight="true" outlineLevel="5" collapsed="false">
      <c r="B4496" s="26" t="n">
        <v>313136</v>
      </c>
      <c r="C4496" s="31" t="s">
        <v>4550</v>
      </c>
      <c r="D4496" s="31"/>
      <c r="E4496" s="32" t="n">
        <v>242</v>
      </c>
      <c r="F4496" s="29" t="s">
        <v>16</v>
      </c>
      <c r="G4496" s="30"/>
      <c r="H4496" s="30" t="n">
        <f aca="false">G4496*E4496</f>
        <v>0</v>
      </c>
    </row>
    <row r="4497" s="1" customFormat="true" ht="22.35" hidden="false" customHeight="true" outlineLevel="5" collapsed="false">
      <c r="B4497" s="26" t="n">
        <v>313138</v>
      </c>
      <c r="C4497" s="31" t="s">
        <v>4551</v>
      </c>
      <c r="D4497" s="31"/>
      <c r="E4497" s="32" t="n">
        <v>242</v>
      </c>
      <c r="F4497" s="29" t="s">
        <v>16</v>
      </c>
      <c r="G4497" s="30"/>
      <c r="H4497" s="30" t="n">
        <f aca="false">G4497*E4497</f>
        <v>0</v>
      </c>
    </row>
    <row r="4498" s="1" customFormat="true" ht="22.35" hidden="false" customHeight="true" outlineLevel="5" collapsed="false">
      <c r="B4498" s="26" t="n">
        <v>313140</v>
      </c>
      <c r="C4498" s="31" t="s">
        <v>4552</v>
      </c>
      <c r="D4498" s="31"/>
      <c r="E4498" s="32" t="n">
        <v>242</v>
      </c>
      <c r="F4498" s="29" t="s">
        <v>16</v>
      </c>
      <c r="G4498" s="30"/>
      <c r="H4498" s="30" t="n">
        <f aca="false">G4498*E4498</f>
        <v>0</v>
      </c>
    </row>
    <row r="4499" s="1" customFormat="true" ht="22.35" hidden="false" customHeight="true" outlineLevel="5" collapsed="false">
      <c r="B4499" s="26" t="n">
        <v>313149</v>
      </c>
      <c r="C4499" s="27" t="s">
        <v>4553</v>
      </c>
      <c r="D4499" s="27"/>
      <c r="E4499" s="32" t="n">
        <v>222</v>
      </c>
      <c r="F4499" s="29" t="s">
        <v>16</v>
      </c>
      <c r="G4499" s="30"/>
      <c r="H4499" s="30" t="n">
        <f aca="false">G4499*E4499</f>
        <v>0</v>
      </c>
    </row>
    <row r="4500" s="1" customFormat="true" ht="22.35" hidden="false" customHeight="true" outlineLevel="5" collapsed="false">
      <c r="B4500" s="26" t="n">
        <v>313150</v>
      </c>
      <c r="C4500" s="27" t="s">
        <v>4554</v>
      </c>
      <c r="D4500" s="27"/>
      <c r="E4500" s="32" t="n">
        <v>222</v>
      </c>
      <c r="F4500" s="29" t="s">
        <v>16</v>
      </c>
      <c r="G4500" s="30"/>
      <c r="H4500" s="30" t="n">
        <f aca="false">G4500*E4500</f>
        <v>0</v>
      </c>
    </row>
    <row r="4501" s="1" customFormat="true" ht="22.35" hidden="false" customHeight="true" outlineLevel="5" collapsed="false">
      <c r="B4501" s="26" t="n">
        <v>313151</v>
      </c>
      <c r="C4501" s="27" t="s">
        <v>4555</v>
      </c>
      <c r="D4501" s="27"/>
      <c r="E4501" s="32" t="n">
        <v>222</v>
      </c>
      <c r="F4501" s="29" t="s">
        <v>16</v>
      </c>
      <c r="G4501" s="30"/>
      <c r="H4501" s="30" t="n">
        <f aca="false">G4501*E4501</f>
        <v>0</v>
      </c>
    </row>
    <row r="4502" s="1" customFormat="true" ht="22.35" hidden="false" customHeight="true" outlineLevel="5" collapsed="false">
      <c r="B4502" s="26" t="n">
        <v>313152</v>
      </c>
      <c r="C4502" s="27" t="s">
        <v>4556</v>
      </c>
      <c r="D4502" s="27"/>
      <c r="E4502" s="32" t="n">
        <v>222</v>
      </c>
      <c r="F4502" s="29" t="s">
        <v>16</v>
      </c>
      <c r="G4502" s="30"/>
      <c r="H4502" s="30" t="n">
        <f aca="false">G4502*E4502</f>
        <v>0</v>
      </c>
    </row>
    <row r="4503" s="1" customFormat="true" ht="22.35" hidden="false" customHeight="true" outlineLevel="5" collapsed="false">
      <c r="B4503" s="26" t="n">
        <v>313153</v>
      </c>
      <c r="C4503" s="27" t="s">
        <v>4557</v>
      </c>
      <c r="D4503" s="27"/>
      <c r="E4503" s="32" t="n">
        <v>222</v>
      </c>
      <c r="F4503" s="29" t="s">
        <v>16</v>
      </c>
      <c r="G4503" s="30"/>
      <c r="H4503" s="30" t="n">
        <f aca="false">G4503*E4503</f>
        <v>0</v>
      </c>
    </row>
    <row r="4504" s="1" customFormat="true" ht="22.35" hidden="false" customHeight="true" outlineLevel="5" collapsed="false">
      <c r="B4504" s="26" t="n">
        <v>313154</v>
      </c>
      <c r="C4504" s="27" t="s">
        <v>4558</v>
      </c>
      <c r="D4504" s="27"/>
      <c r="E4504" s="32" t="n">
        <v>222</v>
      </c>
      <c r="F4504" s="29" t="s">
        <v>16</v>
      </c>
      <c r="G4504" s="30"/>
      <c r="H4504" s="30" t="n">
        <f aca="false">G4504*E4504</f>
        <v>0</v>
      </c>
    </row>
    <row r="4505" s="1" customFormat="true" ht="22.35" hidden="false" customHeight="true" outlineLevel="5" collapsed="false">
      <c r="B4505" s="26" t="n">
        <v>313155</v>
      </c>
      <c r="C4505" s="27" t="s">
        <v>4559</v>
      </c>
      <c r="D4505" s="27"/>
      <c r="E4505" s="32" t="n">
        <v>222</v>
      </c>
      <c r="F4505" s="29" t="s">
        <v>16</v>
      </c>
      <c r="G4505" s="30"/>
      <c r="H4505" s="30" t="n">
        <f aca="false">G4505*E4505</f>
        <v>0</v>
      </c>
    </row>
    <row r="4506" s="1" customFormat="true" ht="22.35" hidden="false" customHeight="true" outlineLevel="5" collapsed="false">
      <c r="B4506" s="26" t="n">
        <v>313156</v>
      </c>
      <c r="C4506" s="27" t="s">
        <v>4560</v>
      </c>
      <c r="D4506" s="27"/>
      <c r="E4506" s="32" t="n">
        <v>222</v>
      </c>
      <c r="F4506" s="29" t="s">
        <v>16</v>
      </c>
      <c r="G4506" s="30"/>
      <c r="H4506" s="30" t="n">
        <f aca="false">G4506*E4506</f>
        <v>0</v>
      </c>
    </row>
    <row r="4507" s="1" customFormat="true" ht="22.35" hidden="false" customHeight="true" outlineLevel="5" collapsed="false">
      <c r="B4507" s="26" t="n">
        <v>313157</v>
      </c>
      <c r="C4507" s="27" t="s">
        <v>4561</v>
      </c>
      <c r="D4507" s="27"/>
      <c r="E4507" s="32" t="n">
        <v>222</v>
      </c>
      <c r="F4507" s="29" t="s">
        <v>16</v>
      </c>
      <c r="G4507" s="30"/>
      <c r="H4507" s="30" t="n">
        <f aca="false">G4507*E4507</f>
        <v>0</v>
      </c>
    </row>
    <row r="4508" s="1" customFormat="true" ht="22.35" hidden="false" customHeight="true" outlineLevel="5" collapsed="false">
      <c r="B4508" s="26" t="n">
        <v>313158</v>
      </c>
      <c r="C4508" s="27" t="s">
        <v>4562</v>
      </c>
      <c r="D4508" s="27"/>
      <c r="E4508" s="32" t="n">
        <v>222</v>
      </c>
      <c r="F4508" s="29" t="s">
        <v>16</v>
      </c>
      <c r="G4508" s="30"/>
      <c r="H4508" s="30" t="n">
        <f aca="false">G4508*E4508</f>
        <v>0</v>
      </c>
    </row>
    <row r="4509" s="1" customFormat="true" ht="22.35" hidden="false" customHeight="true" outlineLevel="5" collapsed="false">
      <c r="B4509" s="26" t="n">
        <v>313159</v>
      </c>
      <c r="C4509" s="27" t="s">
        <v>4563</v>
      </c>
      <c r="D4509" s="27"/>
      <c r="E4509" s="32" t="n">
        <v>222</v>
      </c>
      <c r="F4509" s="29" t="s">
        <v>16</v>
      </c>
      <c r="G4509" s="30"/>
      <c r="H4509" s="30" t="n">
        <f aca="false">G4509*E4509</f>
        <v>0</v>
      </c>
    </row>
    <row r="4510" s="1" customFormat="true" ht="22.35" hidden="false" customHeight="true" outlineLevel="5" collapsed="false">
      <c r="B4510" s="26" t="n">
        <v>313160</v>
      </c>
      <c r="C4510" s="27" t="s">
        <v>4564</v>
      </c>
      <c r="D4510" s="27"/>
      <c r="E4510" s="32" t="n">
        <v>222</v>
      </c>
      <c r="F4510" s="29" t="s">
        <v>16</v>
      </c>
      <c r="G4510" s="30"/>
      <c r="H4510" s="30" t="n">
        <f aca="false">G4510*E4510</f>
        <v>0</v>
      </c>
    </row>
    <row r="4511" s="1" customFormat="true" ht="22.35" hidden="false" customHeight="true" outlineLevel="5" collapsed="false">
      <c r="B4511" s="26" t="n">
        <v>313161</v>
      </c>
      <c r="C4511" s="27" t="s">
        <v>4565</v>
      </c>
      <c r="D4511" s="27"/>
      <c r="E4511" s="32" t="n">
        <v>222</v>
      </c>
      <c r="F4511" s="29" t="s">
        <v>16</v>
      </c>
      <c r="G4511" s="30"/>
      <c r="H4511" s="30" t="n">
        <f aca="false">G4511*E4511</f>
        <v>0</v>
      </c>
    </row>
    <row r="4512" s="1" customFormat="true" ht="22.35" hidden="false" customHeight="true" outlineLevel="5" collapsed="false">
      <c r="B4512" s="26" t="n">
        <v>313162</v>
      </c>
      <c r="C4512" s="27" t="s">
        <v>4566</v>
      </c>
      <c r="D4512" s="27"/>
      <c r="E4512" s="32" t="n">
        <v>222</v>
      </c>
      <c r="F4512" s="29" t="s">
        <v>16</v>
      </c>
      <c r="G4512" s="30"/>
      <c r="H4512" s="30" t="n">
        <f aca="false">G4512*E4512</f>
        <v>0</v>
      </c>
    </row>
    <row r="4513" s="1" customFormat="true" ht="22.35" hidden="false" customHeight="true" outlineLevel="5" collapsed="false">
      <c r="B4513" s="26" t="n">
        <v>313163</v>
      </c>
      <c r="C4513" s="31" t="s">
        <v>4567</v>
      </c>
      <c r="D4513" s="31"/>
      <c r="E4513" s="32" t="n">
        <v>232</v>
      </c>
      <c r="F4513" s="29" t="s">
        <v>16</v>
      </c>
      <c r="G4513" s="30"/>
      <c r="H4513" s="30" t="n">
        <f aca="false">G4513*E4513</f>
        <v>0</v>
      </c>
    </row>
    <row r="4514" s="1" customFormat="true" ht="22.35" hidden="false" customHeight="true" outlineLevel="5" collapsed="false">
      <c r="B4514" s="26" t="n">
        <v>313166</v>
      </c>
      <c r="C4514" s="31" t="s">
        <v>4568</v>
      </c>
      <c r="D4514" s="31"/>
      <c r="E4514" s="32" t="n">
        <v>232</v>
      </c>
      <c r="F4514" s="29" t="s">
        <v>16</v>
      </c>
      <c r="G4514" s="30"/>
      <c r="H4514" s="30" t="n">
        <f aca="false">G4514*E4514</f>
        <v>0</v>
      </c>
    </row>
    <row r="4515" s="1" customFormat="true" ht="22.35" hidden="false" customHeight="true" outlineLevel="5" collapsed="false">
      <c r="B4515" s="26" t="n">
        <v>312939</v>
      </c>
      <c r="C4515" s="31" t="s">
        <v>4569</v>
      </c>
      <c r="D4515" s="31"/>
      <c r="E4515" s="32" t="n">
        <v>252</v>
      </c>
      <c r="F4515" s="29" t="s">
        <v>16</v>
      </c>
      <c r="G4515" s="30"/>
      <c r="H4515" s="30" t="n">
        <f aca="false">G4515*E4515</f>
        <v>0</v>
      </c>
    </row>
    <row r="4516" s="1" customFormat="true" ht="22.35" hidden="false" customHeight="true" outlineLevel="5" collapsed="false">
      <c r="B4516" s="26" t="n">
        <v>312940</v>
      </c>
      <c r="C4516" s="31" t="s">
        <v>4570</v>
      </c>
      <c r="D4516" s="31"/>
      <c r="E4516" s="32" t="n">
        <v>252</v>
      </c>
      <c r="F4516" s="29" t="s">
        <v>16</v>
      </c>
      <c r="G4516" s="30"/>
      <c r="H4516" s="30" t="n">
        <f aca="false">G4516*E4516</f>
        <v>0</v>
      </c>
    </row>
    <row r="4517" s="1" customFormat="true" ht="22.35" hidden="false" customHeight="true" outlineLevel="5" collapsed="false">
      <c r="B4517" s="26" t="n">
        <v>312942</v>
      </c>
      <c r="C4517" s="31" t="s">
        <v>4571</v>
      </c>
      <c r="D4517" s="31"/>
      <c r="E4517" s="32" t="n">
        <v>252</v>
      </c>
      <c r="F4517" s="29" t="s">
        <v>16</v>
      </c>
      <c r="G4517" s="30"/>
      <c r="H4517" s="30" t="n">
        <f aca="false">G4517*E4517</f>
        <v>0</v>
      </c>
    </row>
    <row r="4518" s="1" customFormat="true" ht="22.35" hidden="false" customHeight="true" outlineLevel="5" collapsed="false">
      <c r="B4518" s="26" t="n">
        <v>312944</v>
      </c>
      <c r="C4518" s="31" t="s">
        <v>4572</v>
      </c>
      <c r="D4518" s="31"/>
      <c r="E4518" s="32" t="n">
        <v>252</v>
      </c>
      <c r="F4518" s="29" t="s">
        <v>16</v>
      </c>
      <c r="G4518" s="30"/>
      <c r="H4518" s="30" t="n">
        <f aca="false">G4518*E4518</f>
        <v>0</v>
      </c>
    </row>
    <row r="4519" s="1" customFormat="true" ht="22.35" hidden="false" customHeight="true" outlineLevel="5" collapsed="false">
      <c r="B4519" s="26" t="n">
        <v>312945</v>
      </c>
      <c r="C4519" s="31" t="s">
        <v>4573</v>
      </c>
      <c r="D4519" s="31"/>
      <c r="E4519" s="32" t="n">
        <v>252</v>
      </c>
      <c r="F4519" s="29" t="s">
        <v>16</v>
      </c>
      <c r="G4519" s="30"/>
      <c r="H4519" s="30" t="n">
        <f aca="false">G4519*E4519</f>
        <v>0</v>
      </c>
    </row>
    <row r="4520" s="1" customFormat="true" ht="22.35" hidden="false" customHeight="true" outlineLevel="5" collapsed="false">
      <c r="B4520" s="26" t="n">
        <v>312947</v>
      </c>
      <c r="C4520" s="31" t="s">
        <v>4574</v>
      </c>
      <c r="D4520" s="31"/>
      <c r="E4520" s="32" t="n">
        <v>252</v>
      </c>
      <c r="F4520" s="29" t="s">
        <v>16</v>
      </c>
      <c r="G4520" s="30"/>
      <c r="H4520" s="30" t="n">
        <f aca="false">G4520*E4520</f>
        <v>0</v>
      </c>
    </row>
    <row r="4521" s="1" customFormat="true" ht="22.35" hidden="false" customHeight="true" outlineLevel="5" collapsed="false">
      <c r="B4521" s="26" t="n">
        <v>312948</v>
      </c>
      <c r="C4521" s="31" t="s">
        <v>4575</v>
      </c>
      <c r="D4521" s="31"/>
      <c r="E4521" s="32" t="n">
        <v>252</v>
      </c>
      <c r="F4521" s="29" t="s">
        <v>16</v>
      </c>
      <c r="G4521" s="30"/>
      <c r="H4521" s="30" t="n">
        <f aca="false">G4521*E4521</f>
        <v>0</v>
      </c>
    </row>
    <row r="4522" s="1" customFormat="true" ht="22.35" hidden="false" customHeight="true" outlineLevel="5" collapsed="false">
      <c r="B4522" s="26" t="n">
        <v>312957</v>
      </c>
      <c r="C4522" s="31" t="s">
        <v>4576</v>
      </c>
      <c r="D4522" s="31"/>
      <c r="E4522" s="32" t="n">
        <v>252</v>
      </c>
      <c r="F4522" s="29" t="s">
        <v>16</v>
      </c>
      <c r="G4522" s="30"/>
      <c r="H4522" s="30" t="n">
        <f aca="false">G4522*E4522</f>
        <v>0</v>
      </c>
    </row>
    <row r="4523" s="1" customFormat="true" ht="12.6" hidden="false" customHeight="true" outlineLevel="4" collapsed="false">
      <c r="B4523" s="36"/>
      <c r="C4523" s="37" t="s">
        <v>4577</v>
      </c>
      <c r="D4523" s="37"/>
      <c r="E4523" s="38"/>
      <c r="F4523" s="38"/>
      <c r="G4523" s="30"/>
      <c r="H4523" s="30" t="n">
        <f aca="false">G4523*E4523</f>
        <v>0</v>
      </c>
    </row>
    <row r="4524" s="1" customFormat="true" ht="22.35" hidden="false" customHeight="true" outlineLevel="5" collapsed="false">
      <c r="B4524" s="26" t="n">
        <v>204747</v>
      </c>
      <c r="C4524" s="31" t="s">
        <v>4578</v>
      </c>
      <c r="D4524" s="31"/>
      <c r="E4524" s="32" t="n">
        <v>155</v>
      </c>
      <c r="F4524" s="29" t="s">
        <v>16</v>
      </c>
      <c r="G4524" s="30"/>
      <c r="H4524" s="30" t="n">
        <f aca="false">G4524*E4524</f>
        <v>0</v>
      </c>
    </row>
    <row r="4525" s="1" customFormat="true" ht="22.35" hidden="false" customHeight="true" outlineLevel="5" collapsed="false">
      <c r="B4525" s="26" t="n">
        <v>204751</v>
      </c>
      <c r="C4525" s="31" t="s">
        <v>4579</v>
      </c>
      <c r="D4525" s="31"/>
      <c r="E4525" s="32" t="n">
        <v>155</v>
      </c>
      <c r="F4525" s="29" t="s">
        <v>16</v>
      </c>
      <c r="G4525" s="30"/>
      <c r="H4525" s="30" t="n">
        <f aca="false">G4525*E4525</f>
        <v>0</v>
      </c>
    </row>
    <row r="4526" s="1" customFormat="true" ht="22.35" hidden="false" customHeight="true" outlineLevel="5" collapsed="false">
      <c r="B4526" s="26" t="n">
        <v>204748</v>
      </c>
      <c r="C4526" s="31" t="s">
        <v>4580</v>
      </c>
      <c r="D4526" s="31"/>
      <c r="E4526" s="32" t="n">
        <v>155</v>
      </c>
      <c r="F4526" s="29" t="s">
        <v>16</v>
      </c>
      <c r="G4526" s="30"/>
      <c r="H4526" s="30" t="n">
        <f aca="false">G4526*E4526</f>
        <v>0</v>
      </c>
    </row>
    <row r="4527" s="1" customFormat="true" ht="22.35" hidden="false" customHeight="true" outlineLevel="5" collapsed="false">
      <c r="B4527" s="26" t="n">
        <v>204749</v>
      </c>
      <c r="C4527" s="31" t="s">
        <v>4581</v>
      </c>
      <c r="D4527" s="31"/>
      <c r="E4527" s="32" t="n">
        <v>155</v>
      </c>
      <c r="F4527" s="29" t="s">
        <v>16</v>
      </c>
      <c r="G4527" s="30"/>
      <c r="H4527" s="30" t="n">
        <f aca="false">G4527*E4527</f>
        <v>0</v>
      </c>
    </row>
    <row r="4528" s="1" customFormat="true" ht="22.35" hidden="false" customHeight="true" outlineLevel="5" collapsed="false">
      <c r="B4528" s="26" t="n">
        <v>204750</v>
      </c>
      <c r="C4528" s="31" t="s">
        <v>4582</v>
      </c>
      <c r="D4528" s="31"/>
      <c r="E4528" s="32" t="n">
        <v>155</v>
      </c>
      <c r="F4528" s="29" t="s">
        <v>16</v>
      </c>
      <c r="G4528" s="30"/>
      <c r="H4528" s="30" t="n">
        <f aca="false">G4528*E4528</f>
        <v>0</v>
      </c>
    </row>
    <row r="4529" s="1" customFormat="true" ht="12.6" hidden="false" customHeight="true" outlineLevel="3" collapsed="false">
      <c r="B4529" s="33"/>
      <c r="C4529" s="34" t="s">
        <v>4583</v>
      </c>
      <c r="D4529" s="34"/>
      <c r="E4529" s="35"/>
      <c r="F4529" s="35"/>
      <c r="G4529" s="30"/>
      <c r="H4529" s="30" t="n">
        <f aca="false">G4529*E4529</f>
        <v>0</v>
      </c>
    </row>
    <row r="4530" s="1" customFormat="true" ht="12.6" hidden="false" customHeight="true" outlineLevel="4" collapsed="false">
      <c r="B4530" s="36"/>
      <c r="C4530" s="37" t="s">
        <v>4584</v>
      </c>
      <c r="D4530" s="37"/>
      <c r="E4530" s="38"/>
      <c r="F4530" s="38"/>
      <c r="G4530" s="30"/>
      <c r="H4530" s="30" t="n">
        <f aca="false">G4530*E4530</f>
        <v>0</v>
      </c>
    </row>
    <row r="4531" s="1" customFormat="true" ht="22.35" hidden="false" customHeight="true" outlineLevel="5" collapsed="false">
      <c r="B4531" s="26" t="n">
        <v>85479</v>
      </c>
      <c r="C4531" s="31" t="s">
        <v>4585</v>
      </c>
      <c r="D4531" s="31"/>
      <c r="E4531" s="32" t="n">
        <v>248</v>
      </c>
      <c r="F4531" s="29" t="s">
        <v>55</v>
      </c>
      <c r="G4531" s="30"/>
      <c r="H4531" s="30" t="n">
        <f aca="false">G4531*E4531</f>
        <v>0</v>
      </c>
    </row>
    <row r="4532" s="1" customFormat="true" ht="22.35" hidden="false" customHeight="true" outlineLevel="5" collapsed="false">
      <c r="B4532" s="26" t="n">
        <v>85482</v>
      </c>
      <c r="C4532" s="31" t="s">
        <v>4586</v>
      </c>
      <c r="D4532" s="31"/>
      <c r="E4532" s="32" t="n">
        <v>269</v>
      </c>
      <c r="F4532" s="29" t="s">
        <v>55</v>
      </c>
      <c r="G4532" s="30"/>
      <c r="H4532" s="30" t="n">
        <f aca="false">G4532*E4532</f>
        <v>0</v>
      </c>
    </row>
    <row r="4533" s="1" customFormat="true" ht="12.6" hidden="false" customHeight="true" outlineLevel="4" collapsed="false">
      <c r="B4533" s="36"/>
      <c r="C4533" s="37" t="s">
        <v>4587</v>
      </c>
      <c r="D4533" s="37"/>
      <c r="E4533" s="38"/>
      <c r="F4533" s="38"/>
      <c r="G4533" s="30"/>
      <c r="H4533" s="30" t="n">
        <f aca="false">G4533*E4533</f>
        <v>0</v>
      </c>
    </row>
    <row r="4534" s="1" customFormat="true" ht="22.35" hidden="false" customHeight="true" outlineLevel="5" collapsed="false">
      <c r="B4534" s="26" t="n">
        <v>9913</v>
      </c>
      <c r="C4534" s="31" t="s">
        <v>4588</v>
      </c>
      <c r="D4534" s="31"/>
      <c r="E4534" s="32" t="n">
        <v>489</v>
      </c>
      <c r="F4534" s="29" t="s">
        <v>55</v>
      </c>
      <c r="G4534" s="30"/>
      <c r="H4534" s="30" t="n">
        <f aca="false">G4534*E4534</f>
        <v>0</v>
      </c>
    </row>
    <row r="4535" s="1" customFormat="true" ht="22.35" hidden="false" customHeight="true" outlineLevel="5" collapsed="false">
      <c r="B4535" s="26" t="n">
        <v>9912</v>
      </c>
      <c r="C4535" s="31" t="s">
        <v>4589</v>
      </c>
      <c r="D4535" s="31"/>
      <c r="E4535" s="32" t="n">
        <v>568</v>
      </c>
      <c r="F4535" s="29" t="s">
        <v>55</v>
      </c>
      <c r="G4535" s="30"/>
      <c r="H4535" s="30" t="n">
        <f aca="false">G4535*E4535</f>
        <v>0</v>
      </c>
    </row>
    <row r="4536" s="1" customFormat="true" ht="22.35" hidden="false" customHeight="true" outlineLevel="5" collapsed="false">
      <c r="B4536" s="26" t="n">
        <v>17405</v>
      </c>
      <c r="C4536" s="31" t="s">
        <v>4590</v>
      </c>
      <c r="D4536" s="31"/>
      <c r="E4536" s="32" t="n">
        <v>125</v>
      </c>
      <c r="F4536" s="29" t="s">
        <v>55</v>
      </c>
      <c r="G4536" s="30"/>
      <c r="H4536" s="30" t="n">
        <f aca="false">G4536*E4536</f>
        <v>0</v>
      </c>
    </row>
    <row r="4537" s="1" customFormat="true" ht="22.35" hidden="false" customHeight="true" outlineLevel="5" collapsed="false">
      <c r="B4537" s="26" t="n">
        <v>17404</v>
      </c>
      <c r="C4537" s="31" t="s">
        <v>4591</v>
      </c>
      <c r="D4537" s="31"/>
      <c r="E4537" s="32" t="n">
        <v>159</v>
      </c>
      <c r="F4537" s="29" t="s">
        <v>55</v>
      </c>
      <c r="G4537" s="30"/>
      <c r="H4537" s="30" t="n">
        <f aca="false">G4537*E4537</f>
        <v>0</v>
      </c>
    </row>
    <row r="4538" s="1" customFormat="true" ht="22.35" hidden="false" customHeight="true" outlineLevel="5" collapsed="false">
      <c r="B4538" s="26" t="n">
        <v>17347</v>
      </c>
      <c r="C4538" s="31" t="s">
        <v>4592</v>
      </c>
      <c r="D4538" s="31"/>
      <c r="E4538" s="32" t="n">
        <v>245</v>
      </c>
      <c r="F4538" s="29" t="s">
        <v>55</v>
      </c>
      <c r="G4538" s="30"/>
      <c r="H4538" s="30" t="n">
        <f aca="false">G4538*E4538</f>
        <v>0</v>
      </c>
    </row>
    <row r="4539" s="1" customFormat="true" ht="22.35" hidden="false" customHeight="true" outlineLevel="5" collapsed="false">
      <c r="B4539" s="26" t="n">
        <v>17403</v>
      </c>
      <c r="C4539" s="31" t="s">
        <v>4593</v>
      </c>
      <c r="D4539" s="31"/>
      <c r="E4539" s="32" t="n">
        <v>295</v>
      </c>
      <c r="F4539" s="29" t="s">
        <v>55</v>
      </c>
      <c r="G4539" s="30"/>
      <c r="H4539" s="30" t="n">
        <f aca="false">G4539*E4539</f>
        <v>0</v>
      </c>
    </row>
    <row r="4540" s="1" customFormat="true" ht="22.35" hidden="false" customHeight="true" outlineLevel="5" collapsed="false">
      <c r="B4540" s="26" t="n">
        <v>17402</v>
      </c>
      <c r="C4540" s="31" t="s">
        <v>4594</v>
      </c>
      <c r="D4540" s="31"/>
      <c r="E4540" s="32" t="n">
        <v>368</v>
      </c>
      <c r="F4540" s="29" t="s">
        <v>55</v>
      </c>
      <c r="G4540" s="30"/>
      <c r="H4540" s="30" t="n">
        <f aca="false">G4540*E4540</f>
        <v>0</v>
      </c>
    </row>
    <row r="4541" s="1" customFormat="true" ht="22.35" hidden="false" customHeight="true" outlineLevel="5" collapsed="false">
      <c r="B4541" s="26" t="n">
        <v>17401</v>
      </c>
      <c r="C4541" s="31" t="s">
        <v>4595</v>
      </c>
      <c r="D4541" s="31"/>
      <c r="E4541" s="32" t="n">
        <v>398</v>
      </c>
      <c r="F4541" s="29" t="s">
        <v>55</v>
      </c>
      <c r="G4541" s="30"/>
      <c r="H4541" s="30" t="n">
        <f aca="false">G4541*E4541</f>
        <v>0</v>
      </c>
    </row>
    <row r="4542" s="1" customFormat="true" ht="22.35" hidden="false" customHeight="true" outlineLevel="5" collapsed="false">
      <c r="B4542" s="26" t="n">
        <v>17348</v>
      </c>
      <c r="C4542" s="31" t="s">
        <v>4596</v>
      </c>
      <c r="D4542" s="31"/>
      <c r="E4542" s="32" t="n">
        <v>475</v>
      </c>
      <c r="F4542" s="29" t="s">
        <v>55</v>
      </c>
      <c r="G4542" s="30"/>
      <c r="H4542" s="30" t="n">
        <f aca="false">G4542*E4542</f>
        <v>0</v>
      </c>
    </row>
    <row r="4543" s="1" customFormat="true" ht="22.35" hidden="false" customHeight="true" outlineLevel="5" collapsed="false">
      <c r="B4543" s="26" t="n">
        <v>17400</v>
      </c>
      <c r="C4543" s="31" t="s">
        <v>4597</v>
      </c>
      <c r="D4543" s="31"/>
      <c r="E4543" s="32" t="n">
        <v>555</v>
      </c>
      <c r="F4543" s="29" t="s">
        <v>55</v>
      </c>
      <c r="G4543" s="30"/>
      <c r="H4543" s="30" t="n">
        <f aca="false">G4543*E4543</f>
        <v>0</v>
      </c>
    </row>
    <row r="4544" s="1" customFormat="true" ht="22.35" hidden="false" customHeight="true" outlineLevel="5" collapsed="false">
      <c r="B4544" s="26" t="n">
        <v>21486</v>
      </c>
      <c r="C4544" s="31" t="s">
        <v>4598</v>
      </c>
      <c r="D4544" s="31"/>
      <c r="E4544" s="32" t="n">
        <v>85</v>
      </c>
      <c r="F4544" s="29" t="s">
        <v>55</v>
      </c>
      <c r="G4544" s="30"/>
      <c r="H4544" s="30" t="n">
        <f aca="false">G4544*E4544</f>
        <v>0</v>
      </c>
    </row>
    <row r="4545" s="1" customFormat="true" ht="22.35" hidden="false" customHeight="true" outlineLevel="5" collapsed="false">
      <c r="B4545" s="26" t="n">
        <v>21488</v>
      </c>
      <c r="C4545" s="31" t="s">
        <v>4599</v>
      </c>
      <c r="D4545" s="31"/>
      <c r="E4545" s="32" t="n">
        <v>128</v>
      </c>
      <c r="F4545" s="29" t="s">
        <v>55</v>
      </c>
      <c r="G4545" s="30"/>
      <c r="H4545" s="30" t="n">
        <f aca="false">G4545*E4545</f>
        <v>0</v>
      </c>
    </row>
    <row r="4546" s="1" customFormat="true" ht="22.35" hidden="false" customHeight="true" outlineLevel="5" collapsed="false">
      <c r="B4546" s="26" t="n">
        <v>61724</v>
      </c>
      <c r="C4546" s="31" t="s">
        <v>4600</v>
      </c>
      <c r="D4546" s="31"/>
      <c r="E4546" s="32" t="n">
        <v>298</v>
      </c>
      <c r="F4546" s="29" t="s">
        <v>55</v>
      </c>
      <c r="G4546" s="30"/>
      <c r="H4546" s="30" t="n">
        <f aca="false">G4546*E4546</f>
        <v>0</v>
      </c>
    </row>
    <row r="4547" s="1" customFormat="true" ht="22.35" hidden="false" customHeight="true" outlineLevel="5" collapsed="false">
      <c r="B4547" s="26" t="n">
        <v>61725</v>
      </c>
      <c r="C4547" s="31" t="s">
        <v>4601</v>
      </c>
      <c r="D4547" s="31"/>
      <c r="E4547" s="32" t="n">
        <v>339</v>
      </c>
      <c r="F4547" s="29" t="s">
        <v>55</v>
      </c>
      <c r="G4547" s="30"/>
      <c r="H4547" s="30" t="n">
        <f aca="false">G4547*E4547</f>
        <v>0</v>
      </c>
    </row>
    <row r="4548" s="1" customFormat="true" ht="22.35" hidden="false" customHeight="true" outlineLevel="5" collapsed="false">
      <c r="B4548" s="26" t="n">
        <v>61726</v>
      </c>
      <c r="C4548" s="31" t="s">
        <v>4602</v>
      </c>
      <c r="D4548" s="31"/>
      <c r="E4548" s="32" t="n">
        <v>439</v>
      </c>
      <c r="F4548" s="29" t="s">
        <v>55</v>
      </c>
      <c r="G4548" s="30"/>
      <c r="H4548" s="30" t="n">
        <f aca="false">G4548*E4548</f>
        <v>0</v>
      </c>
    </row>
    <row r="4549" s="1" customFormat="true" ht="22.35" hidden="false" customHeight="true" outlineLevel="5" collapsed="false">
      <c r="B4549" s="26" t="n">
        <v>61727</v>
      </c>
      <c r="C4549" s="31" t="s">
        <v>4603</v>
      </c>
      <c r="D4549" s="31"/>
      <c r="E4549" s="32" t="n">
        <v>515</v>
      </c>
      <c r="F4549" s="29" t="s">
        <v>55</v>
      </c>
      <c r="G4549" s="30"/>
      <c r="H4549" s="30" t="n">
        <f aca="false">G4549*E4549</f>
        <v>0</v>
      </c>
    </row>
    <row r="4550" s="1" customFormat="true" ht="22.35" hidden="false" customHeight="true" outlineLevel="5" collapsed="false">
      <c r="B4550" s="26" t="n">
        <v>61728</v>
      </c>
      <c r="C4550" s="31" t="s">
        <v>4604</v>
      </c>
      <c r="D4550" s="31"/>
      <c r="E4550" s="32" t="n">
        <v>645</v>
      </c>
      <c r="F4550" s="29" t="s">
        <v>55</v>
      </c>
      <c r="G4550" s="30"/>
      <c r="H4550" s="30" t="n">
        <f aca="false">G4550*E4550</f>
        <v>0</v>
      </c>
    </row>
    <row r="4551" s="1" customFormat="true" ht="22.35" hidden="false" customHeight="true" outlineLevel="5" collapsed="false">
      <c r="B4551" s="26" t="n">
        <v>61822</v>
      </c>
      <c r="C4551" s="31" t="s">
        <v>4605</v>
      </c>
      <c r="D4551" s="31"/>
      <c r="E4551" s="32" t="n">
        <v>245</v>
      </c>
      <c r="F4551" s="29" t="s">
        <v>55</v>
      </c>
      <c r="G4551" s="30"/>
      <c r="H4551" s="30" t="n">
        <f aca="false">G4551*E4551</f>
        <v>0</v>
      </c>
    </row>
    <row r="4552" s="1" customFormat="true" ht="22.35" hidden="false" customHeight="true" outlineLevel="5" collapsed="false">
      <c r="B4552" s="26" t="n">
        <v>61819</v>
      </c>
      <c r="C4552" s="31" t="s">
        <v>4606</v>
      </c>
      <c r="D4552" s="31"/>
      <c r="E4552" s="32" t="n">
        <v>388</v>
      </c>
      <c r="F4552" s="29" t="s">
        <v>55</v>
      </c>
      <c r="G4552" s="30"/>
      <c r="H4552" s="30" t="n">
        <f aca="false">G4552*E4552</f>
        <v>0</v>
      </c>
    </row>
    <row r="4553" s="1" customFormat="true" ht="22.35" hidden="false" customHeight="true" outlineLevel="5" collapsed="false">
      <c r="B4553" s="26" t="n">
        <v>61820</v>
      </c>
      <c r="C4553" s="31" t="s">
        <v>4607</v>
      </c>
      <c r="D4553" s="31"/>
      <c r="E4553" s="32" t="n">
        <v>625</v>
      </c>
      <c r="F4553" s="29" t="s">
        <v>55</v>
      </c>
      <c r="G4553" s="30"/>
      <c r="H4553" s="30" t="n">
        <f aca="false">G4553*E4553</f>
        <v>0</v>
      </c>
    </row>
    <row r="4554" s="1" customFormat="true" ht="22.35" hidden="false" customHeight="true" outlineLevel="5" collapsed="false">
      <c r="B4554" s="26" t="n">
        <v>61778</v>
      </c>
      <c r="C4554" s="31" t="s">
        <v>4608</v>
      </c>
      <c r="D4554" s="31"/>
      <c r="E4554" s="32" t="n">
        <v>119</v>
      </c>
      <c r="F4554" s="29" t="s">
        <v>55</v>
      </c>
      <c r="G4554" s="30"/>
      <c r="H4554" s="30" t="n">
        <f aca="false">G4554*E4554</f>
        <v>0</v>
      </c>
    </row>
    <row r="4555" s="1" customFormat="true" ht="22.35" hidden="false" customHeight="true" outlineLevel="5" collapsed="false">
      <c r="B4555" s="26" t="n">
        <v>61777</v>
      </c>
      <c r="C4555" s="31" t="s">
        <v>4609</v>
      </c>
      <c r="D4555" s="31"/>
      <c r="E4555" s="32" t="n">
        <v>119</v>
      </c>
      <c r="F4555" s="29" t="s">
        <v>55</v>
      </c>
      <c r="G4555" s="30"/>
      <c r="H4555" s="30" t="n">
        <f aca="false">G4555*E4555</f>
        <v>0</v>
      </c>
    </row>
    <row r="4556" s="1" customFormat="true" ht="22.35" hidden="false" customHeight="true" outlineLevel="5" collapsed="false">
      <c r="B4556" s="26" t="n">
        <v>61776</v>
      </c>
      <c r="C4556" s="31" t="s">
        <v>4610</v>
      </c>
      <c r="D4556" s="31"/>
      <c r="E4556" s="32" t="n">
        <v>155</v>
      </c>
      <c r="F4556" s="29" t="s">
        <v>55</v>
      </c>
      <c r="G4556" s="30"/>
      <c r="H4556" s="30" t="n">
        <f aca="false">G4556*E4556</f>
        <v>0</v>
      </c>
    </row>
    <row r="4557" s="1" customFormat="true" ht="22.35" hidden="false" customHeight="true" outlineLevel="5" collapsed="false">
      <c r="B4557" s="26" t="n">
        <v>61775</v>
      </c>
      <c r="C4557" s="31" t="s">
        <v>4611</v>
      </c>
      <c r="D4557" s="31"/>
      <c r="E4557" s="32" t="n">
        <v>155</v>
      </c>
      <c r="F4557" s="29" t="s">
        <v>55</v>
      </c>
      <c r="G4557" s="30"/>
      <c r="H4557" s="30" t="n">
        <f aca="false">G4557*E4557</f>
        <v>0</v>
      </c>
    </row>
    <row r="4558" s="1" customFormat="true" ht="22.35" hidden="false" customHeight="true" outlineLevel="5" collapsed="false">
      <c r="B4558" s="26" t="n">
        <v>61774</v>
      </c>
      <c r="C4558" s="31" t="s">
        <v>4612</v>
      </c>
      <c r="D4558" s="31"/>
      <c r="E4558" s="32" t="n">
        <v>185</v>
      </c>
      <c r="F4558" s="29" t="s">
        <v>55</v>
      </c>
      <c r="G4558" s="30"/>
      <c r="H4558" s="30" t="n">
        <f aca="false">G4558*E4558</f>
        <v>0</v>
      </c>
    </row>
    <row r="4559" s="1" customFormat="true" ht="12.6" hidden="false" customHeight="true" outlineLevel="4" collapsed="false">
      <c r="B4559" s="36"/>
      <c r="C4559" s="37" t="s">
        <v>4613</v>
      </c>
      <c r="D4559" s="37"/>
      <c r="E4559" s="38"/>
      <c r="F4559" s="38"/>
      <c r="G4559" s="30"/>
      <c r="H4559" s="30" t="n">
        <f aca="false">G4559*E4559</f>
        <v>0</v>
      </c>
    </row>
    <row r="4560" s="1" customFormat="true" ht="22.35" hidden="false" customHeight="true" outlineLevel="5" collapsed="false">
      <c r="B4560" s="26" t="n">
        <v>204202</v>
      </c>
      <c r="C4560" s="31" t="s">
        <v>4614</v>
      </c>
      <c r="D4560" s="31"/>
      <c r="E4560" s="32" t="n">
        <v>219</v>
      </c>
      <c r="F4560" s="29" t="s">
        <v>55</v>
      </c>
      <c r="G4560" s="30"/>
      <c r="H4560" s="30" t="n">
        <f aca="false">G4560*E4560</f>
        <v>0</v>
      </c>
    </row>
    <row r="4561" s="1" customFormat="true" ht="22.35" hidden="false" customHeight="true" outlineLevel="5" collapsed="false">
      <c r="B4561" s="26" t="n">
        <v>204203</v>
      </c>
      <c r="C4561" s="31" t="s">
        <v>4615</v>
      </c>
      <c r="D4561" s="31"/>
      <c r="E4561" s="32" t="n">
        <v>229</v>
      </c>
      <c r="F4561" s="29" t="s">
        <v>55</v>
      </c>
      <c r="G4561" s="30"/>
      <c r="H4561" s="30" t="n">
        <f aca="false">G4561*E4561</f>
        <v>0</v>
      </c>
    </row>
    <row r="4562" s="1" customFormat="true" ht="22.35" hidden="false" customHeight="true" outlineLevel="5" collapsed="false">
      <c r="B4562" s="26" t="n">
        <v>204204</v>
      </c>
      <c r="C4562" s="31" t="s">
        <v>4616</v>
      </c>
      <c r="D4562" s="31"/>
      <c r="E4562" s="32" t="n">
        <v>275</v>
      </c>
      <c r="F4562" s="29" t="s">
        <v>55</v>
      </c>
      <c r="G4562" s="30"/>
      <c r="H4562" s="30" t="n">
        <f aca="false">G4562*E4562</f>
        <v>0</v>
      </c>
    </row>
    <row r="4563" s="1" customFormat="true" ht="22.35" hidden="false" customHeight="true" outlineLevel="5" collapsed="false">
      <c r="B4563" s="26" t="n">
        <v>204205</v>
      </c>
      <c r="C4563" s="31" t="s">
        <v>4617</v>
      </c>
      <c r="D4563" s="31"/>
      <c r="E4563" s="32" t="n">
        <v>295</v>
      </c>
      <c r="F4563" s="29" t="s">
        <v>55</v>
      </c>
      <c r="G4563" s="30"/>
      <c r="H4563" s="30" t="n">
        <f aca="false">G4563*E4563</f>
        <v>0</v>
      </c>
    </row>
    <row r="4564" s="1" customFormat="true" ht="22.35" hidden="false" customHeight="true" outlineLevel="5" collapsed="false">
      <c r="B4564" s="26" t="n">
        <v>204200</v>
      </c>
      <c r="C4564" s="31" t="s">
        <v>4618</v>
      </c>
      <c r="D4564" s="31"/>
      <c r="E4564" s="32" t="n">
        <v>195</v>
      </c>
      <c r="F4564" s="29" t="s">
        <v>55</v>
      </c>
      <c r="G4564" s="30"/>
      <c r="H4564" s="30" t="n">
        <f aca="false">G4564*E4564</f>
        <v>0</v>
      </c>
    </row>
    <row r="4565" s="1" customFormat="true" ht="22.35" hidden="false" customHeight="true" outlineLevel="5" collapsed="false">
      <c r="B4565" s="26" t="n">
        <v>204201</v>
      </c>
      <c r="C4565" s="31" t="s">
        <v>4619</v>
      </c>
      <c r="D4565" s="31"/>
      <c r="E4565" s="32" t="n">
        <v>185</v>
      </c>
      <c r="F4565" s="29" t="s">
        <v>55</v>
      </c>
      <c r="G4565" s="30"/>
      <c r="H4565" s="30" t="n">
        <f aca="false">G4565*E4565</f>
        <v>0</v>
      </c>
    </row>
    <row r="4566" s="1" customFormat="true" ht="22.35" hidden="false" customHeight="true" outlineLevel="5" collapsed="false">
      <c r="B4566" s="26" t="n">
        <v>204207</v>
      </c>
      <c r="C4566" s="31" t="s">
        <v>4620</v>
      </c>
      <c r="D4566" s="31"/>
      <c r="E4566" s="32" t="n">
        <v>259</v>
      </c>
      <c r="F4566" s="29" t="s">
        <v>55</v>
      </c>
      <c r="G4566" s="30"/>
      <c r="H4566" s="30" t="n">
        <f aca="false">G4566*E4566</f>
        <v>0</v>
      </c>
    </row>
    <row r="4567" s="1" customFormat="true" ht="22.35" hidden="false" customHeight="true" outlineLevel="5" collapsed="false">
      <c r="B4567" s="26" t="n">
        <v>204208</v>
      </c>
      <c r="C4567" s="31" t="s">
        <v>4621</v>
      </c>
      <c r="D4567" s="31"/>
      <c r="E4567" s="32" t="n">
        <v>305</v>
      </c>
      <c r="F4567" s="29" t="s">
        <v>55</v>
      </c>
      <c r="G4567" s="30"/>
      <c r="H4567" s="30" t="n">
        <f aca="false">G4567*E4567</f>
        <v>0</v>
      </c>
    </row>
    <row r="4568" s="1" customFormat="true" ht="22.35" hidden="false" customHeight="true" outlineLevel="5" collapsed="false">
      <c r="B4568" s="26" t="n">
        <v>204209</v>
      </c>
      <c r="C4568" s="31" t="s">
        <v>4622</v>
      </c>
      <c r="D4568" s="31"/>
      <c r="E4568" s="32" t="n">
        <v>335</v>
      </c>
      <c r="F4568" s="29" t="s">
        <v>55</v>
      </c>
      <c r="G4568" s="30"/>
      <c r="H4568" s="30" t="n">
        <f aca="false">G4568*E4568</f>
        <v>0</v>
      </c>
    </row>
    <row r="4569" s="1" customFormat="true" ht="22.35" hidden="false" customHeight="true" outlineLevel="5" collapsed="false">
      <c r="B4569" s="26" t="n">
        <v>204206</v>
      </c>
      <c r="C4569" s="31" t="s">
        <v>4623</v>
      </c>
      <c r="D4569" s="31"/>
      <c r="E4569" s="32" t="n">
        <v>235</v>
      </c>
      <c r="F4569" s="29" t="s">
        <v>55</v>
      </c>
      <c r="G4569" s="30"/>
      <c r="H4569" s="30" t="n">
        <f aca="false">G4569*E4569</f>
        <v>0</v>
      </c>
    </row>
    <row r="4570" s="1" customFormat="true" ht="22.35" hidden="false" customHeight="true" outlineLevel="5" collapsed="false">
      <c r="B4570" s="26" t="n">
        <v>17012</v>
      </c>
      <c r="C4570" s="31" t="s">
        <v>4624</v>
      </c>
      <c r="D4570" s="31"/>
      <c r="E4570" s="32" t="n">
        <v>149</v>
      </c>
      <c r="F4570" s="29" t="s">
        <v>55</v>
      </c>
      <c r="G4570" s="30"/>
      <c r="H4570" s="30" t="n">
        <f aca="false">G4570*E4570</f>
        <v>0</v>
      </c>
    </row>
    <row r="4571" s="1" customFormat="true" ht="22.35" hidden="false" customHeight="true" outlineLevel="5" collapsed="false">
      <c r="B4571" s="26" t="n">
        <v>17011</v>
      </c>
      <c r="C4571" s="31" t="s">
        <v>4625</v>
      </c>
      <c r="D4571" s="31"/>
      <c r="E4571" s="32" t="n">
        <v>185</v>
      </c>
      <c r="F4571" s="29" t="s">
        <v>55</v>
      </c>
      <c r="G4571" s="30"/>
      <c r="H4571" s="30" t="n">
        <f aca="false">G4571*E4571</f>
        <v>0</v>
      </c>
    </row>
    <row r="4572" s="1" customFormat="true" ht="22.35" hidden="false" customHeight="true" outlineLevel="5" collapsed="false">
      <c r="B4572" s="26" t="n">
        <v>17010</v>
      </c>
      <c r="C4572" s="31" t="s">
        <v>4626</v>
      </c>
      <c r="D4572" s="31"/>
      <c r="E4572" s="32" t="n">
        <v>219</v>
      </c>
      <c r="F4572" s="29" t="s">
        <v>55</v>
      </c>
      <c r="G4572" s="30"/>
      <c r="H4572" s="30" t="n">
        <f aca="false">G4572*E4572</f>
        <v>0</v>
      </c>
    </row>
    <row r="4573" s="1" customFormat="true" ht="22.35" hidden="false" customHeight="true" outlineLevel="5" collapsed="false">
      <c r="B4573" s="26" t="n">
        <v>17009</v>
      </c>
      <c r="C4573" s="31" t="s">
        <v>4627</v>
      </c>
      <c r="D4573" s="31"/>
      <c r="E4573" s="32" t="n">
        <v>255</v>
      </c>
      <c r="F4573" s="29" t="s">
        <v>55</v>
      </c>
      <c r="G4573" s="30"/>
      <c r="H4573" s="30" t="n">
        <f aca="false">G4573*E4573</f>
        <v>0</v>
      </c>
    </row>
    <row r="4574" s="1" customFormat="true" ht="22.35" hidden="false" customHeight="true" outlineLevel="5" collapsed="false">
      <c r="B4574" s="26" t="n">
        <v>17008</v>
      </c>
      <c r="C4574" s="31" t="s">
        <v>4628</v>
      </c>
      <c r="D4574" s="31"/>
      <c r="E4574" s="32" t="n">
        <v>305</v>
      </c>
      <c r="F4574" s="29" t="s">
        <v>55</v>
      </c>
      <c r="G4574" s="30"/>
      <c r="H4574" s="30" t="n">
        <f aca="false">G4574*E4574</f>
        <v>0</v>
      </c>
    </row>
    <row r="4575" s="1" customFormat="true" ht="22.35" hidden="false" customHeight="true" outlineLevel="5" collapsed="false">
      <c r="B4575" s="26" t="n">
        <v>61686</v>
      </c>
      <c r="C4575" s="31" t="s">
        <v>4629</v>
      </c>
      <c r="D4575" s="31"/>
      <c r="E4575" s="32" t="n">
        <v>55</v>
      </c>
      <c r="F4575" s="29" t="s">
        <v>55</v>
      </c>
      <c r="G4575" s="30"/>
      <c r="H4575" s="30" t="n">
        <f aca="false">G4575*E4575</f>
        <v>0</v>
      </c>
    </row>
    <row r="4576" s="1" customFormat="true" ht="22.35" hidden="false" customHeight="true" outlineLevel="5" collapsed="false">
      <c r="B4576" s="26" t="n">
        <v>61688</v>
      </c>
      <c r="C4576" s="31" t="s">
        <v>4630</v>
      </c>
      <c r="D4576" s="31"/>
      <c r="E4576" s="32" t="n">
        <v>68</v>
      </c>
      <c r="F4576" s="29" t="s">
        <v>55</v>
      </c>
      <c r="G4576" s="30"/>
      <c r="H4576" s="30" t="n">
        <f aca="false">G4576*E4576</f>
        <v>0</v>
      </c>
    </row>
    <row r="4577" s="1" customFormat="true" ht="22.35" hidden="false" customHeight="true" outlineLevel="5" collapsed="false">
      <c r="B4577" s="26" t="n">
        <v>61689</v>
      </c>
      <c r="C4577" s="31" t="s">
        <v>4631</v>
      </c>
      <c r="D4577" s="31"/>
      <c r="E4577" s="32" t="n">
        <v>87</v>
      </c>
      <c r="F4577" s="29" t="s">
        <v>55</v>
      </c>
      <c r="G4577" s="30"/>
      <c r="H4577" s="30" t="n">
        <f aca="false">G4577*E4577</f>
        <v>0</v>
      </c>
    </row>
    <row r="4578" s="1" customFormat="true" ht="22.35" hidden="false" customHeight="true" outlineLevel="5" collapsed="false">
      <c r="B4578" s="26" t="n">
        <v>61690</v>
      </c>
      <c r="C4578" s="31" t="s">
        <v>4632</v>
      </c>
      <c r="D4578" s="31"/>
      <c r="E4578" s="32" t="n">
        <v>87</v>
      </c>
      <c r="F4578" s="29" t="s">
        <v>55</v>
      </c>
      <c r="G4578" s="30"/>
      <c r="H4578" s="30" t="n">
        <f aca="false">G4578*E4578</f>
        <v>0</v>
      </c>
    </row>
    <row r="4579" s="1" customFormat="true" ht="22.35" hidden="false" customHeight="true" outlineLevel="5" collapsed="false">
      <c r="B4579" s="26" t="n">
        <v>61691</v>
      </c>
      <c r="C4579" s="31" t="s">
        <v>4633</v>
      </c>
      <c r="D4579" s="31"/>
      <c r="E4579" s="32" t="n">
        <v>127</v>
      </c>
      <c r="F4579" s="29" t="s">
        <v>55</v>
      </c>
      <c r="G4579" s="30"/>
      <c r="H4579" s="30" t="n">
        <f aca="false">G4579*E4579</f>
        <v>0</v>
      </c>
    </row>
    <row r="4580" s="1" customFormat="true" ht="22.35" hidden="false" customHeight="true" outlineLevel="5" collapsed="false">
      <c r="B4580" s="26" t="n">
        <v>61692</v>
      </c>
      <c r="C4580" s="31" t="s">
        <v>4634</v>
      </c>
      <c r="D4580" s="31"/>
      <c r="E4580" s="32" t="n">
        <v>127</v>
      </c>
      <c r="F4580" s="29" t="s">
        <v>55</v>
      </c>
      <c r="G4580" s="30"/>
      <c r="H4580" s="30" t="n">
        <f aca="false">G4580*E4580</f>
        <v>0</v>
      </c>
    </row>
    <row r="4581" s="1" customFormat="true" ht="22.35" hidden="false" customHeight="true" outlineLevel="5" collapsed="false">
      <c r="B4581" s="26" t="n">
        <v>61693</v>
      </c>
      <c r="C4581" s="31" t="s">
        <v>4635</v>
      </c>
      <c r="D4581" s="31"/>
      <c r="E4581" s="32" t="n">
        <v>145</v>
      </c>
      <c r="F4581" s="29" t="s">
        <v>55</v>
      </c>
      <c r="G4581" s="30"/>
      <c r="H4581" s="30" t="n">
        <f aca="false">G4581*E4581</f>
        <v>0</v>
      </c>
    </row>
    <row r="4582" s="1" customFormat="true" ht="22.35" hidden="false" customHeight="true" outlineLevel="5" collapsed="false">
      <c r="B4582" s="26" t="n">
        <v>61694</v>
      </c>
      <c r="C4582" s="31" t="s">
        <v>4636</v>
      </c>
      <c r="D4582" s="31"/>
      <c r="E4582" s="32" t="n">
        <v>145</v>
      </c>
      <c r="F4582" s="29" t="s">
        <v>55</v>
      </c>
      <c r="G4582" s="30"/>
      <c r="H4582" s="30" t="n">
        <f aca="false">G4582*E4582</f>
        <v>0</v>
      </c>
    </row>
    <row r="4583" s="1" customFormat="true" ht="22.35" hidden="false" customHeight="true" outlineLevel="5" collapsed="false">
      <c r="B4583" s="26" t="n">
        <v>23116</v>
      </c>
      <c r="C4583" s="31" t="s">
        <v>4637</v>
      </c>
      <c r="D4583" s="31"/>
      <c r="E4583" s="32" t="n">
        <v>120</v>
      </c>
      <c r="F4583" s="29" t="s">
        <v>55</v>
      </c>
      <c r="G4583" s="30"/>
      <c r="H4583" s="30" t="n">
        <f aca="false">G4583*E4583</f>
        <v>0</v>
      </c>
    </row>
    <row r="4584" s="1" customFormat="true" ht="22.35" hidden="false" customHeight="true" outlineLevel="5" collapsed="false">
      <c r="B4584" s="26" t="n">
        <v>23120</v>
      </c>
      <c r="C4584" s="31" t="s">
        <v>4638</v>
      </c>
      <c r="D4584" s="31"/>
      <c r="E4584" s="32" t="n">
        <v>135</v>
      </c>
      <c r="F4584" s="29" t="s">
        <v>55</v>
      </c>
      <c r="G4584" s="30"/>
      <c r="H4584" s="30" t="n">
        <f aca="false">G4584*E4584</f>
        <v>0</v>
      </c>
    </row>
    <row r="4585" s="1" customFormat="true" ht="12.6" hidden="false" customHeight="true" outlineLevel="4" collapsed="false">
      <c r="B4585" s="36"/>
      <c r="C4585" s="37" t="s">
        <v>4639</v>
      </c>
      <c r="D4585" s="37"/>
      <c r="E4585" s="38"/>
      <c r="F4585" s="38"/>
      <c r="G4585" s="30"/>
      <c r="H4585" s="30" t="n">
        <f aca="false">G4585*E4585</f>
        <v>0</v>
      </c>
    </row>
    <row r="4586" s="1" customFormat="true" ht="22.35" hidden="false" customHeight="true" outlineLevel="5" collapsed="false">
      <c r="B4586" s="26" t="n">
        <v>84843</v>
      </c>
      <c r="C4586" s="31" t="s">
        <v>4640</v>
      </c>
      <c r="D4586" s="31"/>
      <c r="E4586" s="32" t="n">
        <v>218</v>
      </c>
      <c r="F4586" s="29" t="s">
        <v>55</v>
      </c>
      <c r="G4586" s="30"/>
      <c r="H4586" s="30" t="n">
        <f aca="false">G4586*E4586</f>
        <v>0</v>
      </c>
    </row>
    <row r="4587" s="1" customFormat="true" ht="22.35" hidden="false" customHeight="true" outlineLevel="5" collapsed="false">
      <c r="B4587" s="26" t="n">
        <v>84844</v>
      </c>
      <c r="C4587" s="31" t="s">
        <v>4641</v>
      </c>
      <c r="D4587" s="31"/>
      <c r="E4587" s="32" t="n">
        <v>255</v>
      </c>
      <c r="F4587" s="29" t="s">
        <v>55</v>
      </c>
      <c r="G4587" s="30"/>
      <c r="H4587" s="30" t="n">
        <f aca="false">G4587*E4587</f>
        <v>0</v>
      </c>
    </row>
    <row r="4588" s="1" customFormat="true" ht="22.35" hidden="false" customHeight="true" outlineLevel="5" collapsed="false">
      <c r="B4588" s="26" t="n">
        <v>84845</v>
      </c>
      <c r="C4588" s="31" t="s">
        <v>4642</v>
      </c>
      <c r="D4588" s="31"/>
      <c r="E4588" s="32" t="n">
        <v>205</v>
      </c>
      <c r="F4588" s="29" t="s">
        <v>55</v>
      </c>
      <c r="G4588" s="30"/>
      <c r="H4588" s="30" t="n">
        <f aca="false">G4588*E4588</f>
        <v>0</v>
      </c>
    </row>
    <row r="4589" s="1" customFormat="true" ht="22.35" hidden="false" customHeight="true" outlineLevel="5" collapsed="false">
      <c r="B4589" s="26" t="n">
        <v>84846</v>
      </c>
      <c r="C4589" s="31" t="s">
        <v>4643</v>
      </c>
      <c r="D4589" s="31"/>
      <c r="E4589" s="32" t="n">
        <v>225</v>
      </c>
      <c r="F4589" s="29" t="s">
        <v>55</v>
      </c>
      <c r="G4589" s="30"/>
      <c r="H4589" s="30" t="n">
        <f aca="false">G4589*E4589</f>
        <v>0</v>
      </c>
    </row>
    <row r="4590" s="1" customFormat="true" ht="22.35" hidden="false" customHeight="true" outlineLevel="5" collapsed="false">
      <c r="B4590" s="26" t="n">
        <v>84847</v>
      </c>
      <c r="C4590" s="31" t="s">
        <v>4644</v>
      </c>
      <c r="D4590" s="31"/>
      <c r="E4590" s="32" t="n">
        <v>218</v>
      </c>
      <c r="F4590" s="29" t="s">
        <v>55</v>
      </c>
      <c r="G4590" s="30"/>
      <c r="H4590" s="30" t="n">
        <f aca="false">G4590*E4590</f>
        <v>0</v>
      </c>
    </row>
    <row r="4591" s="1" customFormat="true" ht="22.35" hidden="false" customHeight="true" outlineLevel="5" collapsed="false">
      <c r="B4591" s="26" t="n">
        <v>84848</v>
      </c>
      <c r="C4591" s="31" t="s">
        <v>4645</v>
      </c>
      <c r="D4591" s="31"/>
      <c r="E4591" s="32" t="n">
        <v>255</v>
      </c>
      <c r="F4591" s="29" t="s">
        <v>55</v>
      </c>
      <c r="G4591" s="30"/>
      <c r="H4591" s="30" t="n">
        <f aca="false">G4591*E4591</f>
        <v>0</v>
      </c>
    </row>
    <row r="4592" s="1" customFormat="true" ht="12.6" hidden="false" customHeight="true" outlineLevel="4" collapsed="false">
      <c r="B4592" s="36"/>
      <c r="C4592" s="37" t="s">
        <v>4646</v>
      </c>
      <c r="D4592" s="37"/>
      <c r="E4592" s="38"/>
      <c r="F4592" s="38"/>
      <c r="G4592" s="30"/>
      <c r="H4592" s="30" t="n">
        <f aca="false">G4592*E4592</f>
        <v>0</v>
      </c>
    </row>
    <row r="4593" s="1" customFormat="true" ht="22.35" hidden="false" customHeight="true" outlineLevel="5" collapsed="false">
      <c r="B4593" s="26" t="n">
        <v>61379</v>
      </c>
      <c r="C4593" s="31" t="s">
        <v>4647</v>
      </c>
      <c r="D4593" s="31"/>
      <c r="E4593" s="32" t="n">
        <v>85</v>
      </c>
      <c r="F4593" s="29" t="s">
        <v>55</v>
      </c>
      <c r="G4593" s="30"/>
      <c r="H4593" s="30" t="n">
        <f aca="false">G4593*E4593</f>
        <v>0</v>
      </c>
    </row>
    <row r="4594" s="1" customFormat="true" ht="22.35" hidden="false" customHeight="true" outlineLevel="5" collapsed="false">
      <c r="B4594" s="26" t="n">
        <v>61380</v>
      </c>
      <c r="C4594" s="31" t="s">
        <v>4648</v>
      </c>
      <c r="D4594" s="31"/>
      <c r="E4594" s="32" t="n">
        <v>115</v>
      </c>
      <c r="F4594" s="29" t="s">
        <v>55</v>
      </c>
      <c r="G4594" s="30"/>
      <c r="H4594" s="30" t="n">
        <f aca="false">G4594*E4594</f>
        <v>0</v>
      </c>
    </row>
    <row r="4595" s="1" customFormat="true" ht="22.35" hidden="false" customHeight="true" outlineLevel="5" collapsed="false">
      <c r="B4595" s="26" t="n">
        <v>61377</v>
      </c>
      <c r="C4595" s="31" t="s">
        <v>4649</v>
      </c>
      <c r="D4595" s="31"/>
      <c r="E4595" s="32" t="n">
        <v>115</v>
      </c>
      <c r="F4595" s="29" t="s">
        <v>55</v>
      </c>
      <c r="G4595" s="30"/>
      <c r="H4595" s="30" t="n">
        <f aca="false">G4595*E4595</f>
        <v>0</v>
      </c>
    </row>
    <row r="4596" s="1" customFormat="true" ht="22.35" hidden="false" customHeight="true" outlineLevel="5" collapsed="false">
      <c r="B4596" s="26" t="n">
        <v>61378</v>
      </c>
      <c r="C4596" s="31" t="s">
        <v>4650</v>
      </c>
      <c r="D4596" s="31"/>
      <c r="E4596" s="32" t="n">
        <v>149</v>
      </c>
      <c r="F4596" s="29" t="s">
        <v>55</v>
      </c>
      <c r="G4596" s="30"/>
      <c r="H4596" s="30" t="n">
        <f aca="false">G4596*E4596</f>
        <v>0</v>
      </c>
    </row>
    <row r="4597" s="1" customFormat="true" ht="22.35" hidden="false" customHeight="true" outlineLevel="5" collapsed="false">
      <c r="B4597" s="26" t="n">
        <v>67348</v>
      </c>
      <c r="C4597" s="31" t="s">
        <v>4651</v>
      </c>
      <c r="D4597" s="31"/>
      <c r="E4597" s="32" t="n">
        <v>175</v>
      </c>
      <c r="F4597" s="29" t="s">
        <v>55</v>
      </c>
      <c r="G4597" s="30"/>
      <c r="H4597" s="30" t="n">
        <f aca="false">G4597*E4597</f>
        <v>0</v>
      </c>
    </row>
    <row r="4598" s="1" customFormat="true" ht="22.35" hidden="false" customHeight="true" outlineLevel="5" collapsed="false">
      <c r="B4598" s="26" t="n">
        <v>62308</v>
      </c>
      <c r="C4598" s="31" t="s">
        <v>4652</v>
      </c>
      <c r="D4598" s="31"/>
      <c r="E4598" s="32" t="n">
        <v>259</v>
      </c>
      <c r="F4598" s="29" t="s">
        <v>55</v>
      </c>
      <c r="G4598" s="30"/>
      <c r="H4598" s="30" t="n">
        <f aca="false">G4598*E4598</f>
        <v>0</v>
      </c>
    </row>
    <row r="4599" s="1" customFormat="true" ht="22.35" hidden="false" customHeight="true" outlineLevel="5" collapsed="false">
      <c r="B4599" s="26" t="n">
        <v>67259</v>
      </c>
      <c r="C4599" s="31" t="s">
        <v>4653</v>
      </c>
      <c r="D4599" s="31"/>
      <c r="E4599" s="32" t="n">
        <v>319</v>
      </c>
      <c r="F4599" s="29" t="s">
        <v>55</v>
      </c>
      <c r="G4599" s="30"/>
      <c r="H4599" s="30" t="n">
        <f aca="false">G4599*E4599</f>
        <v>0</v>
      </c>
    </row>
    <row r="4600" s="1" customFormat="true" ht="22.35" hidden="false" customHeight="true" outlineLevel="5" collapsed="false">
      <c r="B4600" s="26" t="n">
        <v>67260</v>
      </c>
      <c r="C4600" s="31" t="s">
        <v>4654</v>
      </c>
      <c r="D4600" s="31"/>
      <c r="E4600" s="32" t="n">
        <v>365</v>
      </c>
      <c r="F4600" s="29" t="s">
        <v>55</v>
      </c>
      <c r="G4600" s="30"/>
      <c r="H4600" s="30" t="n">
        <f aca="false">G4600*E4600</f>
        <v>0</v>
      </c>
    </row>
    <row r="4601" s="1" customFormat="true" ht="12.6" hidden="false" customHeight="true" outlineLevel="4" collapsed="false">
      <c r="B4601" s="36"/>
      <c r="C4601" s="37" t="s">
        <v>4655</v>
      </c>
      <c r="D4601" s="37"/>
      <c r="E4601" s="38"/>
      <c r="F4601" s="38"/>
      <c r="G4601" s="30"/>
      <c r="H4601" s="30" t="n">
        <f aca="false">G4601*E4601</f>
        <v>0</v>
      </c>
    </row>
    <row r="4602" s="1" customFormat="true" ht="22.35" hidden="false" customHeight="true" outlineLevel="5" collapsed="false">
      <c r="B4602" s="26" t="n">
        <v>85300</v>
      </c>
      <c r="C4602" s="31" t="s">
        <v>4656</v>
      </c>
      <c r="D4602" s="31"/>
      <c r="E4602" s="32" t="n">
        <v>305</v>
      </c>
      <c r="F4602" s="29" t="s">
        <v>55</v>
      </c>
      <c r="G4602" s="30"/>
      <c r="H4602" s="30" t="n">
        <f aca="false">G4602*E4602</f>
        <v>0</v>
      </c>
    </row>
    <row r="4603" s="1" customFormat="true" ht="22.35" hidden="false" customHeight="true" outlineLevel="5" collapsed="false">
      <c r="B4603" s="26" t="n">
        <v>85301</v>
      </c>
      <c r="C4603" s="31" t="s">
        <v>4657</v>
      </c>
      <c r="D4603" s="31"/>
      <c r="E4603" s="32" t="n">
        <v>335</v>
      </c>
      <c r="F4603" s="29" t="s">
        <v>55</v>
      </c>
      <c r="G4603" s="30"/>
      <c r="H4603" s="30" t="n">
        <f aca="false">G4603*E4603</f>
        <v>0</v>
      </c>
    </row>
    <row r="4604" s="1" customFormat="true" ht="22.35" hidden="false" customHeight="true" outlineLevel="5" collapsed="false">
      <c r="B4604" s="26" t="n">
        <v>85302</v>
      </c>
      <c r="C4604" s="31" t="s">
        <v>4658</v>
      </c>
      <c r="D4604" s="31"/>
      <c r="E4604" s="32" t="n">
        <v>438</v>
      </c>
      <c r="F4604" s="29" t="s">
        <v>55</v>
      </c>
      <c r="G4604" s="30"/>
      <c r="H4604" s="30" t="n">
        <f aca="false">G4604*E4604</f>
        <v>0</v>
      </c>
    </row>
    <row r="4605" s="1" customFormat="true" ht="22.35" hidden="false" customHeight="true" outlineLevel="5" collapsed="false">
      <c r="B4605" s="26" t="n">
        <v>85303</v>
      </c>
      <c r="C4605" s="31" t="s">
        <v>4659</v>
      </c>
      <c r="D4605" s="31"/>
      <c r="E4605" s="32" t="n">
        <v>438</v>
      </c>
      <c r="F4605" s="29" t="s">
        <v>55</v>
      </c>
      <c r="G4605" s="30"/>
      <c r="H4605" s="30" t="n">
        <f aca="false">G4605*E4605</f>
        <v>0</v>
      </c>
    </row>
    <row r="4606" s="1" customFormat="true" ht="12.6" hidden="false" customHeight="true" outlineLevel="4" collapsed="false">
      <c r="B4606" s="36"/>
      <c r="C4606" s="37" t="s">
        <v>4660</v>
      </c>
      <c r="D4606" s="37"/>
      <c r="E4606" s="38"/>
      <c r="F4606" s="38"/>
      <c r="G4606" s="30"/>
      <c r="H4606" s="30" t="n">
        <f aca="false">G4606*E4606</f>
        <v>0</v>
      </c>
    </row>
    <row r="4607" s="1" customFormat="true" ht="22.35" hidden="false" customHeight="true" outlineLevel="5" collapsed="false">
      <c r="B4607" s="26" t="n">
        <v>61388</v>
      </c>
      <c r="C4607" s="31" t="s">
        <v>4661</v>
      </c>
      <c r="D4607" s="31"/>
      <c r="E4607" s="32" t="n">
        <v>108</v>
      </c>
      <c r="F4607" s="29" t="s">
        <v>55</v>
      </c>
      <c r="G4607" s="30"/>
      <c r="H4607" s="30" t="n">
        <f aca="false">G4607*E4607</f>
        <v>0</v>
      </c>
    </row>
    <row r="4608" s="1" customFormat="true" ht="12.6" hidden="false" customHeight="true" outlineLevel="4" collapsed="false">
      <c r="B4608" s="36"/>
      <c r="C4608" s="37" t="s">
        <v>4662</v>
      </c>
      <c r="D4608" s="37"/>
      <c r="E4608" s="38"/>
      <c r="F4608" s="38"/>
      <c r="G4608" s="30"/>
      <c r="H4608" s="30" t="n">
        <f aca="false">G4608*E4608</f>
        <v>0</v>
      </c>
    </row>
    <row r="4609" s="1" customFormat="true" ht="22.35" hidden="false" customHeight="true" outlineLevel="5" collapsed="false">
      <c r="B4609" s="26" t="n">
        <v>17811</v>
      </c>
      <c r="C4609" s="31" t="s">
        <v>4663</v>
      </c>
      <c r="D4609" s="31"/>
      <c r="E4609" s="32" t="n">
        <v>369</v>
      </c>
      <c r="F4609" s="29" t="s">
        <v>55</v>
      </c>
      <c r="G4609" s="30"/>
      <c r="H4609" s="30" t="n">
        <f aca="false">G4609*E4609</f>
        <v>0</v>
      </c>
    </row>
    <row r="4610" s="1" customFormat="true" ht="22.35" hidden="false" customHeight="true" outlineLevel="5" collapsed="false">
      <c r="B4610" s="26" t="n">
        <v>65189</v>
      </c>
      <c r="C4610" s="31" t="s">
        <v>4664</v>
      </c>
      <c r="D4610" s="31"/>
      <c r="E4610" s="32" t="n">
        <v>208</v>
      </c>
      <c r="F4610" s="29" t="s">
        <v>55</v>
      </c>
      <c r="G4610" s="30"/>
      <c r="H4610" s="30" t="n">
        <f aca="false">G4610*E4610</f>
        <v>0</v>
      </c>
    </row>
    <row r="4611" s="1" customFormat="true" ht="22.35" hidden="false" customHeight="true" outlineLevel="5" collapsed="false">
      <c r="B4611" s="26" t="n">
        <v>65188</v>
      </c>
      <c r="C4611" s="31" t="s">
        <v>4665</v>
      </c>
      <c r="D4611" s="31"/>
      <c r="E4611" s="32" t="n">
        <v>179</v>
      </c>
      <c r="F4611" s="29" t="s">
        <v>55</v>
      </c>
      <c r="G4611" s="30"/>
      <c r="H4611" s="30" t="n">
        <f aca="false">G4611*E4611</f>
        <v>0</v>
      </c>
    </row>
    <row r="4612" s="1" customFormat="true" ht="12.6" hidden="false" customHeight="true" outlineLevel="4" collapsed="false">
      <c r="B4612" s="36"/>
      <c r="C4612" s="37" t="s">
        <v>4666</v>
      </c>
      <c r="D4612" s="37"/>
      <c r="E4612" s="38"/>
      <c r="F4612" s="38"/>
      <c r="G4612" s="30"/>
      <c r="H4612" s="30" t="n">
        <f aca="false">G4612*E4612</f>
        <v>0</v>
      </c>
    </row>
    <row r="4613" s="1" customFormat="true" ht="22.35" hidden="false" customHeight="true" outlineLevel="5" collapsed="false">
      <c r="B4613" s="26" t="n">
        <v>84823</v>
      </c>
      <c r="C4613" s="31" t="s">
        <v>4667</v>
      </c>
      <c r="D4613" s="31"/>
      <c r="E4613" s="32" t="n">
        <v>345</v>
      </c>
      <c r="F4613" s="29" t="s">
        <v>55</v>
      </c>
      <c r="G4613" s="30"/>
      <c r="H4613" s="30" t="n">
        <f aca="false">G4613*E4613</f>
        <v>0</v>
      </c>
    </row>
    <row r="4614" s="1" customFormat="true" ht="22.35" hidden="false" customHeight="true" outlineLevel="5" collapsed="false">
      <c r="B4614" s="26" t="n">
        <v>84824</v>
      </c>
      <c r="C4614" s="31" t="s">
        <v>4668</v>
      </c>
      <c r="D4614" s="31"/>
      <c r="E4614" s="32" t="n">
        <v>349</v>
      </c>
      <c r="F4614" s="29" t="s">
        <v>55</v>
      </c>
      <c r="G4614" s="30"/>
      <c r="H4614" s="30" t="n">
        <f aca="false">G4614*E4614</f>
        <v>0</v>
      </c>
    </row>
    <row r="4615" s="1" customFormat="true" ht="22.35" hidden="false" customHeight="true" outlineLevel="5" collapsed="false">
      <c r="B4615" s="26" t="n">
        <v>84835</v>
      </c>
      <c r="C4615" s="31" t="s">
        <v>4669</v>
      </c>
      <c r="D4615" s="31"/>
      <c r="E4615" s="32" t="n">
        <v>569</v>
      </c>
      <c r="F4615" s="29" t="s">
        <v>55</v>
      </c>
      <c r="G4615" s="30"/>
      <c r="H4615" s="30" t="n">
        <f aca="false">G4615*E4615</f>
        <v>0</v>
      </c>
    </row>
    <row r="4616" s="1" customFormat="true" ht="22.35" hidden="false" customHeight="true" outlineLevel="5" collapsed="false">
      <c r="B4616" s="26" t="n">
        <v>84836</v>
      </c>
      <c r="C4616" s="31" t="s">
        <v>4670</v>
      </c>
      <c r="D4616" s="31"/>
      <c r="E4616" s="32" t="n">
        <v>568</v>
      </c>
      <c r="F4616" s="29" t="s">
        <v>55</v>
      </c>
      <c r="G4616" s="30"/>
      <c r="H4616" s="30" t="n">
        <f aca="false">G4616*E4616</f>
        <v>0</v>
      </c>
    </row>
    <row r="4617" s="1" customFormat="true" ht="22.35" hidden="false" customHeight="true" outlineLevel="5" collapsed="false">
      <c r="B4617" s="26" t="n">
        <v>84837</v>
      </c>
      <c r="C4617" s="31" t="s">
        <v>4671</v>
      </c>
      <c r="D4617" s="31"/>
      <c r="E4617" s="32" t="n">
        <v>638</v>
      </c>
      <c r="F4617" s="29" t="s">
        <v>55</v>
      </c>
      <c r="G4617" s="30"/>
      <c r="H4617" s="30" t="n">
        <f aca="false">G4617*E4617</f>
        <v>0</v>
      </c>
    </row>
    <row r="4618" s="1" customFormat="true" ht="22.35" hidden="false" customHeight="true" outlineLevel="5" collapsed="false">
      <c r="B4618" s="26" t="n">
        <v>84825</v>
      </c>
      <c r="C4618" s="31" t="s">
        <v>4672</v>
      </c>
      <c r="D4618" s="31"/>
      <c r="E4618" s="32" t="n">
        <v>365</v>
      </c>
      <c r="F4618" s="29" t="s">
        <v>55</v>
      </c>
      <c r="G4618" s="30"/>
      <c r="H4618" s="30" t="n">
        <f aca="false">G4618*E4618</f>
        <v>0</v>
      </c>
    </row>
    <row r="4619" s="1" customFormat="true" ht="22.35" hidden="false" customHeight="true" outlineLevel="5" collapsed="false">
      <c r="B4619" s="26" t="n">
        <v>84826</v>
      </c>
      <c r="C4619" s="31" t="s">
        <v>4673</v>
      </c>
      <c r="D4619" s="31"/>
      <c r="E4619" s="32" t="n">
        <v>375</v>
      </c>
      <c r="F4619" s="29" t="s">
        <v>55</v>
      </c>
      <c r="G4619" s="30"/>
      <c r="H4619" s="30" t="n">
        <f aca="false">G4619*E4619</f>
        <v>0</v>
      </c>
    </row>
    <row r="4620" s="1" customFormat="true" ht="22.35" hidden="false" customHeight="true" outlineLevel="5" collapsed="false">
      <c r="B4620" s="26" t="n">
        <v>84827</v>
      </c>
      <c r="C4620" s="31" t="s">
        <v>4674</v>
      </c>
      <c r="D4620" s="31"/>
      <c r="E4620" s="32" t="n">
        <v>388</v>
      </c>
      <c r="F4620" s="29" t="s">
        <v>55</v>
      </c>
      <c r="G4620" s="30"/>
      <c r="H4620" s="30" t="n">
        <f aca="false">G4620*E4620</f>
        <v>0</v>
      </c>
    </row>
    <row r="4621" s="1" customFormat="true" ht="22.35" hidden="false" customHeight="true" outlineLevel="5" collapsed="false">
      <c r="B4621" s="26" t="n">
        <v>84828</v>
      </c>
      <c r="C4621" s="31" t="s">
        <v>4675</v>
      </c>
      <c r="D4621" s="31"/>
      <c r="E4621" s="32" t="n">
        <v>398</v>
      </c>
      <c r="F4621" s="29" t="s">
        <v>55</v>
      </c>
      <c r="G4621" s="30"/>
      <c r="H4621" s="30" t="n">
        <f aca="false">G4621*E4621</f>
        <v>0</v>
      </c>
    </row>
    <row r="4622" s="1" customFormat="true" ht="22.35" hidden="false" customHeight="true" outlineLevel="5" collapsed="false">
      <c r="B4622" s="26" t="n">
        <v>84829</v>
      </c>
      <c r="C4622" s="31" t="s">
        <v>4676</v>
      </c>
      <c r="D4622" s="31"/>
      <c r="E4622" s="32" t="n">
        <v>409</v>
      </c>
      <c r="F4622" s="29" t="s">
        <v>55</v>
      </c>
      <c r="G4622" s="30"/>
      <c r="H4622" s="30" t="n">
        <f aca="false">G4622*E4622</f>
        <v>0</v>
      </c>
    </row>
    <row r="4623" s="1" customFormat="true" ht="22.35" hidden="false" customHeight="true" outlineLevel="5" collapsed="false">
      <c r="B4623" s="26" t="n">
        <v>84830</v>
      </c>
      <c r="C4623" s="31" t="s">
        <v>4677</v>
      </c>
      <c r="D4623" s="31"/>
      <c r="E4623" s="32" t="n">
        <v>445</v>
      </c>
      <c r="F4623" s="29" t="s">
        <v>55</v>
      </c>
      <c r="G4623" s="30"/>
      <c r="H4623" s="30" t="n">
        <f aca="false">G4623*E4623</f>
        <v>0</v>
      </c>
    </row>
    <row r="4624" s="1" customFormat="true" ht="22.35" hidden="false" customHeight="true" outlineLevel="5" collapsed="false">
      <c r="B4624" s="26" t="n">
        <v>84831</v>
      </c>
      <c r="C4624" s="31" t="s">
        <v>4678</v>
      </c>
      <c r="D4624" s="31"/>
      <c r="E4624" s="32" t="n">
        <v>459</v>
      </c>
      <c r="F4624" s="29" t="s">
        <v>55</v>
      </c>
      <c r="G4624" s="30"/>
      <c r="H4624" s="30" t="n">
        <f aca="false">G4624*E4624</f>
        <v>0</v>
      </c>
    </row>
    <row r="4625" s="1" customFormat="true" ht="22.35" hidden="false" customHeight="true" outlineLevel="5" collapsed="false">
      <c r="B4625" s="26" t="n">
        <v>84832</v>
      </c>
      <c r="C4625" s="31" t="s">
        <v>4679</v>
      </c>
      <c r="D4625" s="31"/>
      <c r="E4625" s="32" t="n">
        <v>485</v>
      </c>
      <c r="F4625" s="29" t="s">
        <v>55</v>
      </c>
      <c r="G4625" s="30"/>
      <c r="H4625" s="30" t="n">
        <f aca="false">G4625*E4625</f>
        <v>0</v>
      </c>
    </row>
    <row r="4626" s="1" customFormat="true" ht="22.35" hidden="false" customHeight="true" outlineLevel="5" collapsed="false">
      <c r="B4626" s="26" t="n">
        <v>84833</v>
      </c>
      <c r="C4626" s="31" t="s">
        <v>4680</v>
      </c>
      <c r="D4626" s="31"/>
      <c r="E4626" s="32" t="n">
        <v>519</v>
      </c>
      <c r="F4626" s="29" t="s">
        <v>55</v>
      </c>
      <c r="G4626" s="30"/>
      <c r="H4626" s="30" t="n">
        <f aca="false">G4626*E4626</f>
        <v>0</v>
      </c>
    </row>
    <row r="4627" s="1" customFormat="true" ht="12.6" hidden="false" customHeight="true" outlineLevel="4" collapsed="false">
      <c r="B4627" s="36"/>
      <c r="C4627" s="37" t="s">
        <v>4681</v>
      </c>
      <c r="D4627" s="37"/>
      <c r="E4627" s="38"/>
      <c r="F4627" s="38"/>
      <c r="G4627" s="30"/>
      <c r="H4627" s="30" t="n">
        <f aca="false">G4627*E4627</f>
        <v>0</v>
      </c>
    </row>
    <row r="4628" s="1" customFormat="true" ht="22.35" hidden="false" customHeight="true" outlineLevel="5" collapsed="false">
      <c r="B4628" s="26" t="n">
        <v>17048</v>
      </c>
      <c r="C4628" s="31" t="s">
        <v>4682</v>
      </c>
      <c r="D4628" s="31"/>
      <c r="E4628" s="32" t="n">
        <v>65</v>
      </c>
      <c r="F4628" s="29" t="s">
        <v>55</v>
      </c>
      <c r="G4628" s="30"/>
      <c r="H4628" s="30" t="n">
        <f aca="false">G4628*E4628</f>
        <v>0</v>
      </c>
    </row>
    <row r="4629" s="1" customFormat="true" ht="22.35" hidden="false" customHeight="true" outlineLevel="5" collapsed="false">
      <c r="B4629" s="26" t="n">
        <v>17037</v>
      </c>
      <c r="C4629" s="31" t="s">
        <v>4683</v>
      </c>
      <c r="D4629" s="31"/>
      <c r="E4629" s="32" t="n">
        <v>55</v>
      </c>
      <c r="F4629" s="29" t="s">
        <v>55</v>
      </c>
      <c r="G4629" s="30"/>
      <c r="H4629" s="30" t="n">
        <f aca="false">G4629*E4629</f>
        <v>0</v>
      </c>
    </row>
    <row r="4630" s="1" customFormat="true" ht="22.35" hidden="false" customHeight="true" outlineLevel="5" collapsed="false">
      <c r="B4630" s="26" t="n">
        <v>61355</v>
      </c>
      <c r="C4630" s="31" t="s">
        <v>4684</v>
      </c>
      <c r="D4630" s="31"/>
      <c r="E4630" s="32" t="n">
        <v>55</v>
      </c>
      <c r="F4630" s="29" t="s">
        <v>55</v>
      </c>
      <c r="G4630" s="30"/>
      <c r="H4630" s="30" t="n">
        <f aca="false">G4630*E4630</f>
        <v>0</v>
      </c>
    </row>
    <row r="4631" s="1" customFormat="true" ht="22.35" hidden="false" customHeight="true" outlineLevel="5" collapsed="false">
      <c r="B4631" s="26" t="n">
        <v>61358</v>
      </c>
      <c r="C4631" s="31" t="s">
        <v>4685</v>
      </c>
      <c r="D4631" s="31"/>
      <c r="E4631" s="32" t="n">
        <v>115</v>
      </c>
      <c r="F4631" s="29" t="s">
        <v>55</v>
      </c>
      <c r="G4631" s="30"/>
      <c r="H4631" s="30" t="n">
        <f aca="false">G4631*E4631</f>
        <v>0</v>
      </c>
    </row>
    <row r="4632" s="1" customFormat="true" ht="22.35" hidden="false" customHeight="true" outlineLevel="5" collapsed="false">
      <c r="B4632" s="26" t="n">
        <v>61352</v>
      </c>
      <c r="C4632" s="31" t="s">
        <v>4686</v>
      </c>
      <c r="D4632" s="31"/>
      <c r="E4632" s="32" t="n">
        <v>155</v>
      </c>
      <c r="F4632" s="29" t="s">
        <v>55</v>
      </c>
      <c r="G4632" s="30"/>
      <c r="H4632" s="30" t="n">
        <f aca="false">G4632*E4632</f>
        <v>0</v>
      </c>
    </row>
    <row r="4633" s="1" customFormat="true" ht="22.35" hidden="false" customHeight="true" outlineLevel="5" collapsed="false">
      <c r="B4633" s="26" t="n">
        <v>61356</v>
      </c>
      <c r="C4633" s="31" t="s">
        <v>4687</v>
      </c>
      <c r="D4633" s="31"/>
      <c r="E4633" s="32" t="n">
        <v>175</v>
      </c>
      <c r="F4633" s="29" t="s">
        <v>55</v>
      </c>
      <c r="G4633" s="30"/>
      <c r="H4633" s="30" t="n">
        <f aca="false">G4633*E4633</f>
        <v>0</v>
      </c>
    </row>
    <row r="4634" s="1" customFormat="true" ht="22.35" hidden="false" customHeight="true" outlineLevel="5" collapsed="false">
      <c r="B4634" s="26" t="n">
        <v>61360</v>
      </c>
      <c r="C4634" s="31" t="s">
        <v>4688</v>
      </c>
      <c r="D4634" s="31"/>
      <c r="E4634" s="32" t="n">
        <v>375</v>
      </c>
      <c r="F4634" s="29" t="s">
        <v>55</v>
      </c>
      <c r="G4634" s="30"/>
      <c r="H4634" s="30" t="n">
        <f aca="false">G4634*E4634</f>
        <v>0</v>
      </c>
    </row>
    <row r="4635" s="1" customFormat="true" ht="22.35" hidden="false" customHeight="true" outlineLevel="5" collapsed="false">
      <c r="B4635" s="26" t="n">
        <v>61361</v>
      </c>
      <c r="C4635" s="31" t="s">
        <v>4689</v>
      </c>
      <c r="D4635" s="31"/>
      <c r="E4635" s="32" t="n">
        <v>395</v>
      </c>
      <c r="F4635" s="29" t="s">
        <v>55</v>
      </c>
      <c r="G4635" s="30"/>
      <c r="H4635" s="30" t="n">
        <f aca="false">G4635*E4635</f>
        <v>0</v>
      </c>
    </row>
    <row r="4636" s="1" customFormat="true" ht="22.35" hidden="false" customHeight="true" outlineLevel="5" collapsed="false">
      <c r="B4636" s="26" t="n">
        <v>61372</v>
      </c>
      <c r="C4636" s="31" t="s">
        <v>4690</v>
      </c>
      <c r="D4636" s="31"/>
      <c r="E4636" s="32" t="n">
        <v>89</v>
      </c>
      <c r="F4636" s="29" t="s">
        <v>55</v>
      </c>
      <c r="G4636" s="30"/>
      <c r="H4636" s="30" t="n">
        <f aca="false">G4636*E4636</f>
        <v>0</v>
      </c>
    </row>
    <row r="4637" s="1" customFormat="true" ht="22.35" hidden="false" customHeight="true" outlineLevel="5" collapsed="false">
      <c r="B4637" s="26" t="n">
        <v>61370</v>
      </c>
      <c r="C4637" s="31" t="s">
        <v>4691</v>
      </c>
      <c r="D4637" s="31"/>
      <c r="E4637" s="32" t="n">
        <v>89</v>
      </c>
      <c r="F4637" s="29" t="s">
        <v>55</v>
      </c>
      <c r="G4637" s="30"/>
      <c r="H4637" s="30" t="n">
        <f aca="false">G4637*E4637</f>
        <v>0</v>
      </c>
    </row>
    <row r="4638" s="1" customFormat="true" ht="22.35" hidden="false" customHeight="true" outlineLevel="5" collapsed="false">
      <c r="B4638" s="26" t="n">
        <v>61362</v>
      </c>
      <c r="C4638" s="31" t="s">
        <v>4692</v>
      </c>
      <c r="D4638" s="31"/>
      <c r="E4638" s="32" t="n">
        <v>139</v>
      </c>
      <c r="F4638" s="29" t="s">
        <v>55</v>
      </c>
      <c r="G4638" s="30"/>
      <c r="H4638" s="30" t="n">
        <f aca="false">G4638*E4638</f>
        <v>0</v>
      </c>
    </row>
    <row r="4639" s="1" customFormat="true" ht="22.35" hidden="false" customHeight="true" outlineLevel="5" collapsed="false">
      <c r="B4639" s="26" t="n">
        <v>61368</v>
      </c>
      <c r="C4639" s="31" t="s">
        <v>4693</v>
      </c>
      <c r="D4639" s="31"/>
      <c r="E4639" s="32" t="n">
        <v>248</v>
      </c>
      <c r="F4639" s="29" t="s">
        <v>55</v>
      </c>
      <c r="G4639" s="30"/>
      <c r="H4639" s="30" t="n">
        <f aca="false">G4639*E4639</f>
        <v>0</v>
      </c>
    </row>
    <row r="4640" s="1" customFormat="true" ht="12.6" hidden="false" customHeight="true" outlineLevel="4" collapsed="false">
      <c r="B4640" s="36"/>
      <c r="C4640" s="37" t="s">
        <v>4694</v>
      </c>
      <c r="D4640" s="37"/>
      <c r="E4640" s="38"/>
      <c r="F4640" s="38"/>
      <c r="G4640" s="30"/>
      <c r="H4640" s="30" t="n">
        <f aca="false">G4640*E4640</f>
        <v>0</v>
      </c>
    </row>
    <row r="4641" s="1" customFormat="true" ht="22.35" hidden="false" customHeight="true" outlineLevel="5" collapsed="false">
      <c r="B4641" s="26" t="n">
        <v>89267</v>
      </c>
      <c r="C4641" s="31" t="s">
        <v>4695</v>
      </c>
      <c r="D4641" s="31"/>
      <c r="E4641" s="32" t="n">
        <v>108</v>
      </c>
      <c r="F4641" s="29" t="s">
        <v>55</v>
      </c>
      <c r="G4641" s="30"/>
      <c r="H4641" s="30" t="n">
        <f aca="false">G4641*E4641</f>
        <v>0</v>
      </c>
    </row>
    <row r="4642" s="1" customFormat="true" ht="22.35" hidden="false" customHeight="true" outlineLevel="5" collapsed="false">
      <c r="B4642" s="26" t="n">
        <v>89273</v>
      </c>
      <c r="C4642" s="31" t="s">
        <v>4696</v>
      </c>
      <c r="D4642" s="31"/>
      <c r="E4642" s="32" t="n">
        <v>208</v>
      </c>
      <c r="F4642" s="29" t="s">
        <v>55</v>
      </c>
      <c r="G4642" s="30"/>
      <c r="H4642" s="30" t="n">
        <f aca="false">G4642*E4642</f>
        <v>0</v>
      </c>
    </row>
    <row r="4643" s="1" customFormat="true" ht="22.35" hidden="false" customHeight="true" outlineLevel="5" collapsed="false">
      <c r="B4643" s="26" t="n">
        <v>89260</v>
      </c>
      <c r="C4643" s="31" t="s">
        <v>4697</v>
      </c>
      <c r="D4643" s="31"/>
      <c r="E4643" s="32" t="n">
        <v>85</v>
      </c>
      <c r="F4643" s="29" t="s">
        <v>55</v>
      </c>
      <c r="G4643" s="30"/>
      <c r="H4643" s="30" t="n">
        <f aca="false">G4643*E4643</f>
        <v>0</v>
      </c>
    </row>
    <row r="4644" s="1" customFormat="true" ht="12.6" hidden="false" customHeight="true" outlineLevel="4" collapsed="false">
      <c r="B4644" s="36"/>
      <c r="C4644" s="37" t="s">
        <v>4698</v>
      </c>
      <c r="D4644" s="37"/>
      <c r="E4644" s="38"/>
      <c r="F4644" s="38"/>
      <c r="G4644" s="30"/>
      <c r="H4644" s="30" t="n">
        <f aca="false">G4644*E4644</f>
        <v>0</v>
      </c>
    </row>
    <row r="4645" s="1" customFormat="true" ht="22.35" hidden="false" customHeight="true" outlineLevel="5" collapsed="false">
      <c r="B4645" s="26" t="n">
        <v>84799</v>
      </c>
      <c r="C4645" s="31" t="s">
        <v>4699</v>
      </c>
      <c r="D4645" s="31"/>
      <c r="E4645" s="32" t="n">
        <v>345</v>
      </c>
      <c r="F4645" s="29" t="s">
        <v>55</v>
      </c>
      <c r="G4645" s="30"/>
      <c r="H4645" s="30" t="n">
        <f aca="false">G4645*E4645</f>
        <v>0</v>
      </c>
    </row>
    <row r="4646" s="1" customFormat="true" ht="22.35" hidden="false" customHeight="true" outlineLevel="5" collapsed="false">
      <c r="B4646" s="26" t="n">
        <v>84811</v>
      </c>
      <c r="C4646" s="31" t="s">
        <v>4700</v>
      </c>
      <c r="D4646" s="31"/>
      <c r="E4646" s="32" t="n">
        <v>549</v>
      </c>
      <c r="F4646" s="29" t="s">
        <v>55</v>
      </c>
      <c r="G4646" s="30"/>
      <c r="H4646" s="30" t="n">
        <f aca="false">G4646*E4646</f>
        <v>0</v>
      </c>
    </row>
    <row r="4647" s="1" customFormat="true" ht="22.35" hidden="false" customHeight="true" outlineLevel="5" collapsed="false">
      <c r="B4647" s="26" t="n">
        <v>84802</v>
      </c>
      <c r="C4647" s="31" t="s">
        <v>4701</v>
      </c>
      <c r="D4647" s="31"/>
      <c r="E4647" s="32" t="n">
        <v>359</v>
      </c>
      <c r="F4647" s="29" t="s">
        <v>55</v>
      </c>
      <c r="G4647" s="30"/>
      <c r="H4647" s="30" t="n">
        <f aca="false">G4647*E4647</f>
        <v>0</v>
      </c>
    </row>
    <row r="4648" s="1" customFormat="true" ht="22.35" hidden="false" customHeight="true" outlineLevel="5" collapsed="false">
      <c r="B4648" s="26" t="n">
        <v>84804</v>
      </c>
      <c r="C4648" s="31" t="s">
        <v>4702</v>
      </c>
      <c r="D4648" s="31"/>
      <c r="E4648" s="32" t="n">
        <v>375</v>
      </c>
      <c r="F4648" s="29" t="s">
        <v>55</v>
      </c>
      <c r="G4648" s="30"/>
      <c r="H4648" s="30" t="n">
        <f aca="false">G4648*E4648</f>
        <v>0</v>
      </c>
    </row>
    <row r="4649" s="1" customFormat="true" ht="22.35" hidden="false" customHeight="true" outlineLevel="5" collapsed="false">
      <c r="B4649" s="26" t="n">
        <v>84808</v>
      </c>
      <c r="C4649" s="31" t="s">
        <v>4703</v>
      </c>
      <c r="D4649" s="31"/>
      <c r="E4649" s="32" t="n">
        <v>449</v>
      </c>
      <c r="F4649" s="29" t="s">
        <v>55</v>
      </c>
      <c r="G4649" s="30"/>
      <c r="H4649" s="30" t="n">
        <f aca="false">G4649*E4649</f>
        <v>0</v>
      </c>
    </row>
    <row r="4650" s="1" customFormat="true" ht="22.35" hidden="false" customHeight="true" outlineLevel="5" collapsed="false">
      <c r="B4650" s="26" t="n">
        <v>84809</v>
      </c>
      <c r="C4650" s="31" t="s">
        <v>4704</v>
      </c>
      <c r="D4650" s="31"/>
      <c r="E4650" s="32" t="n">
        <v>479</v>
      </c>
      <c r="F4650" s="29" t="s">
        <v>55</v>
      </c>
      <c r="G4650" s="30"/>
      <c r="H4650" s="30" t="n">
        <f aca="false">G4650*E4650</f>
        <v>0</v>
      </c>
    </row>
    <row r="4651" s="1" customFormat="true" ht="22.35" hidden="false" customHeight="true" outlineLevel="5" collapsed="false">
      <c r="B4651" s="26" t="n">
        <v>84810</v>
      </c>
      <c r="C4651" s="31" t="s">
        <v>4705</v>
      </c>
      <c r="D4651" s="31"/>
      <c r="E4651" s="32" t="n">
        <v>529</v>
      </c>
      <c r="F4651" s="29" t="s">
        <v>55</v>
      </c>
      <c r="G4651" s="30"/>
      <c r="H4651" s="30" t="n">
        <f aca="false">G4651*E4651</f>
        <v>0</v>
      </c>
    </row>
    <row r="4652" s="1" customFormat="true" ht="23.85" hidden="false" customHeight="true" outlineLevel="4" collapsed="false">
      <c r="B4652" s="36"/>
      <c r="C4652" s="37" t="s">
        <v>4706</v>
      </c>
      <c r="D4652" s="37"/>
      <c r="E4652" s="38"/>
      <c r="F4652" s="38"/>
      <c r="G4652" s="30"/>
      <c r="H4652" s="30" t="n">
        <f aca="false">G4652*E4652</f>
        <v>0</v>
      </c>
    </row>
    <row r="4653" s="1" customFormat="true" ht="11.85" hidden="false" customHeight="true" outlineLevel="5" collapsed="false">
      <c r="B4653" s="26" t="n">
        <v>61811</v>
      </c>
      <c r="C4653" s="31" t="s">
        <v>4707</v>
      </c>
      <c r="D4653" s="31"/>
      <c r="E4653" s="32" t="n">
        <v>285</v>
      </c>
      <c r="F4653" s="29" t="s">
        <v>55</v>
      </c>
      <c r="G4653" s="30"/>
      <c r="H4653" s="30" t="n">
        <f aca="false">G4653*E4653</f>
        <v>0</v>
      </c>
    </row>
    <row r="4654" s="1" customFormat="true" ht="11.85" hidden="false" customHeight="true" outlineLevel="5" collapsed="false">
      <c r="B4654" s="26" t="n">
        <v>61809</v>
      </c>
      <c r="C4654" s="31" t="s">
        <v>4708</v>
      </c>
      <c r="D4654" s="31"/>
      <c r="E4654" s="32" t="n">
        <v>335</v>
      </c>
      <c r="F4654" s="29" t="s">
        <v>55</v>
      </c>
      <c r="G4654" s="30"/>
      <c r="H4654" s="30" t="n">
        <f aca="false">G4654*E4654</f>
        <v>0</v>
      </c>
    </row>
    <row r="4655" s="1" customFormat="true" ht="11.85" hidden="false" customHeight="true" outlineLevel="5" collapsed="false">
      <c r="B4655" s="26" t="n">
        <v>61808</v>
      </c>
      <c r="C4655" s="31" t="s">
        <v>4709</v>
      </c>
      <c r="D4655" s="31"/>
      <c r="E4655" s="32" t="n">
        <v>389</v>
      </c>
      <c r="F4655" s="29" t="s">
        <v>55</v>
      </c>
      <c r="G4655" s="30"/>
      <c r="H4655" s="30" t="n">
        <f aca="false">G4655*E4655</f>
        <v>0</v>
      </c>
    </row>
    <row r="4656" s="1" customFormat="true" ht="11.85" hidden="false" customHeight="true" outlineLevel="5" collapsed="false">
      <c r="B4656" s="26" t="n">
        <v>61807</v>
      </c>
      <c r="C4656" s="31" t="s">
        <v>4710</v>
      </c>
      <c r="D4656" s="31"/>
      <c r="E4656" s="32" t="n">
        <v>485</v>
      </c>
      <c r="F4656" s="29" t="s">
        <v>55</v>
      </c>
      <c r="G4656" s="30"/>
      <c r="H4656" s="30" t="n">
        <f aca="false">G4656*E4656</f>
        <v>0</v>
      </c>
    </row>
    <row r="4657" s="1" customFormat="true" ht="22.35" hidden="false" customHeight="true" outlineLevel="5" collapsed="false">
      <c r="B4657" s="26" t="n">
        <v>44486</v>
      </c>
      <c r="C4657" s="31" t="s">
        <v>4711</v>
      </c>
      <c r="D4657" s="31"/>
      <c r="E4657" s="32" t="n">
        <v>359</v>
      </c>
      <c r="F4657" s="29" t="s">
        <v>55</v>
      </c>
      <c r="G4657" s="30"/>
      <c r="H4657" s="30" t="n">
        <f aca="false">G4657*E4657</f>
        <v>0</v>
      </c>
    </row>
    <row r="4658" s="1" customFormat="true" ht="22.35" hidden="false" customHeight="true" outlineLevel="5" collapsed="false">
      <c r="B4658" s="26" t="n">
        <v>44487</v>
      </c>
      <c r="C4658" s="31" t="s">
        <v>4712</v>
      </c>
      <c r="D4658" s="31"/>
      <c r="E4658" s="32" t="n">
        <v>413</v>
      </c>
      <c r="F4658" s="29" t="s">
        <v>55</v>
      </c>
      <c r="G4658" s="30"/>
      <c r="H4658" s="30" t="n">
        <f aca="false">G4658*E4658</f>
        <v>0</v>
      </c>
    </row>
    <row r="4659" s="1" customFormat="true" ht="22.35" hidden="false" customHeight="true" outlineLevel="5" collapsed="false">
      <c r="B4659" s="26" t="n">
        <v>44488</v>
      </c>
      <c r="C4659" s="31" t="s">
        <v>4713</v>
      </c>
      <c r="D4659" s="31"/>
      <c r="E4659" s="32" t="n">
        <v>469</v>
      </c>
      <c r="F4659" s="29" t="s">
        <v>55</v>
      </c>
      <c r="G4659" s="30"/>
      <c r="H4659" s="30" t="n">
        <f aca="false">G4659*E4659</f>
        <v>0</v>
      </c>
    </row>
    <row r="4660" s="1" customFormat="true" ht="11.85" hidden="false" customHeight="true" outlineLevel="5" collapsed="false">
      <c r="B4660" s="26" t="n">
        <v>9889</v>
      </c>
      <c r="C4660" s="31" t="s">
        <v>4714</v>
      </c>
      <c r="D4660" s="31"/>
      <c r="E4660" s="32" t="n">
        <v>339</v>
      </c>
      <c r="F4660" s="29" t="s">
        <v>55</v>
      </c>
      <c r="G4660" s="30"/>
      <c r="H4660" s="30" t="n">
        <f aca="false">G4660*E4660</f>
        <v>0</v>
      </c>
    </row>
    <row r="4661" s="1" customFormat="true" ht="11.85" hidden="false" customHeight="true" outlineLevel="5" collapsed="false">
      <c r="B4661" s="26" t="n">
        <v>9890</v>
      </c>
      <c r="C4661" s="31" t="s">
        <v>4715</v>
      </c>
      <c r="D4661" s="31"/>
      <c r="E4661" s="32" t="n">
        <v>369</v>
      </c>
      <c r="F4661" s="29" t="s">
        <v>55</v>
      </c>
      <c r="G4661" s="30"/>
      <c r="H4661" s="30" t="n">
        <f aca="false">G4661*E4661</f>
        <v>0</v>
      </c>
    </row>
    <row r="4662" s="1" customFormat="true" ht="11.85" hidden="false" customHeight="true" outlineLevel="5" collapsed="false">
      <c r="B4662" s="26" t="n">
        <v>9892</v>
      </c>
      <c r="C4662" s="31" t="s">
        <v>4716</v>
      </c>
      <c r="D4662" s="31"/>
      <c r="E4662" s="32" t="n">
        <v>588</v>
      </c>
      <c r="F4662" s="29" t="s">
        <v>55</v>
      </c>
      <c r="G4662" s="30"/>
      <c r="H4662" s="30" t="n">
        <f aca="false">G4662*E4662</f>
        <v>0</v>
      </c>
    </row>
    <row r="4663" s="1" customFormat="true" ht="22.35" hidden="false" customHeight="true" outlineLevel="5" collapsed="false">
      <c r="B4663" s="26" t="n">
        <v>11891</v>
      </c>
      <c r="C4663" s="31" t="s">
        <v>4717</v>
      </c>
      <c r="D4663" s="31"/>
      <c r="E4663" s="32" t="n">
        <v>87</v>
      </c>
      <c r="F4663" s="29" t="s">
        <v>55</v>
      </c>
      <c r="G4663" s="30"/>
      <c r="H4663" s="30" t="n">
        <f aca="false">G4663*E4663</f>
        <v>0</v>
      </c>
    </row>
    <row r="4664" s="1" customFormat="true" ht="22.35" hidden="false" customHeight="true" outlineLevel="5" collapsed="false">
      <c r="B4664" s="26" t="n">
        <v>11892</v>
      </c>
      <c r="C4664" s="31" t="s">
        <v>4718</v>
      </c>
      <c r="D4664" s="31"/>
      <c r="E4664" s="32" t="n">
        <v>119</v>
      </c>
      <c r="F4664" s="29" t="s">
        <v>55</v>
      </c>
      <c r="G4664" s="30"/>
      <c r="H4664" s="30" t="n">
        <f aca="false">G4664*E4664</f>
        <v>0</v>
      </c>
    </row>
    <row r="4665" s="1" customFormat="true" ht="12.6" hidden="false" customHeight="true" outlineLevel="4" collapsed="false">
      <c r="B4665" s="36"/>
      <c r="C4665" s="37" t="s">
        <v>4719</v>
      </c>
      <c r="D4665" s="37"/>
      <c r="E4665" s="38"/>
      <c r="F4665" s="38"/>
      <c r="G4665" s="30"/>
      <c r="H4665" s="30" t="n">
        <f aca="false">G4665*E4665</f>
        <v>0</v>
      </c>
    </row>
    <row r="4666" s="1" customFormat="true" ht="22.35" hidden="false" customHeight="true" outlineLevel="5" collapsed="false">
      <c r="B4666" s="26" t="n">
        <v>204210</v>
      </c>
      <c r="C4666" s="31" t="s">
        <v>4720</v>
      </c>
      <c r="D4666" s="31"/>
      <c r="E4666" s="32" t="n">
        <v>669</v>
      </c>
      <c r="F4666" s="29" t="s">
        <v>55</v>
      </c>
      <c r="G4666" s="30"/>
      <c r="H4666" s="30" t="n">
        <f aca="false">G4666*E4666</f>
        <v>0</v>
      </c>
    </row>
    <row r="4667" s="1" customFormat="true" ht="12.6" hidden="false" customHeight="true" outlineLevel="4" collapsed="false">
      <c r="B4667" s="36"/>
      <c r="C4667" s="37" t="s">
        <v>4721</v>
      </c>
      <c r="D4667" s="37"/>
      <c r="E4667" s="38"/>
      <c r="F4667" s="38"/>
      <c r="G4667" s="30"/>
      <c r="H4667" s="30" t="n">
        <f aca="false">G4667*E4667</f>
        <v>0</v>
      </c>
    </row>
    <row r="4668" s="1" customFormat="true" ht="22.35" hidden="false" customHeight="true" outlineLevel="5" collapsed="false">
      <c r="B4668" s="26" t="n">
        <v>309487</v>
      </c>
      <c r="C4668" s="31" t="s">
        <v>4722</v>
      </c>
      <c r="D4668" s="31"/>
      <c r="E4668" s="32" t="n">
        <v>83</v>
      </c>
      <c r="F4668" s="29" t="s">
        <v>55</v>
      </c>
      <c r="G4668" s="30"/>
      <c r="H4668" s="30" t="n">
        <f aca="false">G4668*E4668</f>
        <v>0</v>
      </c>
    </row>
    <row r="4669" s="1" customFormat="true" ht="22.35" hidden="false" customHeight="true" outlineLevel="5" collapsed="false">
      <c r="B4669" s="26" t="n">
        <v>309488</v>
      </c>
      <c r="C4669" s="31" t="s">
        <v>4723</v>
      </c>
      <c r="D4669" s="31"/>
      <c r="E4669" s="32" t="n">
        <v>65</v>
      </c>
      <c r="F4669" s="29" t="s">
        <v>55</v>
      </c>
      <c r="G4669" s="30"/>
      <c r="H4669" s="30" t="n">
        <f aca="false">G4669*E4669</f>
        <v>0</v>
      </c>
    </row>
    <row r="4670" s="1" customFormat="true" ht="22.35" hidden="false" customHeight="true" outlineLevel="5" collapsed="false">
      <c r="B4670" s="26" t="n">
        <v>309489</v>
      </c>
      <c r="C4670" s="31" t="s">
        <v>4724</v>
      </c>
      <c r="D4670" s="31"/>
      <c r="E4670" s="32" t="n">
        <v>83</v>
      </c>
      <c r="F4670" s="29" t="s">
        <v>55</v>
      </c>
      <c r="G4670" s="30"/>
      <c r="H4670" s="30" t="n">
        <f aca="false">G4670*E4670</f>
        <v>0</v>
      </c>
    </row>
    <row r="4671" s="1" customFormat="true" ht="22.35" hidden="false" customHeight="true" outlineLevel="5" collapsed="false">
      <c r="B4671" s="26" t="n">
        <v>309490</v>
      </c>
      <c r="C4671" s="31" t="s">
        <v>4725</v>
      </c>
      <c r="D4671" s="31"/>
      <c r="E4671" s="32" t="n">
        <v>83</v>
      </c>
      <c r="F4671" s="29" t="s">
        <v>55</v>
      </c>
      <c r="G4671" s="30"/>
      <c r="H4671" s="30" t="n">
        <f aca="false">G4671*E4671</f>
        <v>0</v>
      </c>
    </row>
    <row r="4672" s="1" customFormat="true" ht="22.35" hidden="false" customHeight="true" outlineLevel="5" collapsed="false">
      <c r="B4672" s="26" t="n">
        <v>309491</v>
      </c>
      <c r="C4672" s="31" t="s">
        <v>4726</v>
      </c>
      <c r="D4672" s="31"/>
      <c r="E4672" s="32" t="n">
        <v>83</v>
      </c>
      <c r="F4672" s="29" t="s">
        <v>55</v>
      </c>
      <c r="G4672" s="30"/>
      <c r="H4672" s="30" t="n">
        <f aca="false">G4672*E4672</f>
        <v>0</v>
      </c>
    </row>
    <row r="4673" s="1" customFormat="true" ht="22.35" hidden="false" customHeight="true" outlineLevel="5" collapsed="false">
      <c r="B4673" s="26" t="n">
        <v>309492</v>
      </c>
      <c r="C4673" s="31" t="s">
        <v>4727</v>
      </c>
      <c r="D4673" s="31"/>
      <c r="E4673" s="32" t="n">
        <v>83</v>
      </c>
      <c r="F4673" s="29" t="s">
        <v>55</v>
      </c>
      <c r="G4673" s="30"/>
      <c r="H4673" s="30" t="n">
        <f aca="false">G4673*E4673</f>
        <v>0</v>
      </c>
    </row>
    <row r="4674" s="1" customFormat="true" ht="22.35" hidden="false" customHeight="true" outlineLevel="5" collapsed="false">
      <c r="B4674" s="26" t="n">
        <v>309493</v>
      </c>
      <c r="C4674" s="31" t="s">
        <v>4728</v>
      </c>
      <c r="D4674" s="31"/>
      <c r="E4674" s="32" t="n">
        <v>83</v>
      </c>
      <c r="F4674" s="29" t="s">
        <v>55</v>
      </c>
      <c r="G4674" s="30"/>
      <c r="H4674" s="30" t="n">
        <f aca="false">G4674*E4674</f>
        <v>0</v>
      </c>
    </row>
    <row r="4675" s="1" customFormat="true" ht="22.35" hidden="false" customHeight="true" outlineLevel="5" collapsed="false">
      <c r="B4675" s="26" t="n">
        <v>309494</v>
      </c>
      <c r="C4675" s="31" t="s">
        <v>4729</v>
      </c>
      <c r="D4675" s="31"/>
      <c r="E4675" s="32" t="n">
        <v>65</v>
      </c>
      <c r="F4675" s="29" t="s">
        <v>55</v>
      </c>
      <c r="G4675" s="30"/>
      <c r="H4675" s="30" t="n">
        <f aca="false">G4675*E4675</f>
        <v>0</v>
      </c>
    </row>
    <row r="4676" s="1" customFormat="true" ht="22.35" hidden="false" customHeight="true" outlineLevel="5" collapsed="false">
      <c r="B4676" s="26" t="n">
        <v>309495</v>
      </c>
      <c r="C4676" s="31" t="s">
        <v>4730</v>
      </c>
      <c r="D4676" s="31"/>
      <c r="E4676" s="32" t="n">
        <v>85</v>
      </c>
      <c r="F4676" s="29" t="s">
        <v>55</v>
      </c>
      <c r="G4676" s="30"/>
      <c r="H4676" s="30" t="n">
        <f aca="false">G4676*E4676</f>
        <v>0</v>
      </c>
    </row>
    <row r="4677" s="1" customFormat="true" ht="22.35" hidden="false" customHeight="true" outlineLevel="5" collapsed="false">
      <c r="B4677" s="26" t="n">
        <v>309496</v>
      </c>
      <c r="C4677" s="31" t="s">
        <v>4731</v>
      </c>
      <c r="D4677" s="31"/>
      <c r="E4677" s="32" t="n">
        <v>65</v>
      </c>
      <c r="F4677" s="29" t="s">
        <v>55</v>
      </c>
      <c r="G4677" s="30"/>
      <c r="H4677" s="30" t="n">
        <f aca="false">G4677*E4677</f>
        <v>0</v>
      </c>
    </row>
    <row r="4678" s="1" customFormat="true" ht="22.35" hidden="false" customHeight="true" outlineLevel="5" collapsed="false">
      <c r="B4678" s="26" t="n">
        <v>309498</v>
      </c>
      <c r="C4678" s="31" t="s">
        <v>4732</v>
      </c>
      <c r="D4678" s="31"/>
      <c r="E4678" s="32" t="n">
        <v>59</v>
      </c>
      <c r="F4678" s="29" t="s">
        <v>55</v>
      </c>
      <c r="G4678" s="30"/>
      <c r="H4678" s="30" t="n">
        <f aca="false">G4678*E4678</f>
        <v>0</v>
      </c>
    </row>
    <row r="4679" s="1" customFormat="true" ht="22.35" hidden="false" customHeight="true" outlineLevel="5" collapsed="false">
      <c r="B4679" s="26" t="n">
        <v>309501</v>
      </c>
      <c r="C4679" s="31" t="s">
        <v>4733</v>
      </c>
      <c r="D4679" s="31"/>
      <c r="E4679" s="32" t="n">
        <v>59</v>
      </c>
      <c r="F4679" s="29" t="s">
        <v>55</v>
      </c>
      <c r="G4679" s="30"/>
      <c r="H4679" s="30" t="n">
        <f aca="false">G4679*E4679</f>
        <v>0</v>
      </c>
    </row>
    <row r="4680" s="1" customFormat="true" ht="22.35" hidden="false" customHeight="true" outlineLevel="5" collapsed="false">
      <c r="B4680" s="26" t="n">
        <v>309502</v>
      </c>
      <c r="C4680" s="31" t="s">
        <v>4734</v>
      </c>
      <c r="D4680" s="31"/>
      <c r="E4680" s="32" t="n">
        <v>78</v>
      </c>
      <c r="F4680" s="29" t="s">
        <v>55</v>
      </c>
      <c r="G4680" s="30"/>
      <c r="H4680" s="30" t="n">
        <f aca="false">G4680*E4680</f>
        <v>0</v>
      </c>
    </row>
    <row r="4681" s="1" customFormat="true" ht="22.35" hidden="false" customHeight="true" outlineLevel="5" collapsed="false">
      <c r="B4681" s="26" t="n">
        <v>309503</v>
      </c>
      <c r="C4681" s="31" t="s">
        <v>4735</v>
      </c>
      <c r="D4681" s="31"/>
      <c r="E4681" s="32" t="n">
        <v>59</v>
      </c>
      <c r="F4681" s="29" t="s">
        <v>55</v>
      </c>
      <c r="G4681" s="30"/>
      <c r="H4681" s="30" t="n">
        <f aca="false">G4681*E4681</f>
        <v>0</v>
      </c>
    </row>
    <row r="4682" s="1" customFormat="true" ht="22.35" hidden="false" customHeight="true" outlineLevel="5" collapsed="false">
      <c r="B4682" s="26" t="n">
        <v>309504</v>
      </c>
      <c r="C4682" s="31" t="s">
        <v>4736</v>
      </c>
      <c r="D4682" s="31"/>
      <c r="E4682" s="32" t="n">
        <v>59</v>
      </c>
      <c r="F4682" s="29" t="s">
        <v>55</v>
      </c>
      <c r="G4682" s="30"/>
      <c r="H4682" s="30" t="n">
        <f aca="false">G4682*E4682</f>
        <v>0</v>
      </c>
    </row>
    <row r="4683" s="1" customFormat="true" ht="22.35" hidden="false" customHeight="true" outlineLevel="5" collapsed="false">
      <c r="B4683" s="26" t="n">
        <v>309506</v>
      </c>
      <c r="C4683" s="31" t="s">
        <v>4737</v>
      </c>
      <c r="D4683" s="31"/>
      <c r="E4683" s="32" t="n">
        <v>59</v>
      </c>
      <c r="F4683" s="29" t="s">
        <v>55</v>
      </c>
      <c r="G4683" s="30"/>
      <c r="H4683" s="30" t="n">
        <f aca="false">G4683*E4683</f>
        <v>0</v>
      </c>
    </row>
    <row r="4684" s="1" customFormat="true" ht="22.35" hidden="false" customHeight="true" outlineLevel="5" collapsed="false">
      <c r="B4684" s="26" t="n">
        <v>309507</v>
      </c>
      <c r="C4684" s="31" t="s">
        <v>4738</v>
      </c>
      <c r="D4684" s="31"/>
      <c r="E4684" s="32" t="n">
        <v>65</v>
      </c>
      <c r="F4684" s="29" t="s">
        <v>55</v>
      </c>
      <c r="G4684" s="30"/>
      <c r="H4684" s="30" t="n">
        <f aca="false">G4684*E4684</f>
        <v>0</v>
      </c>
    </row>
    <row r="4685" s="1" customFormat="true" ht="12.6" hidden="false" customHeight="true" outlineLevel="4" collapsed="false">
      <c r="B4685" s="36"/>
      <c r="C4685" s="37" t="s">
        <v>4739</v>
      </c>
      <c r="D4685" s="37"/>
      <c r="E4685" s="38"/>
      <c r="F4685" s="38"/>
      <c r="G4685" s="30"/>
      <c r="H4685" s="30" t="n">
        <f aca="false">G4685*E4685</f>
        <v>0</v>
      </c>
    </row>
    <row r="4686" s="1" customFormat="true" ht="11.85" hidden="false" customHeight="true" outlineLevel="5" collapsed="false">
      <c r="B4686" s="26" t="n">
        <v>83984</v>
      </c>
      <c r="C4686" s="31" t="s">
        <v>4740</v>
      </c>
      <c r="D4686" s="31"/>
      <c r="E4686" s="32" t="n">
        <v>29</v>
      </c>
      <c r="F4686" s="29" t="s">
        <v>16</v>
      </c>
      <c r="G4686" s="30"/>
      <c r="H4686" s="30" t="n">
        <f aca="false">G4686*E4686</f>
        <v>0</v>
      </c>
    </row>
    <row r="4687" s="1" customFormat="true" ht="11.85" hidden="false" customHeight="true" outlineLevel="5" collapsed="false">
      <c r="B4687" s="26" t="n">
        <v>83985</v>
      </c>
      <c r="C4687" s="31" t="s">
        <v>4741</v>
      </c>
      <c r="D4687" s="31"/>
      <c r="E4687" s="32" t="n">
        <v>39</v>
      </c>
      <c r="F4687" s="29" t="s">
        <v>16</v>
      </c>
      <c r="G4687" s="30"/>
      <c r="H4687" s="30" t="n">
        <f aca="false">G4687*E4687</f>
        <v>0</v>
      </c>
    </row>
    <row r="4688" s="1" customFormat="true" ht="11.85" hidden="false" customHeight="true" outlineLevel="5" collapsed="false">
      <c r="B4688" s="26" t="n">
        <v>83986</v>
      </c>
      <c r="C4688" s="31" t="s">
        <v>4742</v>
      </c>
      <c r="D4688" s="31"/>
      <c r="E4688" s="32" t="n">
        <v>43</v>
      </c>
      <c r="F4688" s="29" t="s">
        <v>16</v>
      </c>
      <c r="G4688" s="30"/>
      <c r="H4688" s="30" t="n">
        <f aca="false">G4688*E4688</f>
        <v>0</v>
      </c>
    </row>
    <row r="4689" s="1" customFormat="true" ht="11.85" hidden="false" customHeight="true" outlineLevel="5" collapsed="false">
      <c r="B4689" s="26" t="n">
        <v>84003</v>
      </c>
      <c r="C4689" s="31" t="s">
        <v>4743</v>
      </c>
      <c r="D4689" s="31"/>
      <c r="E4689" s="32" t="n">
        <v>51</v>
      </c>
      <c r="F4689" s="29" t="s">
        <v>16</v>
      </c>
      <c r="G4689" s="30"/>
      <c r="H4689" s="30" t="n">
        <f aca="false">G4689*E4689</f>
        <v>0</v>
      </c>
    </row>
    <row r="4690" s="1" customFormat="true" ht="11.85" hidden="false" customHeight="true" outlineLevel="5" collapsed="false">
      <c r="B4690" s="26" t="n">
        <v>84005</v>
      </c>
      <c r="C4690" s="31" t="s">
        <v>4744</v>
      </c>
      <c r="D4690" s="31"/>
      <c r="E4690" s="32" t="n">
        <v>55</v>
      </c>
      <c r="F4690" s="29" t="s">
        <v>16</v>
      </c>
      <c r="G4690" s="30"/>
      <c r="H4690" s="30" t="n">
        <f aca="false">G4690*E4690</f>
        <v>0</v>
      </c>
    </row>
    <row r="4691" s="1" customFormat="true" ht="11.85" hidden="false" customHeight="true" outlineLevel="5" collapsed="false">
      <c r="B4691" s="26" t="n">
        <v>204719</v>
      </c>
      <c r="C4691" s="31" t="s">
        <v>4745</v>
      </c>
      <c r="D4691" s="31"/>
      <c r="E4691" s="32" t="n">
        <v>65</v>
      </c>
      <c r="F4691" s="29" t="s">
        <v>16</v>
      </c>
      <c r="G4691" s="30"/>
      <c r="H4691" s="30" t="n">
        <f aca="false">G4691*E4691</f>
        <v>0</v>
      </c>
    </row>
    <row r="4692" s="1" customFormat="true" ht="11.85" hidden="false" customHeight="true" outlineLevel="5" collapsed="false">
      <c r="B4692" s="26" t="n">
        <v>204721</v>
      </c>
      <c r="C4692" s="31" t="s">
        <v>4746</v>
      </c>
      <c r="D4692" s="31"/>
      <c r="E4692" s="32" t="n">
        <v>75</v>
      </c>
      <c r="F4692" s="29" t="s">
        <v>16</v>
      </c>
      <c r="G4692" s="30"/>
      <c r="H4692" s="30" t="n">
        <f aca="false">G4692*E4692</f>
        <v>0</v>
      </c>
    </row>
    <row r="4693" s="1" customFormat="true" ht="11.85" hidden="false" customHeight="true" outlineLevel="5" collapsed="false">
      <c r="B4693" s="26" t="n">
        <v>44479</v>
      </c>
      <c r="C4693" s="31" t="s">
        <v>4747</v>
      </c>
      <c r="D4693" s="31"/>
      <c r="E4693" s="32" t="n">
        <v>85</v>
      </c>
      <c r="F4693" s="29" t="s">
        <v>16</v>
      </c>
      <c r="G4693" s="30"/>
      <c r="H4693" s="30" t="n">
        <f aca="false">G4693*E4693</f>
        <v>0</v>
      </c>
    </row>
    <row r="4694" s="1" customFormat="true" ht="11.85" hidden="false" customHeight="true" outlineLevel="5" collapsed="false">
      <c r="B4694" s="26" t="n">
        <v>7846</v>
      </c>
      <c r="C4694" s="31" t="s">
        <v>4748</v>
      </c>
      <c r="D4694" s="31"/>
      <c r="E4694" s="32" t="n">
        <v>99</v>
      </c>
      <c r="F4694" s="29" t="s">
        <v>16</v>
      </c>
      <c r="G4694" s="30"/>
      <c r="H4694" s="30" t="n">
        <f aca="false">G4694*E4694</f>
        <v>0</v>
      </c>
    </row>
    <row r="4695" s="1" customFormat="true" ht="12.6" hidden="false" customHeight="true" outlineLevel="4" collapsed="false">
      <c r="B4695" s="36"/>
      <c r="C4695" s="37" t="s">
        <v>4749</v>
      </c>
      <c r="D4695" s="37"/>
      <c r="E4695" s="38"/>
      <c r="F4695" s="38"/>
      <c r="G4695" s="30"/>
      <c r="H4695" s="30" t="n">
        <f aca="false">G4695*E4695</f>
        <v>0</v>
      </c>
    </row>
    <row r="4696" s="1" customFormat="true" ht="22.35" hidden="false" customHeight="true" outlineLevel="5" collapsed="false">
      <c r="B4696" s="26" t="n">
        <v>61335</v>
      </c>
      <c r="C4696" s="31" t="s">
        <v>4750</v>
      </c>
      <c r="D4696" s="31"/>
      <c r="E4696" s="32" t="n">
        <v>155</v>
      </c>
      <c r="F4696" s="29" t="s">
        <v>55</v>
      </c>
      <c r="G4696" s="30"/>
      <c r="H4696" s="30" t="n">
        <f aca="false">G4696*E4696</f>
        <v>0</v>
      </c>
    </row>
    <row r="4697" s="1" customFormat="true" ht="22.35" hidden="false" customHeight="true" outlineLevel="5" collapsed="false">
      <c r="B4697" s="26" t="n">
        <v>61336</v>
      </c>
      <c r="C4697" s="31" t="s">
        <v>4751</v>
      </c>
      <c r="D4697" s="31"/>
      <c r="E4697" s="32" t="n">
        <v>165</v>
      </c>
      <c r="F4697" s="29" t="s">
        <v>55</v>
      </c>
      <c r="G4697" s="30"/>
      <c r="H4697" s="30" t="n">
        <f aca="false">G4697*E4697</f>
        <v>0</v>
      </c>
    </row>
    <row r="4698" s="1" customFormat="true" ht="22.35" hidden="false" customHeight="true" outlineLevel="5" collapsed="false">
      <c r="B4698" s="26" t="n">
        <v>61338</v>
      </c>
      <c r="C4698" s="31" t="s">
        <v>4752</v>
      </c>
      <c r="D4698" s="31"/>
      <c r="E4698" s="32" t="n">
        <v>189</v>
      </c>
      <c r="F4698" s="29" t="s">
        <v>55</v>
      </c>
      <c r="G4698" s="30"/>
      <c r="H4698" s="30" t="n">
        <f aca="false">G4698*E4698</f>
        <v>0</v>
      </c>
    </row>
    <row r="4699" s="1" customFormat="true" ht="22.35" hidden="false" customHeight="true" outlineLevel="5" collapsed="false">
      <c r="B4699" s="26" t="n">
        <v>61812</v>
      </c>
      <c r="C4699" s="31" t="s">
        <v>4753</v>
      </c>
      <c r="D4699" s="31"/>
      <c r="E4699" s="32" t="n">
        <v>55</v>
      </c>
      <c r="F4699" s="29" t="s">
        <v>55</v>
      </c>
      <c r="G4699" s="30"/>
      <c r="H4699" s="30" t="n">
        <f aca="false">G4699*E4699</f>
        <v>0</v>
      </c>
    </row>
    <row r="4700" s="1" customFormat="true" ht="22.35" hidden="false" customHeight="true" outlineLevel="5" collapsed="false">
      <c r="B4700" s="26" t="n">
        <v>61813</v>
      </c>
      <c r="C4700" s="31" t="s">
        <v>4754</v>
      </c>
      <c r="D4700" s="31"/>
      <c r="E4700" s="32" t="n">
        <v>55</v>
      </c>
      <c r="F4700" s="29" t="s">
        <v>55</v>
      </c>
      <c r="G4700" s="30"/>
      <c r="H4700" s="30" t="n">
        <f aca="false">G4700*E4700</f>
        <v>0</v>
      </c>
    </row>
    <row r="4701" s="1" customFormat="true" ht="22.35" hidden="false" customHeight="true" outlineLevel="5" collapsed="false">
      <c r="B4701" s="26" t="n">
        <v>61814</v>
      </c>
      <c r="C4701" s="31" t="s">
        <v>4755</v>
      </c>
      <c r="D4701" s="31"/>
      <c r="E4701" s="32" t="n">
        <v>55</v>
      </c>
      <c r="F4701" s="29" t="s">
        <v>55</v>
      </c>
      <c r="G4701" s="30"/>
      <c r="H4701" s="30" t="n">
        <f aca="false">G4701*E4701</f>
        <v>0</v>
      </c>
    </row>
    <row r="4702" s="1" customFormat="true" ht="22.35" hidden="false" customHeight="true" outlineLevel="5" collapsed="false">
      <c r="B4702" s="26" t="n">
        <v>61815</v>
      </c>
      <c r="C4702" s="31" t="s">
        <v>4756</v>
      </c>
      <c r="D4702" s="31"/>
      <c r="E4702" s="32" t="n">
        <v>55</v>
      </c>
      <c r="F4702" s="29" t="s">
        <v>55</v>
      </c>
      <c r="G4702" s="30"/>
      <c r="H4702" s="30" t="n">
        <f aca="false">G4702*E4702</f>
        <v>0</v>
      </c>
    </row>
    <row r="4703" s="1" customFormat="true" ht="22.35" hidden="false" customHeight="true" outlineLevel="5" collapsed="false">
      <c r="B4703" s="26" t="n">
        <v>61816</v>
      </c>
      <c r="C4703" s="31" t="s">
        <v>4757</v>
      </c>
      <c r="D4703" s="31"/>
      <c r="E4703" s="32" t="n">
        <v>75</v>
      </c>
      <c r="F4703" s="29" t="s">
        <v>55</v>
      </c>
      <c r="G4703" s="30"/>
      <c r="H4703" s="30" t="n">
        <f aca="false">G4703*E4703</f>
        <v>0</v>
      </c>
    </row>
    <row r="4704" s="1" customFormat="true" ht="12.6" hidden="false" customHeight="true" outlineLevel="4" collapsed="false">
      <c r="B4704" s="36"/>
      <c r="C4704" s="37" t="s">
        <v>4758</v>
      </c>
      <c r="D4704" s="37"/>
      <c r="E4704" s="38"/>
      <c r="F4704" s="38"/>
      <c r="G4704" s="30"/>
      <c r="H4704" s="30" t="n">
        <f aca="false">G4704*E4704</f>
        <v>0</v>
      </c>
    </row>
    <row r="4705" s="1" customFormat="true" ht="22.35" hidden="false" customHeight="true" outlineLevel="5" collapsed="false">
      <c r="B4705" s="26" t="n">
        <v>84850</v>
      </c>
      <c r="C4705" s="31" t="s">
        <v>4759</v>
      </c>
      <c r="D4705" s="31"/>
      <c r="E4705" s="32" t="n">
        <v>299</v>
      </c>
      <c r="F4705" s="29" t="s">
        <v>55</v>
      </c>
      <c r="G4705" s="30"/>
      <c r="H4705" s="30" t="n">
        <f aca="false">G4705*E4705</f>
        <v>0</v>
      </c>
    </row>
    <row r="4706" s="1" customFormat="true" ht="22.35" hidden="false" customHeight="true" outlineLevel="5" collapsed="false">
      <c r="B4706" s="26" t="n">
        <v>84851</v>
      </c>
      <c r="C4706" s="31" t="s">
        <v>4760</v>
      </c>
      <c r="D4706" s="31"/>
      <c r="E4706" s="32" t="n">
        <v>348</v>
      </c>
      <c r="F4706" s="29" t="s">
        <v>55</v>
      </c>
      <c r="G4706" s="30"/>
      <c r="H4706" s="30" t="n">
        <f aca="false">G4706*E4706</f>
        <v>0</v>
      </c>
    </row>
    <row r="4707" s="1" customFormat="true" ht="22.35" hidden="false" customHeight="true" outlineLevel="5" collapsed="false">
      <c r="B4707" s="26" t="n">
        <v>84852</v>
      </c>
      <c r="C4707" s="31" t="s">
        <v>4761</v>
      </c>
      <c r="D4707" s="31"/>
      <c r="E4707" s="32" t="n">
        <v>368</v>
      </c>
      <c r="F4707" s="29" t="s">
        <v>55</v>
      </c>
      <c r="G4707" s="30"/>
      <c r="H4707" s="30" t="n">
        <f aca="false">G4707*E4707</f>
        <v>0</v>
      </c>
    </row>
    <row r="4708" s="1" customFormat="true" ht="22.35" hidden="false" customHeight="true" outlineLevel="5" collapsed="false">
      <c r="B4708" s="26" t="n">
        <v>84853</v>
      </c>
      <c r="C4708" s="31" t="s">
        <v>4762</v>
      </c>
      <c r="D4708" s="31"/>
      <c r="E4708" s="32" t="n">
        <v>379</v>
      </c>
      <c r="F4708" s="29" t="s">
        <v>55</v>
      </c>
      <c r="G4708" s="30"/>
      <c r="H4708" s="30" t="n">
        <f aca="false">G4708*E4708</f>
        <v>0</v>
      </c>
    </row>
    <row r="4709" s="1" customFormat="true" ht="22.35" hidden="false" customHeight="true" outlineLevel="5" collapsed="false">
      <c r="B4709" s="26" t="n">
        <v>84854</v>
      </c>
      <c r="C4709" s="31" t="s">
        <v>4763</v>
      </c>
      <c r="D4709" s="31"/>
      <c r="E4709" s="32" t="n">
        <v>389</v>
      </c>
      <c r="F4709" s="29" t="s">
        <v>55</v>
      </c>
      <c r="G4709" s="30"/>
      <c r="H4709" s="30" t="n">
        <f aca="false">G4709*E4709</f>
        <v>0</v>
      </c>
    </row>
    <row r="4710" s="1" customFormat="true" ht="22.35" hidden="false" customHeight="true" outlineLevel="5" collapsed="false">
      <c r="B4710" s="26" t="n">
        <v>84855</v>
      </c>
      <c r="C4710" s="31" t="s">
        <v>4764</v>
      </c>
      <c r="D4710" s="31"/>
      <c r="E4710" s="32" t="n">
        <v>405</v>
      </c>
      <c r="F4710" s="29" t="s">
        <v>55</v>
      </c>
      <c r="G4710" s="30"/>
      <c r="H4710" s="30" t="n">
        <f aca="false">G4710*E4710</f>
        <v>0</v>
      </c>
    </row>
    <row r="4711" s="1" customFormat="true" ht="22.35" hidden="false" customHeight="true" outlineLevel="5" collapsed="false">
      <c r="B4711" s="26" t="n">
        <v>84856</v>
      </c>
      <c r="C4711" s="31" t="s">
        <v>4765</v>
      </c>
      <c r="D4711" s="31"/>
      <c r="E4711" s="32" t="n">
        <v>519</v>
      </c>
      <c r="F4711" s="29" t="s">
        <v>55</v>
      </c>
      <c r="G4711" s="30"/>
      <c r="H4711" s="30" t="n">
        <f aca="false">G4711*E4711</f>
        <v>0</v>
      </c>
    </row>
    <row r="4712" s="1" customFormat="true" ht="22.35" hidden="false" customHeight="true" outlineLevel="5" collapsed="false">
      <c r="B4712" s="26" t="n">
        <v>84849</v>
      </c>
      <c r="C4712" s="31" t="s">
        <v>4766</v>
      </c>
      <c r="D4712" s="31"/>
      <c r="E4712" s="32" t="n">
        <v>209</v>
      </c>
      <c r="F4712" s="29" t="s">
        <v>55</v>
      </c>
      <c r="G4712" s="30"/>
      <c r="H4712" s="30" t="n">
        <f aca="false">G4712*E4712</f>
        <v>0</v>
      </c>
    </row>
    <row r="4713" s="1" customFormat="true" ht="22.35" hidden="false" customHeight="true" outlineLevel="5" collapsed="false">
      <c r="B4713" s="26" t="n">
        <v>204807</v>
      </c>
      <c r="C4713" s="31" t="s">
        <v>4767</v>
      </c>
      <c r="D4713" s="31"/>
      <c r="E4713" s="32" t="n">
        <v>319</v>
      </c>
      <c r="F4713" s="29" t="s">
        <v>55</v>
      </c>
      <c r="G4713" s="30"/>
      <c r="H4713" s="30" t="n">
        <f aca="false">G4713*E4713</f>
        <v>0</v>
      </c>
    </row>
    <row r="4714" s="1" customFormat="true" ht="22.35" hidden="false" customHeight="true" outlineLevel="5" collapsed="false">
      <c r="B4714" s="26" t="n">
        <v>204808</v>
      </c>
      <c r="C4714" s="31" t="s">
        <v>4768</v>
      </c>
      <c r="D4714" s="31"/>
      <c r="E4714" s="32" t="n">
        <v>338</v>
      </c>
      <c r="F4714" s="29" t="s">
        <v>55</v>
      </c>
      <c r="G4714" s="30"/>
      <c r="H4714" s="30" t="n">
        <f aca="false">G4714*E4714</f>
        <v>0</v>
      </c>
    </row>
    <row r="4715" s="1" customFormat="true" ht="22.35" hidden="false" customHeight="true" outlineLevel="5" collapsed="false">
      <c r="B4715" s="26" t="n">
        <v>204809</v>
      </c>
      <c r="C4715" s="31" t="s">
        <v>4769</v>
      </c>
      <c r="D4715" s="31"/>
      <c r="E4715" s="32" t="n">
        <v>355</v>
      </c>
      <c r="F4715" s="29" t="s">
        <v>55</v>
      </c>
      <c r="G4715" s="30"/>
      <c r="H4715" s="30" t="n">
        <f aca="false">G4715*E4715</f>
        <v>0</v>
      </c>
    </row>
    <row r="4716" s="1" customFormat="true" ht="22.35" hidden="false" customHeight="true" outlineLevel="5" collapsed="false">
      <c r="B4716" s="26" t="n">
        <v>204810</v>
      </c>
      <c r="C4716" s="31" t="s">
        <v>4770</v>
      </c>
      <c r="D4716" s="31"/>
      <c r="E4716" s="32" t="n">
        <v>378</v>
      </c>
      <c r="F4716" s="29" t="s">
        <v>55</v>
      </c>
      <c r="G4716" s="30"/>
      <c r="H4716" s="30" t="n">
        <f aca="false">G4716*E4716</f>
        <v>0</v>
      </c>
    </row>
    <row r="4717" s="1" customFormat="true" ht="22.35" hidden="false" customHeight="true" outlineLevel="5" collapsed="false">
      <c r="B4717" s="26" t="n">
        <v>204811</v>
      </c>
      <c r="C4717" s="31" t="s">
        <v>4771</v>
      </c>
      <c r="D4717" s="31"/>
      <c r="E4717" s="32" t="n">
        <v>485</v>
      </c>
      <c r="F4717" s="29" t="s">
        <v>55</v>
      </c>
      <c r="G4717" s="30"/>
      <c r="H4717" s="30" t="n">
        <f aca="false">G4717*E4717</f>
        <v>0</v>
      </c>
    </row>
    <row r="4718" s="1" customFormat="true" ht="22.35" hidden="false" customHeight="true" outlineLevel="5" collapsed="false">
      <c r="B4718" s="26" t="n">
        <v>204812</v>
      </c>
      <c r="C4718" s="31" t="s">
        <v>4772</v>
      </c>
      <c r="D4718" s="31"/>
      <c r="E4718" s="32" t="n">
        <v>555</v>
      </c>
      <c r="F4718" s="29" t="s">
        <v>55</v>
      </c>
      <c r="G4718" s="30"/>
      <c r="H4718" s="30" t="n">
        <f aca="false">G4718*E4718</f>
        <v>0</v>
      </c>
    </row>
    <row r="4719" s="1" customFormat="true" ht="22.35" hidden="false" customHeight="true" outlineLevel="5" collapsed="false">
      <c r="B4719" s="26" t="n">
        <v>204806</v>
      </c>
      <c r="C4719" s="31" t="s">
        <v>4773</v>
      </c>
      <c r="D4719" s="31"/>
      <c r="E4719" s="32" t="n">
        <v>175</v>
      </c>
      <c r="F4719" s="29" t="s">
        <v>55</v>
      </c>
      <c r="G4719" s="30"/>
      <c r="H4719" s="30" t="n">
        <f aca="false">G4719*E4719</f>
        <v>0</v>
      </c>
    </row>
    <row r="4720" s="1" customFormat="true" ht="22.35" hidden="false" customHeight="true" outlineLevel="5" collapsed="false">
      <c r="B4720" s="26" t="n">
        <v>204813</v>
      </c>
      <c r="C4720" s="31" t="s">
        <v>4774</v>
      </c>
      <c r="D4720" s="31"/>
      <c r="E4720" s="32" t="n">
        <v>209</v>
      </c>
      <c r="F4720" s="29" t="s">
        <v>55</v>
      </c>
      <c r="G4720" s="30"/>
      <c r="H4720" s="30" t="n">
        <f aca="false">G4720*E4720</f>
        <v>0</v>
      </c>
    </row>
    <row r="4721" s="1" customFormat="true" ht="22.35" hidden="false" customHeight="true" outlineLevel="5" collapsed="false">
      <c r="B4721" s="26" t="n">
        <v>204754</v>
      </c>
      <c r="C4721" s="31" t="s">
        <v>4775</v>
      </c>
      <c r="D4721" s="31"/>
      <c r="E4721" s="32" t="n">
        <v>509</v>
      </c>
      <c r="F4721" s="29" t="s">
        <v>55</v>
      </c>
      <c r="G4721" s="30"/>
      <c r="H4721" s="30" t="n">
        <f aca="false">G4721*E4721</f>
        <v>0</v>
      </c>
    </row>
    <row r="4722" s="1" customFormat="true" ht="22.35" hidden="false" customHeight="true" outlineLevel="5" collapsed="false">
      <c r="B4722" s="26" t="n">
        <v>204755</v>
      </c>
      <c r="C4722" s="31" t="s">
        <v>4776</v>
      </c>
      <c r="D4722" s="31"/>
      <c r="E4722" s="32" t="n">
        <v>569</v>
      </c>
      <c r="F4722" s="29" t="s">
        <v>55</v>
      </c>
      <c r="G4722" s="30"/>
      <c r="H4722" s="30" t="n">
        <f aca="false">G4722*E4722</f>
        <v>0</v>
      </c>
    </row>
    <row r="4723" s="1" customFormat="true" ht="22.35" hidden="false" customHeight="true" outlineLevel="5" collapsed="false">
      <c r="B4723" s="26" t="n">
        <v>204756</v>
      </c>
      <c r="C4723" s="31" t="s">
        <v>4777</v>
      </c>
      <c r="D4723" s="31"/>
      <c r="E4723" s="32" t="n">
        <v>625</v>
      </c>
      <c r="F4723" s="29" t="s">
        <v>55</v>
      </c>
      <c r="G4723" s="30"/>
      <c r="H4723" s="30" t="n">
        <f aca="false">G4723*E4723</f>
        <v>0</v>
      </c>
    </row>
    <row r="4724" s="1" customFormat="true" ht="22.35" hidden="false" customHeight="true" outlineLevel="5" collapsed="false">
      <c r="B4724" s="26" t="n">
        <v>61781</v>
      </c>
      <c r="C4724" s="31" t="s">
        <v>4778</v>
      </c>
      <c r="D4724" s="31"/>
      <c r="E4724" s="32" t="n">
        <v>119</v>
      </c>
      <c r="F4724" s="29" t="s">
        <v>55</v>
      </c>
      <c r="G4724" s="30"/>
      <c r="H4724" s="30" t="n">
        <f aca="false">G4724*E4724</f>
        <v>0</v>
      </c>
    </row>
    <row r="4725" s="1" customFormat="true" ht="22.35" hidden="false" customHeight="true" outlineLevel="5" collapsed="false">
      <c r="B4725" s="26" t="n">
        <v>61782</v>
      </c>
      <c r="C4725" s="31" t="s">
        <v>4779</v>
      </c>
      <c r="D4725" s="31"/>
      <c r="E4725" s="32" t="n">
        <v>125</v>
      </c>
      <c r="F4725" s="29" t="s">
        <v>55</v>
      </c>
      <c r="G4725" s="30"/>
      <c r="H4725" s="30" t="n">
        <f aca="false">G4725*E4725</f>
        <v>0</v>
      </c>
    </row>
    <row r="4726" s="1" customFormat="true" ht="22.35" hidden="false" customHeight="true" outlineLevel="5" collapsed="false">
      <c r="B4726" s="26" t="n">
        <v>61783</v>
      </c>
      <c r="C4726" s="31" t="s">
        <v>4780</v>
      </c>
      <c r="D4726" s="31"/>
      <c r="E4726" s="32" t="n">
        <v>125</v>
      </c>
      <c r="F4726" s="29" t="s">
        <v>55</v>
      </c>
      <c r="G4726" s="30"/>
      <c r="H4726" s="30" t="n">
        <f aca="false">G4726*E4726</f>
        <v>0</v>
      </c>
    </row>
    <row r="4727" s="1" customFormat="true" ht="22.35" hidden="false" customHeight="true" outlineLevel="5" collapsed="false">
      <c r="B4727" s="26" t="n">
        <v>61784</v>
      </c>
      <c r="C4727" s="31" t="s">
        <v>4781</v>
      </c>
      <c r="D4727" s="31"/>
      <c r="E4727" s="32" t="n">
        <v>125</v>
      </c>
      <c r="F4727" s="29" t="s">
        <v>55</v>
      </c>
      <c r="G4727" s="30"/>
      <c r="H4727" s="30" t="n">
        <f aca="false">G4727*E4727</f>
        <v>0</v>
      </c>
    </row>
    <row r="4728" s="1" customFormat="true" ht="22.35" hidden="false" customHeight="true" outlineLevel="5" collapsed="false">
      <c r="B4728" s="26" t="n">
        <v>61785</v>
      </c>
      <c r="C4728" s="31" t="s">
        <v>4782</v>
      </c>
      <c r="D4728" s="31"/>
      <c r="E4728" s="32" t="n">
        <v>129</v>
      </c>
      <c r="F4728" s="29" t="s">
        <v>55</v>
      </c>
      <c r="G4728" s="30"/>
      <c r="H4728" s="30" t="n">
        <f aca="false">G4728*E4728</f>
        <v>0</v>
      </c>
    </row>
    <row r="4729" s="1" customFormat="true" ht="22.35" hidden="false" customHeight="true" outlineLevel="5" collapsed="false">
      <c r="B4729" s="26" t="n">
        <v>61786</v>
      </c>
      <c r="C4729" s="31" t="s">
        <v>4783</v>
      </c>
      <c r="D4729" s="31"/>
      <c r="E4729" s="32" t="n">
        <v>129</v>
      </c>
      <c r="F4729" s="29" t="s">
        <v>55</v>
      </c>
      <c r="G4729" s="30"/>
      <c r="H4729" s="30" t="n">
        <f aca="false">G4729*E4729</f>
        <v>0</v>
      </c>
    </row>
    <row r="4730" s="1" customFormat="true" ht="22.35" hidden="false" customHeight="true" outlineLevel="5" collapsed="false">
      <c r="B4730" s="26" t="n">
        <v>61787</v>
      </c>
      <c r="C4730" s="31" t="s">
        <v>4784</v>
      </c>
      <c r="D4730" s="31"/>
      <c r="E4730" s="32" t="n">
        <v>139</v>
      </c>
      <c r="F4730" s="29" t="s">
        <v>55</v>
      </c>
      <c r="G4730" s="30"/>
      <c r="H4730" s="30" t="n">
        <f aca="false">G4730*E4730</f>
        <v>0</v>
      </c>
    </row>
    <row r="4731" s="1" customFormat="true" ht="22.35" hidden="false" customHeight="true" outlineLevel="5" collapsed="false">
      <c r="B4731" s="26" t="n">
        <v>61788</v>
      </c>
      <c r="C4731" s="31" t="s">
        <v>4785</v>
      </c>
      <c r="D4731" s="31"/>
      <c r="E4731" s="32" t="n">
        <v>139</v>
      </c>
      <c r="F4731" s="29" t="s">
        <v>55</v>
      </c>
      <c r="G4731" s="30"/>
      <c r="H4731" s="30" t="n">
        <f aca="false">G4731*E4731</f>
        <v>0</v>
      </c>
    </row>
    <row r="4732" s="1" customFormat="true" ht="22.35" hidden="false" customHeight="true" outlineLevel="5" collapsed="false">
      <c r="B4732" s="26" t="n">
        <v>61789</v>
      </c>
      <c r="C4732" s="31" t="s">
        <v>4786</v>
      </c>
      <c r="D4732" s="31"/>
      <c r="E4732" s="32" t="n">
        <v>155</v>
      </c>
      <c r="F4732" s="29" t="s">
        <v>55</v>
      </c>
      <c r="G4732" s="30"/>
      <c r="H4732" s="30" t="n">
        <f aca="false">G4732*E4732</f>
        <v>0</v>
      </c>
    </row>
    <row r="4733" s="1" customFormat="true" ht="22.35" hidden="false" customHeight="true" outlineLevel="5" collapsed="false">
      <c r="B4733" s="26" t="n">
        <v>61790</v>
      </c>
      <c r="C4733" s="31" t="s">
        <v>4787</v>
      </c>
      <c r="D4733" s="31"/>
      <c r="E4733" s="32" t="n">
        <v>149</v>
      </c>
      <c r="F4733" s="29" t="s">
        <v>55</v>
      </c>
      <c r="G4733" s="30"/>
      <c r="H4733" s="30" t="n">
        <f aca="false">G4733*E4733</f>
        <v>0</v>
      </c>
    </row>
    <row r="4734" s="1" customFormat="true" ht="22.35" hidden="false" customHeight="true" outlineLevel="5" collapsed="false">
      <c r="B4734" s="26" t="n">
        <v>61791</v>
      </c>
      <c r="C4734" s="31" t="s">
        <v>4788</v>
      </c>
      <c r="D4734" s="31"/>
      <c r="E4734" s="32" t="n">
        <v>149</v>
      </c>
      <c r="F4734" s="29" t="s">
        <v>55</v>
      </c>
      <c r="G4734" s="30"/>
      <c r="H4734" s="30" t="n">
        <f aca="false">G4734*E4734</f>
        <v>0</v>
      </c>
    </row>
    <row r="4735" s="1" customFormat="true" ht="22.35" hidden="false" customHeight="true" outlineLevel="5" collapsed="false">
      <c r="B4735" s="26" t="n">
        <v>61792</v>
      </c>
      <c r="C4735" s="31" t="s">
        <v>4789</v>
      </c>
      <c r="D4735" s="31"/>
      <c r="E4735" s="32" t="n">
        <v>149</v>
      </c>
      <c r="F4735" s="29" t="s">
        <v>55</v>
      </c>
      <c r="G4735" s="30"/>
      <c r="H4735" s="30" t="n">
        <f aca="false">G4735*E4735</f>
        <v>0</v>
      </c>
    </row>
    <row r="4736" s="1" customFormat="true" ht="22.35" hidden="false" customHeight="true" outlineLevel="5" collapsed="false">
      <c r="B4736" s="26" t="n">
        <v>61793</v>
      </c>
      <c r="C4736" s="31" t="s">
        <v>4790</v>
      </c>
      <c r="D4736" s="31"/>
      <c r="E4736" s="32" t="n">
        <v>215</v>
      </c>
      <c r="F4736" s="29" t="s">
        <v>55</v>
      </c>
      <c r="G4736" s="30"/>
      <c r="H4736" s="30" t="n">
        <f aca="false">G4736*E4736</f>
        <v>0</v>
      </c>
    </row>
    <row r="4737" s="1" customFormat="true" ht="22.35" hidden="false" customHeight="true" outlineLevel="5" collapsed="false">
      <c r="B4737" s="26" t="n">
        <v>21470</v>
      </c>
      <c r="C4737" s="31" t="s">
        <v>4791</v>
      </c>
      <c r="D4737" s="31"/>
      <c r="E4737" s="32" t="n">
        <v>135</v>
      </c>
      <c r="F4737" s="29" t="s">
        <v>55</v>
      </c>
      <c r="G4737" s="30"/>
      <c r="H4737" s="30" t="n">
        <f aca="false">G4737*E4737</f>
        <v>0</v>
      </c>
    </row>
    <row r="4738" s="1" customFormat="true" ht="22.35" hidden="false" customHeight="true" outlineLevel="5" collapsed="false">
      <c r="B4738" s="26" t="n">
        <v>21472</v>
      </c>
      <c r="C4738" s="31" t="s">
        <v>4792</v>
      </c>
      <c r="D4738" s="31"/>
      <c r="E4738" s="32" t="n">
        <v>155</v>
      </c>
      <c r="F4738" s="29" t="s">
        <v>55</v>
      </c>
      <c r="G4738" s="30"/>
      <c r="H4738" s="30" t="n">
        <f aca="false">G4738*E4738</f>
        <v>0</v>
      </c>
    </row>
    <row r="4739" s="1" customFormat="true" ht="22.35" hidden="false" customHeight="true" outlineLevel="5" collapsed="false">
      <c r="B4739" s="26" t="n">
        <v>21475</v>
      </c>
      <c r="C4739" s="31" t="s">
        <v>4793</v>
      </c>
      <c r="D4739" s="31"/>
      <c r="E4739" s="32" t="n">
        <v>155</v>
      </c>
      <c r="F4739" s="29" t="s">
        <v>55</v>
      </c>
      <c r="G4739" s="30"/>
      <c r="H4739" s="30" t="n">
        <f aca="false">G4739*E4739</f>
        <v>0</v>
      </c>
    </row>
    <row r="4740" s="1" customFormat="true" ht="22.35" hidden="false" customHeight="true" outlineLevel="5" collapsed="false">
      <c r="B4740" s="26" t="n">
        <v>21476</v>
      </c>
      <c r="C4740" s="31" t="s">
        <v>4794</v>
      </c>
      <c r="D4740" s="31"/>
      <c r="E4740" s="32" t="n">
        <v>215</v>
      </c>
      <c r="F4740" s="29" t="s">
        <v>55</v>
      </c>
      <c r="G4740" s="30"/>
      <c r="H4740" s="30" t="n">
        <f aca="false">G4740*E4740</f>
        <v>0</v>
      </c>
    </row>
    <row r="4741" s="1" customFormat="true" ht="22.35" hidden="false" customHeight="true" outlineLevel="5" collapsed="false">
      <c r="B4741" s="26" t="n">
        <v>17013</v>
      </c>
      <c r="C4741" s="31" t="s">
        <v>4795</v>
      </c>
      <c r="D4741" s="31"/>
      <c r="E4741" s="32" t="n">
        <v>73</v>
      </c>
      <c r="F4741" s="29" t="s">
        <v>55</v>
      </c>
      <c r="G4741" s="30"/>
      <c r="H4741" s="30" t="n">
        <f aca="false">G4741*E4741</f>
        <v>0</v>
      </c>
    </row>
    <row r="4742" s="1" customFormat="true" ht="22.35" hidden="false" customHeight="true" outlineLevel="5" collapsed="false">
      <c r="B4742" s="26" t="n">
        <v>17014</v>
      </c>
      <c r="C4742" s="31" t="s">
        <v>4796</v>
      </c>
      <c r="D4742" s="31"/>
      <c r="E4742" s="32" t="n">
        <v>79</v>
      </c>
      <c r="F4742" s="29" t="s">
        <v>55</v>
      </c>
      <c r="G4742" s="30"/>
      <c r="H4742" s="30" t="n">
        <f aca="false">G4742*E4742</f>
        <v>0</v>
      </c>
    </row>
    <row r="4743" s="1" customFormat="true" ht="22.35" hidden="false" customHeight="true" outlineLevel="5" collapsed="false">
      <c r="B4743" s="26" t="n">
        <v>17015</v>
      </c>
      <c r="C4743" s="27" t="s">
        <v>4797</v>
      </c>
      <c r="D4743" s="27"/>
      <c r="E4743" s="32" t="n">
        <v>85</v>
      </c>
      <c r="F4743" s="29" t="s">
        <v>55</v>
      </c>
      <c r="G4743" s="30"/>
      <c r="H4743" s="30" t="n">
        <f aca="false">G4743*E4743</f>
        <v>0</v>
      </c>
    </row>
    <row r="4744" s="1" customFormat="true" ht="22.35" hidden="false" customHeight="true" outlineLevel="5" collapsed="false">
      <c r="B4744" s="26" t="n">
        <v>17019</v>
      </c>
      <c r="C4744" s="27" t="s">
        <v>4798</v>
      </c>
      <c r="D4744" s="27"/>
      <c r="E4744" s="32" t="n">
        <v>119</v>
      </c>
      <c r="F4744" s="29" t="s">
        <v>55</v>
      </c>
      <c r="G4744" s="30"/>
      <c r="H4744" s="30" t="n">
        <f aca="false">G4744*E4744</f>
        <v>0</v>
      </c>
    </row>
    <row r="4745" s="1" customFormat="true" ht="22.35" hidden="false" customHeight="true" outlineLevel="5" collapsed="false">
      <c r="B4745" s="26" t="n">
        <v>17031</v>
      </c>
      <c r="C4745" s="27" t="s">
        <v>4799</v>
      </c>
      <c r="D4745" s="27"/>
      <c r="E4745" s="32" t="n">
        <v>175</v>
      </c>
      <c r="F4745" s="29" t="s">
        <v>55</v>
      </c>
      <c r="G4745" s="30"/>
      <c r="H4745" s="30" t="n">
        <f aca="false">G4745*E4745</f>
        <v>0</v>
      </c>
    </row>
    <row r="4746" s="1" customFormat="true" ht="22.35" hidden="false" customHeight="true" outlineLevel="5" collapsed="false">
      <c r="B4746" s="26" t="n">
        <v>201676</v>
      </c>
      <c r="C4746" s="31" t="s">
        <v>4800</v>
      </c>
      <c r="D4746" s="31"/>
      <c r="E4746" s="32" t="n">
        <v>949</v>
      </c>
      <c r="F4746" s="29" t="s">
        <v>55</v>
      </c>
      <c r="G4746" s="30"/>
      <c r="H4746" s="30" t="n">
        <f aca="false">G4746*E4746</f>
        <v>0</v>
      </c>
    </row>
    <row r="4747" s="1" customFormat="true" ht="22.35" hidden="false" customHeight="true" outlineLevel="5" collapsed="false">
      <c r="B4747" s="26" t="n">
        <v>201677</v>
      </c>
      <c r="C4747" s="31" t="s">
        <v>4801</v>
      </c>
      <c r="D4747" s="31"/>
      <c r="E4747" s="32" t="n">
        <v>949</v>
      </c>
      <c r="F4747" s="29" t="s">
        <v>55</v>
      </c>
      <c r="G4747" s="30"/>
      <c r="H4747" s="30" t="n">
        <f aca="false">G4747*E4747</f>
        <v>0</v>
      </c>
    </row>
    <row r="4748" s="1" customFormat="true" ht="22.35" hidden="false" customHeight="true" outlineLevel="5" collapsed="false">
      <c r="B4748" s="26" t="n">
        <v>201678</v>
      </c>
      <c r="C4748" s="31" t="s">
        <v>4802</v>
      </c>
      <c r="D4748" s="31"/>
      <c r="E4748" s="32" t="n">
        <v>949</v>
      </c>
      <c r="F4748" s="29" t="s">
        <v>55</v>
      </c>
      <c r="G4748" s="30"/>
      <c r="H4748" s="30" t="n">
        <f aca="false">G4748*E4748</f>
        <v>0</v>
      </c>
    </row>
    <row r="4749" s="1" customFormat="true" ht="22.35" hidden="false" customHeight="true" outlineLevel="5" collapsed="false">
      <c r="B4749" s="26" t="n">
        <v>201679</v>
      </c>
      <c r="C4749" s="31" t="s">
        <v>4803</v>
      </c>
      <c r="D4749" s="31"/>
      <c r="E4749" s="28" t="n">
        <v>1069</v>
      </c>
      <c r="F4749" s="29" t="s">
        <v>55</v>
      </c>
      <c r="G4749" s="30"/>
      <c r="H4749" s="30" t="n">
        <f aca="false">G4749*E4749</f>
        <v>0</v>
      </c>
    </row>
    <row r="4750" s="1" customFormat="true" ht="22.35" hidden="false" customHeight="true" outlineLevel="5" collapsed="false">
      <c r="B4750" s="26" t="n">
        <v>305122</v>
      </c>
      <c r="C4750" s="31" t="s">
        <v>4804</v>
      </c>
      <c r="D4750" s="31"/>
      <c r="E4750" s="28" t="n">
        <v>1069</v>
      </c>
      <c r="F4750" s="29" t="s">
        <v>55</v>
      </c>
      <c r="G4750" s="30"/>
      <c r="H4750" s="30" t="n">
        <f aca="false">G4750*E4750</f>
        <v>0</v>
      </c>
    </row>
    <row r="4751" s="1" customFormat="true" ht="12.6" hidden="false" customHeight="true" outlineLevel="4" collapsed="false">
      <c r="B4751" s="36"/>
      <c r="C4751" s="37" t="s">
        <v>4805</v>
      </c>
      <c r="D4751" s="37"/>
      <c r="E4751" s="38"/>
      <c r="F4751" s="38"/>
      <c r="G4751" s="30"/>
      <c r="H4751" s="30" t="n">
        <f aca="false">G4751*E4751</f>
        <v>0</v>
      </c>
    </row>
    <row r="4752" s="1" customFormat="true" ht="22.35" hidden="false" customHeight="true" outlineLevel="5" collapsed="false">
      <c r="B4752" s="26" t="n">
        <v>84646</v>
      </c>
      <c r="C4752" s="31" t="s">
        <v>4806</v>
      </c>
      <c r="D4752" s="31"/>
      <c r="E4752" s="32" t="n">
        <v>398</v>
      </c>
      <c r="F4752" s="29" t="s">
        <v>55</v>
      </c>
      <c r="G4752" s="30"/>
      <c r="H4752" s="30" t="n">
        <f aca="false">G4752*E4752</f>
        <v>0</v>
      </c>
    </row>
    <row r="4753" s="1" customFormat="true" ht="22.35" hidden="false" customHeight="true" outlineLevel="5" collapsed="false">
      <c r="B4753" s="26" t="n">
        <v>84726</v>
      </c>
      <c r="C4753" s="31" t="s">
        <v>4807</v>
      </c>
      <c r="D4753" s="31"/>
      <c r="E4753" s="32" t="n">
        <v>299</v>
      </c>
      <c r="F4753" s="29" t="s">
        <v>55</v>
      </c>
      <c r="G4753" s="30"/>
      <c r="H4753" s="30" t="n">
        <f aca="false">G4753*E4753</f>
        <v>0</v>
      </c>
    </row>
    <row r="4754" s="1" customFormat="true" ht="22.35" hidden="false" customHeight="true" outlineLevel="5" collapsed="false">
      <c r="B4754" s="26" t="n">
        <v>84645</v>
      </c>
      <c r="C4754" s="31" t="s">
        <v>4808</v>
      </c>
      <c r="D4754" s="31"/>
      <c r="E4754" s="32" t="n">
        <v>198</v>
      </c>
      <c r="F4754" s="29" t="s">
        <v>55</v>
      </c>
      <c r="G4754" s="30"/>
      <c r="H4754" s="30" t="n">
        <f aca="false">G4754*E4754</f>
        <v>0</v>
      </c>
    </row>
    <row r="4755" s="1" customFormat="true" ht="22.35" hidden="false" customHeight="true" outlineLevel="5" collapsed="false">
      <c r="B4755" s="26" t="n">
        <v>84647</v>
      </c>
      <c r="C4755" s="31" t="s">
        <v>4809</v>
      </c>
      <c r="D4755" s="31"/>
      <c r="E4755" s="32" t="n">
        <v>258</v>
      </c>
      <c r="F4755" s="29" t="s">
        <v>55</v>
      </c>
      <c r="G4755" s="30"/>
      <c r="H4755" s="30" t="n">
        <f aca="false">G4755*E4755</f>
        <v>0</v>
      </c>
    </row>
    <row r="4756" s="1" customFormat="true" ht="22.35" hidden="false" customHeight="true" outlineLevel="5" collapsed="false">
      <c r="B4756" s="26" t="n">
        <v>84643</v>
      </c>
      <c r="C4756" s="31" t="s">
        <v>4810</v>
      </c>
      <c r="D4756" s="31"/>
      <c r="E4756" s="32" t="n">
        <v>298</v>
      </c>
      <c r="F4756" s="29" t="s">
        <v>55</v>
      </c>
      <c r="G4756" s="30"/>
      <c r="H4756" s="30" t="n">
        <f aca="false">G4756*E4756</f>
        <v>0</v>
      </c>
    </row>
    <row r="4757" s="1" customFormat="true" ht="22.35" hidden="false" customHeight="true" outlineLevel="5" collapsed="false">
      <c r="B4757" s="26" t="n">
        <v>84641</v>
      </c>
      <c r="C4757" s="31" t="s">
        <v>4811</v>
      </c>
      <c r="D4757" s="31"/>
      <c r="E4757" s="32" t="n">
        <v>488</v>
      </c>
      <c r="F4757" s="29" t="s">
        <v>55</v>
      </c>
      <c r="G4757" s="30"/>
      <c r="H4757" s="30" t="n">
        <f aca="false">G4757*E4757</f>
        <v>0</v>
      </c>
    </row>
    <row r="4758" s="1" customFormat="true" ht="22.35" hidden="false" customHeight="true" outlineLevel="5" collapsed="false">
      <c r="B4758" s="26" t="n">
        <v>84642</v>
      </c>
      <c r="C4758" s="31" t="s">
        <v>4812</v>
      </c>
      <c r="D4758" s="31"/>
      <c r="E4758" s="32" t="n">
        <v>289</v>
      </c>
      <c r="F4758" s="29" t="s">
        <v>55</v>
      </c>
      <c r="G4758" s="30"/>
      <c r="H4758" s="30" t="n">
        <f aca="false">G4758*E4758</f>
        <v>0</v>
      </c>
    </row>
    <row r="4759" s="1" customFormat="true" ht="22.35" hidden="false" customHeight="true" outlineLevel="5" collapsed="false">
      <c r="B4759" s="26" t="n">
        <v>84644</v>
      </c>
      <c r="C4759" s="31" t="s">
        <v>4813</v>
      </c>
      <c r="D4759" s="31"/>
      <c r="E4759" s="32" t="n">
        <v>289</v>
      </c>
      <c r="F4759" s="29" t="s">
        <v>55</v>
      </c>
      <c r="G4759" s="30"/>
      <c r="H4759" s="30" t="n">
        <f aca="false">G4759*E4759</f>
        <v>0</v>
      </c>
    </row>
    <row r="4760" s="1" customFormat="true" ht="22.35" hidden="false" customHeight="true" outlineLevel="5" collapsed="false">
      <c r="B4760" s="26" t="n">
        <v>84725</v>
      </c>
      <c r="C4760" s="31" t="s">
        <v>4814</v>
      </c>
      <c r="D4760" s="31"/>
      <c r="E4760" s="32" t="n">
        <v>339</v>
      </c>
      <c r="F4760" s="29" t="s">
        <v>55</v>
      </c>
      <c r="G4760" s="30"/>
      <c r="H4760" s="30" t="n">
        <f aca="false">G4760*E4760</f>
        <v>0</v>
      </c>
    </row>
    <row r="4761" s="1" customFormat="true" ht="22.35" hidden="false" customHeight="true" outlineLevel="5" collapsed="false">
      <c r="B4761" s="26" t="n">
        <v>84723</v>
      </c>
      <c r="C4761" s="31" t="s">
        <v>4815</v>
      </c>
      <c r="D4761" s="31"/>
      <c r="E4761" s="32" t="n">
        <v>348</v>
      </c>
      <c r="F4761" s="29" t="s">
        <v>55</v>
      </c>
      <c r="G4761" s="30"/>
      <c r="H4761" s="30" t="n">
        <f aca="false">G4761*E4761</f>
        <v>0</v>
      </c>
    </row>
    <row r="4762" s="1" customFormat="true" ht="22.35" hidden="false" customHeight="true" outlineLevel="5" collapsed="false">
      <c r="B4762" s="26" t="n">
        <v>84638</v>
      </c>
      <c r="C4762" s="27" t="s">
        <v>4816</v>
      </c>
      <c r="D4762" s="27"/>
      <c r="E4762" s="32" t="n">
        <v>375</v>
      </c>
      <c r="F4762" s="29" t="s">
        <v>55</v>
      </c>
      <c r="G4762" s="30"/>
      <c r="H4762" s="30" t="n">
        <f aca="false">G4762*E4762</f>
        <v>0</v>
      </c>
    </row>
    <row r="4763" s="1" customFormat="true" ht="22.35" hidden="false" customHeight="true" outlineLevel="5" collapsed="false">
      <c r="B4763" s="26" t="n">
        <v>84719</v>
      </c>
      <c r="C4763" s="27" t="s">
        <v>4817</v>
      </c>
      <c r="D4763" s="27"/>
      <c r="E4763" s="32" t="n">
        <v>335</v>
      </c>
      <c r="F4763" s="29" t="s">
        <v>55</v>
      </c>
      <c r="G4763" s="30"/>
      <c r="H4763" s="30" t="n">
        <f aca="false">G4763*E4763</f>
        <v>0</v>
      </c>
    </row>
    <row r="4764" s="1" customFormat="true" ht="22.35" hidden="false" customHeight="true" outlineLevel="5" collapsed="false">
      <c r="B4764" s="26" t="n">
        <v>84635</v>
      </c>
      <c r="C4764" s="31" t="s">
        <v>4818</v>
      </c>
      <c r="D4764" s="31"/>
      <c r="E4764" s="32" t="n">
        <v>439</v>
      </c>
      <c r="F4764" s="29" t="s">
        <v>55</v>
      </c>
      <c r="G4764" s="30"/>
      <c r="H4764" s="30" t="n">
        <f aca="false">G4764*E4764</f>
        <v>0</v>
      </c>
    </row>
    <row r="4765" s="1" customFormat="true" ht="22.35" hidden="false" customHeight="true" outlineLevel="5" collapsed="false">
      <c r="B4765" s="26" t="n">
        <v>84721</v>
      </c>
      <c r="C4765" s="31" t="s">
        <v>4819</v>
      </c>
      <c r="D4765" s="31"/>
      <c r="E4765" s="32" t="n">
        <v>285</v>
      </c>
      <c r="F4765" s="29" t="s">
        <v>55</v>
      </c>
      <c r="G4765" s="30"/>
      <c r="H4765" s="30" t="n">
        <f aca="false">G4765*E4765</f>
        <v>0</v>
      </c>
    </row>
    <row r="4766" s="1" customFormat="true" ht="22.35" hidden="false" customHeight="true" outlineLevel="5" collapsed="false">
      <c r="B4766" s="26" t="n">
        <v>84636</v>
      </c>
      <c r="C4766" s="31" t="s">
        <v>4820</v>
      </c>
      <c r="D4766" s="31"/>
      <c r="E4766" s="32" t="n">
        <v>335</v>
      </c>
      <c r="F4766" s="29" t="s">
        <v>55</v>
      </c>
      <c r="G4766" s="30"/>
      <c r="H4766" s="30" t="n">
        <f aca="false">G4766*E4766</f>
        <v>0</v>
      </c>
    </row>
    <row r="4767" s="1" customFormat="true" ht="22.35" hidden="false" customHeight="true" outlineLevel="5" collapsed="false">
      <c r="B4767" s="26" t="n">
        <v>84640</v>
      </c>
      <c r="C4767" s="31" t="s">
        <v>4821</v>
      </c>
      <c r="D4767" s="31"/>
      <c r="E4767" s="32" t="n">
        <v>325</v>
      </c>
      <c r="F4767" s="29" t="s">
        <v>55</v>
      </c>
      <c r="G4767" s="30"/>
      <c r="H4767" s="30" t="n">
        <f aca="false">G4767*E4767</f>
        <v>0</v>
      </c>
    </row>
    <row r="4768" s="1" customFormat="true" ht="22.35" hidden="false" customHeight="true" outlineLevel="5" collapsed="false">
      <c r="B4768" s="26" t="n">
        <v>84639</v>
      </c>
      <c r="C4768" s="31" t="s">
        <v>4822</v>
      </c>
      <c r="D4768" s="31"/>
      <c r="E4768" s="32" t="n">
        <v>379</v>
      </c>
      <c r="F4768" s="29" t="s">
        <v>55</v>
      </c>
      <c r="G4768" s="30"/>
      <c r="H4768" s="30" t="n">
        <f aca="false">G4768*E4768</f>
        <v>0</v>
      </c>
    </row>
    <row r="4769" s="1" customFormat="true" ht="22.35" hidden="false" customHeight="true" outlineLevel="5" collapsed="false">
      <c r="B4769" s="26" t="n">
        <v>84637</v>
      </c>
      <c r="C4769" s="31" t="s">
        <v>4823</v>
      </c>
      <c r="D4769" s="31"/>
      <c r="E4769" s="32" t="n">
        <v>335</v>
      </c>
      <c r="F4769" s="29" t="s">
        <v>55</v>
      </c>
      <c r="G4769" s="30"/>
      <c r="H4769" s="30" t="n">
        <f aca="false">G4769*E4769</f>
        <v>0</v>
      </c>
    </row>
    <row r="4770" s="1" customFormat="true" ht="22.35" hidden="false" customHeight="true" outlineLevel="5" collapsed="false">
      <c r="B4770" s="26" t="n">
        <v>307378</v>
      </c>
      <c r="C4770" s="31" t="s">
        <v>4824</v>
      </c>
      <c r="D4770" s="31"/>
      <c r="E4770" s="32" t="n">
        <v>69</v>
      </c>
      <c r="F4770" s="29" t="s">
        <v>55</v>
      </c>
      <c r="G4770" s="30"/>
      <c r="H4770" s="30" t="n">
        <f aca="false">G4770*E4770</f>
        <v>0</v>
      </c>
    </row>
    <row r="4771" s="1" customFormat="true" ht="22.35" hidden="false" customHeight="true" outlineLevel="5" collapsed="false">
      <c r="B4771" s="26" t="n">
        <v>307379</v>
      </c>
      <c r="C4771" s="31" t="s">
        <v>4825</v>
      </c>
      <c r="D4771" s="31"/>
      <c r="E4771" s="32" t="n">
        <v>73</v>
      </c>
      <c r="F4771" s="29" t="s">
        <v>55</v>
      </c>
      <c r="G4771" s="30"/>
      <c r="H4771" s="30" t="n">
        <f aca="false">G4771*E4771</f>
        <v>0</v>
      </c>
    </row>
    <row r="4772" s="1" customFormat="true" ht="12.6" hidden="false" customHeight="true" outlineLevel="4" collapsed="false">
      <c r="B4772" s="36"/>
      <c r="C4772" s="37" t="s">
        <v>4826</v>
      </c>
      <c r="D4772" s="37"/>
      <c r="E4772" s="38"/>
      <c r="F4772" s="38"/>
      <c r="G4772" s="30"/>
      <c r="H4772" s="30" t="n">
        <f aca="false">G4772*E4772</f>
        <v>0</v>
      </c>
    </row>
    <row r="4773" s="1" customFormat="true" ht="22.35" hidden="false" customHeight="true" outlineLevel="5" collapsed="false">
      <c r="B4773" s="26" t="n">
        <v>312746</v>
      </c>
      <c r="C4773" s="31" t="s">
        <v>4827</v>
      </c>
      <c r="D4773" s="31"/>
      <c r="E4773" s="32" t="n">
        <v>175</v>
      </c>
      <c r="F4773" s="29" t="s">
        <v>55</v>
      </c>
      <c r="G4773" s="30"/>
      <c r="H4773" s="30" t="n">
        <f aca="false">G4773*E4773</f>
        <v>0</v>
      </c>
    </row>
    <row r="4774" s="1" customFormat="true" ht="22.35" hidden="false" customHeight="true" outlineLevel="5" collapsed="false">
      <c r="B4774" s="26" t="n">
        <v>312748</v>
      </c>
      <c r="C4774" s="31" t="s">
        <v>4828</v>
      </c>
      <c r="D4774" s="31"/>
      <c r="E4774" s="32" t="n">
        <v>175</v>
      </c>
      <c r="F4774" s="29" t="s">
        <v>55</v>
      </c>
      <c r="G4774" s="30"/>
      <c r="H4774" s="30" t="n">
        <f aca="false">G4774*E4774</f>
        <v>0</v>
      </c>
    </row>
    <row r="4775" s="1" customFormat="true" ht="22.35" hidden="false" customHeight="true" outlineLevel="5" collapsed="false">
      <c r="B4775" s="26" t="n">
        <v>312750</v>
      </c>
      <c r="C4775" s="31" t="s">
        <v>4829</v>
      </c>
      <c r="D4775" s="31"/>
      <c r="E4775" s="32" t="n">
        <v>149</v>
      </c>
      <c r="F4775" s="29" t="s">
        <v>55</v>
      </c>
      <c r="G4775" s="30"/>
      <c r="H4775" s="30" t="n">
        <f aca="false">G4775*E4775</f>
        <v>0</v>
      </c>
    </row>
    <row r="4776" s="1" customFormat="true" ht="22.35" hidden="false" customHeight="true" outlineLevel="5" collapsed="false">
      <c r="B4776" s="26" t="n">
        <v>312752</v>
      </c>
      <c r="C4776" s="31" t="s">
        <v>4830</v>
      </c>
      <c r="D4776" s="31"/>
      <c r="E4776" s="32" t="n">
        <v>175</v>
      </c>
      <c r="F4776" s="29" t="s">
        <v>55</v>
      </c>
      <c r="G4776" s="30"/>
      <c r="H4776" s="30" t="n">
        <f aca="false">G4776*E4776</f>
        <v>0</v>
      </c>
    </row>
    <row r="4777" s="1" customFormat="true" ht="22.35" hidden="false" customHeight="true" outlineLevel="5" collapsed="false">
      <c r="B4777" s="26" t="n">
        <v>312747</v>
      </c>
      <c r="C4777" s="31" t="s">
        <v>4831</v>
      </c>
      <c r="D4777" s="31"/>
      <c r="E4777" s="32" t="n">
        <v>159</v>
      </c>
      <c r="F4777" s="29" t="s">
        <v>55</v>
      </c>
      <c r="G4777" s="30"/>
      <c r="H4777" s="30" t="n">
        <f aca="false">G4777*E4777</f>
        <v>0</v>
      </c>
    </row>
    <row r="4778" s="1" customFormat="true" ht="22.35" hidden="false" customHeight="true" outlineLevel="5" collapsed="false">
      <c r="B4778" s="26" t="n">
        <v>312749</v>
      </c>
      <c r="C4778" s="31" t="s">
        <v>4832</v>
      </c>
      <c r="D4778" s="31"/>
      <c r="E4778" s="32" t="n">
        <v>149</v>
      </c>
      <c r="F4778" s="29" t="s">
        <v>55</v>
      </c>
      <c r="G4778" s="30"/>
      <c r="H4778" s="30" t="n">
        <f aca="false">G4778*E4778</f>
        <v>0</v>
      </c>
    </row>
    <row r="4779" s="1" customFormat="true" ht="22.35" hidden="false" customHeight="true" outlineLevel="5" collapsed="false">
      <c r="B4779" s="26" t="n">
        <v>312751</v>
      </c>
      <c r="C4779" s="31" t="s">
        <v>4833</v>
      </c>
      <c r="D4779" s="31"/>
      <c r="E4779" s="32" t="n">
        <v>175</v>
      </c>
      <c r="F4779" s="29" t="s">
        <v>55</v>
      </c>
      <c r="G4779" s="30"/>
      <c r="H4779" s="30" t="n">
        <f aca="false">G4779*E4779</f>
        <v>0</v>
      </c>
    </row>
    <row r="4780" s="1" customFormat="true" ht="22.35" hidden="false" customHeight="true" outlineLevel="5" collapsed="false">
      <c r="B4780" s="26" t="n">
        <v>312753</v>
      </c>
      <c r="C4780" s="31" t="s">
        <v>4834</v>
      </c>
      <c r="D4780" s="31"/>
      <c r="E4780" s="32" t="n">
        <v>149</v>
      </c>
      <c r="F4780" s="29" t="s">
        <v>55</v>
      </c>
      <c r="G4780" s="30"/>
      <c r="H4780" s="30" t="n">
        <f aca="false">G4780*E4780</f>
        <v>0</v>
      </c>
    </row>
    <row r="4781" s="1" customFormat="true" ht="22.35" hidden="false" customHeight="true" outlineLevel="5" collapsed="false">
      <c r="B4781" s="26" t="n">
        <v>201691</v>
      </c>
      <c r="C4781" s="31" t="s">
        <v>4835</v>
      </c>
      <c r="D4781" s="31"/>
      <c r="E4781" s="32" t="n">
        <v>469</v>
      </c>
      <c r="F4781" s="29" t="s">
        <v>55</v>
      </c>
      <c r="G4781" s="30"/>
      <c r="H4781" s="30" t="n">
        <f aca="false">G4781*E4781</f>
        <v>0</v>
      </c>
    </row>
    <row r="4782" s="1" customFormat="true" ht="22.35" hidden="false" customHeight="true" outlineLevel="5" collapsed="false">
      <c r="B4782" s="26" t="n">
        <v>201692</v>
      </c>
      <c r="C4782" s="31" t="s">
        <v>4836</v>
      </c>
      <c r="D4782" s="31"/>
      <c r="E4782" s="32" t="n">
        <v>489</v>
      </c>
      <c r="F4782" s="29" t="s">
        <v>55</v>
      </c>
      <c r="G4782" s="30"/>
      <c r="H4782" s="30" t="n">
        <f aca="false">G4782*E4782</f>
        <v>0</v>
      </c>
    </row>
    <row r="4783" s="1" customFormat="true" ht="22.35" hidden="false" customHeight="true" outlineLevel="5" collapsed="false">
      <c r="B4783" s="26" t="n">
        <v>201685</v>
      </c>
      <c r="C4783" s="31" t="s">
        <v>4837</v>
      </c>
      <c r="D4783" s="31"/>
      <c r="E4783" s="32" t="n">
        <v>295</v>
      </c>
      <c r="F4783" s="29" t="s">
        <v>55</v>
      </c>
      <c r="G4783" s="30"/>
      <c r="H4783" s="30" t="n">
        <f aca="false">G4783*E4783</f>
        <v>0</v>
      </c>
    </row>
    <row r="4784" s="1" customFormat="true" ht="22.35" hidden="false" customHeight="true" outlineLevel="5" collapsed="false">
      <c r="B4784" s="26" t="n">
        <v>201686</v>
      </c>
      <c r="C4784" s="31" t="s">
        <v>4838</v>
      </c>
      <c r="D4784" s="31"/>
      <c r="E4784" s="32" t="n">
        <v>285</v>
      </c>
      <c r="F4784" s="29" t="s">
        <v>55</v>
      </c>
      <c r="G4784" s="30"/>
      <c r="H4784" s="30" t="n">
        <f aca="false">G4784*E4784</f>
        <v>0</v>
      </c>
    </row>
    <row r="4785" s="1" customFormat="true" ht="11.85" hidden="false" customHeight="true" outlineLevel="5" collapsed="false">
      <c r="B4785" s="26" t="n">
        <v>311212</v>
      </c>
      <c r="C4785" s="31" t="s">
        <v>4839</v>
      </c>
      <c r="D4785" s="31"/>
      <c r="E4785" s="32" t="n">
        <v>105</v>
      </c>
      <c r="F4785" s="29" t="s">
        <v>55</v>
      </c>
      <c r="G4785" s="30"/>
      <c r="H4785" s="30" t="n">
        <f aca="false">G4785*E4785</f>
        <v>0</v>
      </c>
    </row>
    <row r="4786" s="1" customFormat="true" ht="11.85" hidden="false" customHeight="true" outlineLevel="5" collapsed="false">
      <c r="B4786" s="26" t="n">
        <v>311218</v>
      </c>
      <c r="C4786" s="31" t="s">
        <v>4840</v>
      </c>
      <c r="D4786" s="31"/>
      <c r="E4786" s="32" t="n">
        <v>105</v>
      </c>
      <c r="F4786" s="29" t="s">
        <v>55</v>
      </c>
      <c r="G4786" s="30"/>
      <c r="H4786" s="30" t="n">
        <f aca="false">G4786*E4786</f>
        <v>0</v>
      </c>
    </row>
    <row r="4787" s="1" customFormat="true" ht="12.6" hidden="false" customHeight="true" outlineLevel="4" collapsed="false">
      <c r="B4787" s="36"/>
      <c r="C4787" s="37" t="s">
        <v>4841</v>
      </c>
      <c r="D4787" s="37"/>
      <c r="E4787" s="38"/>
      <c r="F4787" s="38"/>
      <c r="G4787" s="30"/>
      <c r="H4787" s="30" t="n">
        <f aca="false">G4787*E4787</f>
        <v>0</v>
      </c>
    </row>
    <row r="4788" s="1" customFormat="true" ht="22.35" hidden="false" customHeight="true" outlineLevel="5" collapsed="false">
      <c r="B4788" s="26" t="n">
        <v>88461</v>
      </c>
      <c r="C4788" s="31" t="s">
        <v>4842</v>
      </c>
      <c r="D4788" s="31"/>
      <c r="E4788" s="32" t="n">
        <v>149</v>
      </c>
      <c r="F4788" s="29" t="s">
        <v>55</v>
      </c>
      <c r="G4788" s="30"/>
      <c r="H4788" s="30" t="n">
        <f aca="false">G4788*E4788</f>
        <v>0</v>
      </c>
    </row>
    <row r="4789" s="1" customFormat="true" ht="22.35" hidden="false" customHeight="true" outlineLevel="5" collapsed="false">
      <c r="B4789" s="26" t="n">
        <v>88463</v>
      </c>
      <c r="C4789" s="31" t="s">
        <v>4843</v>
      </c>
      <c r="D4789" s="31"/>
      <c r="E4789" s="32" t="n">
        <v>149</v>
      </c>
      <c r="F4789" s="29" t="s">
        <v>55</v>
      </c>
      <c r="G4789" s="30"/>
      <c r="H4789" s="30" t="n">
        <f aca="false">G4789*E4789</f>
        <v>0</v>
      </c>
    </row>
    <row r="4790" s="1" customFormat="true" ht="22.35" hidden="false" customHeight="true" outlineLevel="5" collapsed="false">
      <c r="B4790" s="26" t="n">
        <v>88457</v>
      </c>
      <c r="C4790" s="31" t="s">
        <v>4844</v>
      </c>
      <c r="D4790" s="31"/>
      <c r="E4790" s="32" t="n">
        <v>135</v>
      </c>
      <c r="F4790" s="29" t="s">
        <v>55</v>
      </c>
      <c r="G4790" s="30"/>
      <c r="H4790" s="30" t="n">
        <f aca="false">G4790*E4790</f>
        <v>0</v>
      </c>
    </row>
    <row r="4791" s="1" customFormat="true" ht="12.6" hidden="false" customHeight="true" outlineLevel="4" collapsed="false">
      <c r="B4791" s="36"/>
      <c r="C4791" s="37" t="s">
        <v>4845</v>
      </c>
      <c r="D4791" s="37"/>
      <c r="E4791" s="38"/>
      <c r="F4791" s="38"/>
      <c r="G4791" s="30"/>
      <c r="H4791" s="30" t="n">
        <f aca="false">G4791*E4791</f>
        <v>0</v>
      </c>
    </row>
    <row r="4792" s="1" customFormat="true" ht="22.35" hidden="false" customHeight="true" outlineLevel="5" collapsed="false">
      <c r="B4792" s="26" t="n">
        <v>21494</v>
      </c>
      <c r="C4792" s="31" t="s">
        <v>4846</v>
      </c>
      <c r="D4792" s="31"/>
      <c r="E4792" s="32" t="n">
        <v>175</v>
      </c>
      <c r="F4792" s="29" t="s">
        <v>55</v>
      </c>
      <c r="G4792" s="30"/>
      <c r="H4792" s="30" t="n">
        <f aca="false">G4792*E4792</f>
        <v>0</v>
      </c>
    </row>
    <row r="4793" s="1" customFormat="true" ht="22.35" hidden="false" customHeight="true" outlineLevel="5" collapsed="false">
      <c r="B4793" s="26" t="n">
        <v>21496</v>
      </c>
      <c r="C4793" s="31" t="s">
        <v>4847</v>
      </c>
      <c r="D4793" s="31"/>
      <c r="E4793" s="32" t="n">
        <v>185</v>
      </c>
      <c r="F4793" s="29" t="s">
        <v>55</v>
      </c>
      <c r="G4793" s="30"/>
      <c r="H4793" s="30" t="n">
        <f aca="false">G4793*E4793</f>
        <v>0</v>
      </c>
    </row>
    <row r="4794" s="1" customFormat="true" ht="22.35" hidden="false" customHeight="true" outlineLevel="5" collapsed="false">
      <c r="B4794" s="26" t="n">
        <v>21497</v>
      </c>
      <c r="C4794" s="31" t="s">
        <v>4848</v>
      </c>
      <c r="D4794" s="31"/>
      <c r="E4794" s="32" t="n">
        <v>239</v>
      </c>
      <c r="F4794" s="29" t="s">
        <v>55</v>
      </c>
      <c r="G4794" s="30"/>
      <c r="H4794" s="30" t="n">
        <f aca="false">G4794*E4794</f>
        <v>0</v>
      </c>
    </row>
    <row r="4795" s="1" customFormat="true" ht="22.35" hidden="false" customHeight="true" outlineLevel="5" collapsed="false">
      <c r="B4795" s="26" t="n">
        <v>83496</v>
      </c>
      <c r="C4795" s="31" t="s">
        <v>4849</v>
      </c>
      <c r="D4795" s="31"/>
      <c r="E4795" s="32" t="n">
        <v>129</v>
      </c>
      <c r="F4795" s="29" t="s">
        <v>55</v>
      </c>
      <c r="G4795" s="30"/>
      <c r="H4795" s="30" t="n">
        <f aca="false">G4795*E4795</f>
        <v>0</v>
      </c>
    </row>
    <row r="4796" s="1" customFormat="true" ht="12.6" hidden="false" customHeight="true" outlineLevel="4" collapsed="false">
      <c r="B4796" s="36"/>
      <c r="C4796" s="37" t="s">
        <v>4850</v>
      </c>
      <c r="D4796" s="37"/>
      <c r="E4796" s="38"/>
      <c r="F4796" s="38"/>
      <c r="G4796" s="30"/>
      <c r="H4796" s="30" t="n">
        <f aca="false">G4796*E4796</f>
        <v>0</v>
      </c>
    </row>
    <row r="4797" s="1" customFormat="true" ht="22.35" hidden="false" customHeight="true" outlineLevel="5" collapsed="false">
      <c r="B4797" s="26" t="n">
        <v>61472</v>
      </c>
      <c r="C4797" s="27" t="s">
        <v>4851</v>
      </c>
      <c r="D4797" s="27"/>
      <c r="E4797" s="32" t="n">
        <v>45</v>
      </c>
      <c r="F4797" s="29" t="s">
        <v>55</v>
      </c>
      <c r="G4797" s="30"/>
      <c r="H4797" s="30" t="n">
        <f aca="false">G4797*E4797</f>
        <v>0</v>
      </c>
    </row>
    <row r="4798" s="1" customFormat="true" ht="22.35" hidden="false" customHeight="true" outlineLevel="5" collapsed="false">
      <c r="B4798" s="26" t="n">
        <v>61468</v>
      </c>
      <c r="C4798" s="27" t="s">
        <v>4852</v>
      </c>
      <c r="D4798" s="27"/>
      <c r="E4798" s="32" t="n">
        <v>45</v>
      </c>
      <c r="F4798" s="29" t="s">
        <v>55</v>
      </c>
      <c r="G4798" s="30"/>
      <c r="H4798" s="30" t="n">
        <f aca="false">G4798*E4798</f>
        <v>0</v>
      </c>
    </row>
    <row r="4799" s="1" customFormat="true" ht="22.35" hidden="false" customHeight="true" outlineLevel="5" collapsed="false">
      <c r="B4799" s="26" t="n">
        <v>61467</v>
      </c>
      <c r="C4799" s="27" t="s">
        <v>4853</v>
      </c>
      <c r="D4799" s="27"/>
      <c r="E4799" s="32" t="n">
        <v>45</v>
      </c>
      <c r="F4799" s="29" t="s">
        <v>55</v>
      </c>
      <c r="G4799" s="30"/>
      <c r="H4799" s="30" t="n">
        <f aca="false">G4799*E4799</f>
        <v>0</v>
      </c>
    </row>
    <row r="4800" s="1" customFormat="true" ht="22.35" hidden="false" customHeight="true" outlineLevel="5" collapsed="false">
      <c r="B4800" s="26" t="n">
        <v>61469</v>
      </c>
      <c r="C4800" s="27" t="s">
        <v>4854</v>
      </c>
      <c r="D4800" s="27"/>
      <c r="E4800" s="32" t="n">
        <v>45</v>
      </c>
      <c r="F4800" s="29" t="s">
        <v>55</v>
      </c>
      <c r="G4800" s="30"/>
      <c r="H4800" s="30" t="n">
        <f aca="false">G4800*E4800</f>
        <v>0</v>
      </c>
    </row>
    <row r="4801" s="1" customFormat="true" ht="22.35" hidden="false" customHeight="true" outlineLevel="5" collapsed="false">
      <c r="B4801" s="26" t="n">
        <v>84864</v>
      </c>
      <c r="C4801" s="31" t="s">
        <v>4855</v>
      </c>
      <c r="D4801" s="31"/>
      <c r="E4801" s="32" t="n">
        <v>129</v>
      </c>
      <c r="F4801" s="29" t="s">
        <v>55</v>
      </c>
      <c r="G4801" s="30"/>
      <c r="H4801" s="30" t="n">
        <f aca="false">G4801*E4801</f>
        <v>0</v>
      </c>
    </row>
    <row r="4802" s="1" customFormat="true" ht="22.35" hidden="false" customHeight="true" outlineLevel="5" collapsed="false">
      <c r="B4802" s="26" t="n">
        <v>84896</v>
      </c>
      <c r="C4802" s="31" t="s">
        <v>4856</v>
      </c>
      <c r="D4802" s="31"/>
      <c r="E4802" s="32" t="n">
        <v>165</v>
      </c>
      <c r="F4802" s="29" t="s">
        <v>55</v>
      </c>
      <c r="G4802" s="30"/>
      <c r="H4802" s="30" t="n">
        <f aca="false">G4802*E4802</f>
        <v>0</v>
      </c>
    </row>
    <row r="4803" s="1" customFormat="true" ht="22.35" hidden="false" customHeight="true" outlineLevel="5" collapsed="false">
      <c r="B4803" s="26" t="n">
        <v>84902</v>
      </c>
      <c r="C4803" s="31" t="s">
        <v>4857</v>
      </c>
      <c r="D4803" s="31"/>
      <c r="E4803" s="32" t="n">
        <v>229</v>
      </c>
      <c r="F4803" s="29" t="s">
        <v>55</v>
      </c>
      <c r="G4803" s="30"/>
      <c r="H4803" s="30" t="n">
        <f aca="false">G4803*E4803</f>
        <v>0</v>
      </c>
    </row>
    <row r="4804" s="1" customFormat="true" ht="22.35" hidden="false" customHeight="true" outlineLevel="5" collapsed="false">
      <c r="B4804" s="26" t="n">
        <v>84923</v>
      </c>
      <c r="C4804" s="31" t="s">
        <v>4858</v>
      </c>
      <c r="D4804" s="31"/>
      <c r="E4804" s="32" t="n">
        <v>119</v>
      </c>
      <c r="F4804" s="29" t="s">
        <v>55</v>
      </c>
      <c r="G4804" s="30"/>
      <c r="H4804" s="30" t="n">
        <f aca="false">G4804*E4804</f>
        <v>0</v>
      </c>
    </row>
    <row r="4805" s="1" customFormat="true" ht="22.35" hidden="false" customHeight="true" outlineLevel="5" collapsed="false">
      <c r="B4805" s="26" t="n">
        <v>84933</v>
      </c>
      <c r="C4805" s="31" t="s">
        <v>4859</v>
      </c>
      <c r="D4805" s="31"/>
      <c r="E4805" s="32" t="n">
        <v>268</v>
      </c>
      <c r="F4805" s="29" t="s">
        <v>55</v>
      </c>
      <c r="G4805" s="30"/>
      <c r="H4805" s="30" t="n">
        <f aca="false">G4805*E4805</f>
        <v>0</v>
      </c>
    </row>
    <row r="4806" s="1" customFormat="true" ht="22.35" hidden="false" customHeight="true" outlineLevel="5" collapsed="false">
      <c r="B4806" s="26" t="n">
        <v>84935</v>
      </c>
      <c r="C4806" s="31" t="s">
        <v>4860</v>
      </c>
      <c r="D4806" s="31"/>
      <c r="E4806" s="32" t="n">
        <v>285</v>
      </c>
      <c r="F4806" s="29" t="s">
        <v>55</v>
      </c>
      <c r="G4806" s="30"/>
      <c r="H4806" s="30" t="n">
        <f aca="false">G4806*E4806</f>
        <v>0</v>
      </c>
    </row>
    <row r="4807" s="1" customFormat="true" ht="22.35" hidden="false" customHeight="true" outlineLevel="5" collapsed="false">
      <c r="B4807" s="26" t="n">
        <v>84936</v>
      </c>
      <c r="C4807" s="31" t="s">
        <v>4861</v>
      </c>
      <c r="D4807" s="31"/>
      <c r="E4807" s="32" t="n">
        <v>288</v>
      </c>
      <c r="F4807" s="29" t="s">
        <v>55</v>
      </c>
      <c r="G4807" s="30"/>
      <c r="H4807" s="30" t="n">
        <f aca="false">G4807*E4807</f>
        <v>0</v>
      </c>
    </row>
    <row r="4808" s="1" customFormat="true" ht="22.35" hidden="false" customHeight="true" outlineLevel="5" collapsed="false">
      <c r="B4808" s="26" t="n">
        <v>84925</v>
      </c>
      <c r="C4808" s="31" t="s">
        <v>4862</v>
      </c>
      <c r="D4808" s="31"/>
      <c r="E4808" s="32" t="n">
        <v>158</v>
      </c>
      <c r="F4808" s="29" t="s">
        <v>55</v>
      </c>
      <c r="G4808" s="30"/>
      <c r="H4808" s="30" t="n">
        <f aca="false">G4808*E4808</f>
        <v>0</v>
      </c>
    </row>
    <row r="4809" s="1" customFormat="true" ht="22.35" hidden="false" customHeight="true" outlineLevel="5" collapsed="false">
      <c r="B4809" s="26" t="n">
        <v>84926</v>
      </c>
      <c r="C4809" s="31" t="s">
        <v>4863</v>
      </c>
      <c r="D4809" s="31"/>
      <c r="E4809" s="32" t="n">
        <v>185</v>
      </c>
      <c r="F4809" s="29" t="s">
        <v>55</v>
      </c>
      <c r="G4809" s="30"/>
      <c r="H4809" s="30" t="n">
        <f aca="false">G4809*E4809</f>
        <v>0</v>
      </c>
    </row>
    <row r="4810" s="1" customFormat="true" ht="22.35" hidden="false" customHeight="true" outlineLevel="5" collapsed="false">
      <c r="B4810" s="26" t="n">
        <v>84927</v>
      </c>
      <c r="C4810" s="31" t="s">
        <v>4864</v>
      </c>
      <c r="D4810" s="31"/>
      <c r="E4810" s="32" t="n">
        <v>185</v>
      </c>
      <c r="F4810" s="29" t="s">
        <v>55</v>
      </c>
      <c r="G4810" s="30"/>
      <c r="H4810" s="30" t="n">
        <f aca="false">G4810*E4810</f>
        <v>0</v>
      </c>
    </row>
    <row r="4811" s="1" customFormat="true" ht="22.35" hidden="false" customHeight="true" outlineLevel="5" collapsed="false">
      <c r="B4811" s="26" t="n">
        <v>309713</v>
      </c>
      <c r="C4811" s="31" t="s">
        <v>4865</v>
      </c>
      <c r="D4811" s="31"/>
      <c r="E4811" s="32" t="n">
        <v>159</v>
      </c>
      <c r="F4811" s="29" t="s">
        <v>55</v>
      </c>
      <c r="G4811" s="30"/>
      <c r="H4811" s="30" t="n">
        <f aca="false">G4811*E4811</f>
        <v>0</v>
      </c>
    </row>
    <row r="4812" s="1" customFormat="true" ht="22.35" hidden="false" customHeight="true" outlineLevel="5" collapsed="false">
      <c r="B4812" s="26" t="n">
        <v>84908</v>
      </c>
      <c r="C4812" s="31" t="s">
        <v>4866</v>
      </c>
      <c r="D4812" s="31"/>
      <c r="E4812" s="32" t="n">
        <v>125</v>
      </c>
      <c r="F4812" s="29" t="s">
        <v>55</v>
      </c>
      <c r="G4812" s="30"/>
      <c r="H4812" s="30" t="n">
        <f aca="false">G4812*E4812</f>
        <v>0</v>
      </c>
    </row>
    <row r="4813" s="1" customFormat="true" ht="22.35" hidden="false" customHeight="true" outlineLevel="5" collapsed="false">
      <c r="B4813" s="26" t="n">
        <v>309726</v>
      </c>
      <c r="C4813" s="31" t="s">
        <v>4867</v>
      </c>
      <c r="D4813" s="31"/>
      <c r="E4813" s="32" t="n">
        <v>405</v>
      </c>
      <c r="F4813" s="29" t="s">
        <v>55</v>
      </c>
      <c r="G4813" s="30"/>
      <c r="H4813" s="30" t="n">
        <f aca="false">G4813*E4813</f>
        <v>0</v>
      </c>
    </row>
    <row r="4814" s="1" customFormat="true" ht="22.35" hidden="false" customHeight="true" outlineLevel="5" collapsed="false">
      <c r="B4814" s="26" t="n">
        <v>309727</v>
      </c>
      <c r="C4814" s="31" t="s">
        <v>4868</v>
      </c>
      <c r="D4814" s="31"/>
      <c r="E4814" s="32" t="n">
        <v>425</v>
      </c>
      <c r="F4814" s="29" t="s">
        <v>55</v>
      </c>
      <c r="G4814" s="30"/>
      <c r="H4814" s="30" t="n">
        <f aca="false">G4814*E4814</f>
        <v>0</v>
      </c>
    </row>
    <row r="4815" s="1" customFormat="true" ht="22.35" hidden="false" customHeight="true" outlineLevel="5" collapsed="false">
      <c r="B4815" s="26" t="n">
        <v>309736</v>
      </c>
      <c r="C4815" s="31" t="s">
        <v>4869</v>
      </c>
      <c r="D4815" s="31"/>
      <c r="E4815" s="32" t="n">
        <v>455</v>
      </c>
      <c r="F4815" s="29" t="s">
        <v>55</v>
      </c>
      <c r="G4815" s="30"/>
      <c r="H4815" s="30" t="n">
        <f aca="false">G4815*E4815</f>
        <v>0</v>
      </c>
    </row>
    <row r="4816" s="1" customFormat="true" ht="22.35" hidden="false" customHeight="true" outlineLevel="5" collapsed="false">
      <c r="B4816" s="26" t="n">
        <v>309728</v>
      </c>
      <c r="C4816" s="31" t="s">
        <v>4870</v>
      </c>
      <c r="D4816" s="31"/>
      <c r="E4816" s="32" t="n">
        <v>469</v>
      </c>
      <c r="F4816" s="29" t="s">
        <v>55</v>
      </c>
      <c r="G4816" s="30"/>
      <c r="H4816" s="30" t="n">
        <f aca="false">G4816*E4816</f>
        <v>0</v>
      </c>
    </row>
    <row r="4817" s="1" customFormat="true" ht="22.35" hidden="false" customHeight="true" outlineLevel="5" collapsed="false">
      <c r="B4817" s="26" t="n">
        <v>84909</v>
      </c>
      <c r="C4817" s="31" t="s">
        <v>4871</v>
      </c>
      <c r="D4817" s="31"/>
      <c r="E4817" s="32" t="n">
        <v>129</v>
      </c>
      <c r="F4817" s="29" t="s">
        <v>55</v>
      </c>
      <c r="G4817" s="30"/>
      <c r="H4817" s="30" t="n">
        <f aca="false">G4817*E4817</f>
        <v>0</v>
      </c>
    </row>
    <row r="4818" s="1" customFormat="true" ht="22.35" hidden="false" customHeight="true" outlineLevel="5" collapsed="false">
      <c r="B4818" s="26" t="n">
        <v>309729</v>
      </c>
      <c r="C4818" s="31" t="s">
        <v>4872</v>
      </c>
      <c r="D4818" s="31"/>
      <c r="E4818" s="32" t="n">
        <v>485</v>
      </c>
      <c r="F4818" s="29" t="s">
        <v>55</v>
      </c>
      <c r="G4818" s="30"/>
      <c r="H4818" s="30" t="n">
        <f aca="false">G4818*E4818</f>
        <v>0</v>
      </c>
    </row>
    <row r="4819" s="1" customFormat="true" ht="22.35" hidden="false" customHeight="true" outlineLevel="5" collapsed="false">
      <c r="B4819" s="26" t="n">
        <v>309730</v>
      </c>
      <c r="C4819" s="31" t="s">
        <v>4873</v>
      </c>
      <c r="D4819" s="31"/>
      <c r="E4819" s="32" t="n">
        <v>489</v>
      </c>
      <c r="F4819" s="29" t="s">
        <v>55</v>
      </c>
      <c r="G4819" s="30"/>
      <c r="H4819" s="30" t="n">
        <f aca="false">G4819*E4819</f>
        <v>0</v>
      </c>
    </row>
    <row r="4820" s="1" customFormat="true" ht="22.35" hidden="false" customHeight="true" outlineLevel="5" collapsed="false">
      <c r="B4820" s="26" t="n">
        <v>309731</v>
      </c>
      <c r="C4820" s="31" t="s">
        <v>4874</v>
      </c>
      <c r="D4820" s="31"/>
      <c r="E4820" s="32" t="n">
        <v>525</v>
      </c>
      <c r="F4820" s="29" t="s">
        <v>55</v>
      </c>
      <c r="G4820" s="30"/>
      <c r="H4820" s="30" t="n">
        <f aca="false">G4820*E4820</f>
        <v>0</v>
      </c>
    </row>
    <row r="4821" s="1" customFormat="true" ht="22.35" hidden="false" customHeight="true" outlineLevel="5" collapsed="false">
      <c r="B4821" s="26" t="n">
        <v>309732</v>
      </c>
      <c r="C4821" s="31" t="s">
        <v>4875</v>
      </c>
      <c r="D4821" s="31"/>
      <c r="E4821" s="32" t="n">
        <v>545</v>
      </c>
      <c r="F4821" s="29" t="s">
        <v>55</v>
      </c>
      <c r="G4821" s="30"/>
      <c r="H4821" s="30" t="n">
        <f aca="false">G4821*E4821</f>
        <v>0</v>
      </c>
    </row>
    <row r="4822" s="1" customFormat="true" ht="22.35" hidden="false" customHeight="true" outlineLevel="5" collapsed="false">
      <c r="B4822" s="26" t="n">
        <v>309733</v>
      </c>
      <c r="C4822" s="31" t="s">
        <v>4876</v>
      </c>
      <c r="D4822" s="31"/>
      <c r="E4822" s="32" t="n">
        <v>559</v>
      </c>
      <c r="F4822" s="29" t="s">
        <v>55</v>
      </c>
      <c r="G4822" s="30"/>
      <c r="H4822" s="30" t="n">
        <f aca="false">G4822*E4822</f>
        <v>0</v>
      </c>
    </row>
    <row r="4823" s="1" customFormat="true" ht="22.35" hidden="false" customHeight="true" outlineLevel="5" collapsed="false">
      <c r="B4823" s="26" t="n">
        <v>84916</v>
      </c>
      <c r="C4823" s="31" t="s">
        <v>4877</v>
      </c>
      <c r="D4823" s="31"/>
      <c r="E4823" s="32" t="n">
        <v>205</v>
      </c>
      <c r="F4823" s="29" t="s">
        <v>55</v>
      </c>
      <c r="G4823" s="30"/>
      <c r="H4823" s="30" t="n">
        <f aca="false">G4823*E4823</f>
        <v>0</v>
      </c>
    </row>
    <row r="4824" s="1" customFormat="true" ht="22.35" hidden="false" customHeight="true" outlineLevel="5" collapsed="false">
      <c r="B4824" s="26" t="n">
        <v>84931</v>
      </c>
      <c r="C4824" s="31" t="s">
        <v>4878</v>
      </c>
      <c r="D4824" s="31"/>
      <c r="E4824" s="32" t="n">
        <v>207</v>
      </c>
      <c r="F4824" s="29" t="s">
        <v>55</v>
      </c>
      <c r="G4824" s="30"/>
      <c r="H4824" s="30" t="n">
        <f aca="false">G4824*E4824</f>
        <v>0</v>
      </c>
    </row>
    <row r="4825" s="1" customFormat="true" ht="22.35" hidden="false" customHeight="true" outlineLevel="5" collapsed="false">
      <c r="B4825" s="26" t="n">
        <v>84922</v>
      </c>
      <c r="C4825" s="31" t="s">
        <v>4879</v>
      </c>
      <c r="D4825" s="31"/>
      <c r="E4825" s="32" t="n">
        <v>249</v>
      </c>
      <c r="F4825" s="29" t="s">
        <v>55</v>
      </c>
      <c r="G4825" s="30"/>
      <c r="H4825" s="30" t="n">
        <f aca="false">G4825*E4825</f>
        <v>0</v>
      </c>
    </row>
    <row r="4826" s="1" customFormat="true" ht="22.35" hidden="false" customHeight="true" outlineLevel="5" collapsed="false">
      <c r="B4826" s="26" t="n">
        <v>204308</v>
      </c>
      <c r="C4826" s="31" t="s">
        <v>4880</v>
      </c>
      <c r="D4826" s="31"/>
      <c r="E4826" s="32" t="n">
        <v>269</v>
      </c>
      <c r="F4826" s="29" t="s">
        <v>55</v>
      </c>
      <c r="G4826" s="30"/>
      <c r="H4826" s="30" t="n">
        <f aca="false">G4826*E4826</f>
        <v>0</v>
      </c>
    </row>
    <row r="4827" s="1" customFormat="true" ht="22.35" hidden="false" customHeight="true" outlineLevel="5" collapsed="false">
      <c r="B4827" s="26" t="n">
        <v>204313</v>
      </c>
      <c r="C4827" s="31" t="s">
        <v>4881</v>
      </c>
      <c r="D4827" s="31"/>
      <c r="E4827" s="32" t="n">
        <v>295</v>
      </c>
      <c r="F4827" s="29" t="s">
        <v>55</v>
      </c>
      <c r="G4827" s="30"/>
      <c r="H4827" s="30" t="n">
        <f aca="false">G4827*E4827</f>
        <v>0</v>
      </c>
    </row>
    <row r="4828" s="1" customFormat="true" ht="22.35" hidden="false" customHeight="true" outlineLevel="5" collapsed="false">
      <c r="B4828" s="26" t="n">
        <v>309813</v>
      </c>
      <c r="C4828" s="31" t="s">
        <v>4882</v>
      </c>
      <c r="D4828" s="31"/>
      <c r="E4828" s="32" t="n">
        <v>219</v>
      </c>
      <c r="F4828" s="29" t="s">
        <v>55</v>
      </c>
      <c r="G4828" s="30"/>
      <c r="H4828" s="30" t="n">
        <f aca="false">G4828*E4828</f>
        <v>0</v>
      </c>
    </row>
    <row r="4829" s="1" customFormat="true" ht="22.35" hidden="false" customHeight="true" outlineLevel="5" collapsed="false">
      <c r="B4829" s="26" t="n">
        <v>204290</v>
      </c>
      <c r="C4829" s="31" t="s">
        <v>4883</v>
      </c>
      <c r="D4829" s="31"/>
      <c r="E4829" s="32" t="n">
        <v>197</v>
      </c>
      <c r="F4829" s="29" t="s">
        <v>55</v>
      </c>
      <c r="G4829" s="30"/>
      <c r="H4829" s="30" t="n">
        <f aca="false">G4829*E4829</f>
        <v>0</v>
      </c>
    </row>
    <row r="4830" s="1" customFormat="true" ht="22.35" hidden="false" customHeight="true" outlineLevel="5" collapsed="false">
      <c r="B4830" s="26" t="n">
        <v>204295</v>
      </c>
      <c r="C4830" s="31" t="s">
        <v>4884</v>
      </c>
      <c r="D4830" s="31"/>
      <c r="E4830" s="32" t="n">
        <v>205</v>
      </c>
      <c r="F4830" s="29" t="s">
        <v>55</v>
      </c>
      <c r="G4830" s="30"/>
      <c r="H4830" s="30" t="n">
        <f aca="false">G4830*E4830</f>
        <v>0</v>
      </c>
    </row>
    <row r="4831" s="1" customFormat="true" ht="22.35" hidden="false" customHeight="true" outlineLevel="5" collapsed="false">
      <c r="B4831" s="26" t="n">
        <v>309816</v>
      </c>
      <c r="C4831" s="31" t="s">
        <v>4885</v>
      </c>
      <c r="D4831" s="31"/>
      <c r="E4831" s="32" t="n">
        <v>239</v>
      </c>
      <c r="F4831" s="29" t="s">
        <v>55</v>
      </c>
      <c r="G4831" s="30"/>
      <c r="H4831" s="30" t="n">
        <f aca="false">G4831*E4831</f>
        <v>0</v>
      </c>
    </row>
    <row r="4832" s="1" customFormat="true" ht="22.35" hidden="false" customHeight="true" outlineLevel="5" collapsed="false">
      <c r="B4832" s="26" t="n">
        <v>204309</v>
      </c>
      <c r="C4832" s="31" t="s">
        <v>4886</v>
      </c>
      <c r="D4832" s="31"/>
      <c r="E4832" s="32" t="n">
        <v>259</v>
      </c>
      <c r="F4832" s="29" t="s">
        <v>55</v>
      </c>
      <c r="G4832" s="30"/>
      <c r="H4832" s="30" t="n">
        <f aca="false">G4832*E4832</f>
        <v>0</v>
      </c>
    </row>
    <row r="4833" s="1" customFormat="true" ht="22.35" hidden="false" customHeight="true" outlineLevel="5" collapsed="false">
      <c r="B4833" s="26" t="n">
        <v>204314</v>
      </c>
      <c r="C4833" s="31" t="s">
        <v>4887</v>
      </c>
      <c r="D4833" s="31"/>
      <c r="E4833" s="32" t="n">
        <v>295</v>
      </c>
      <c r="F4833" s="29" t="s">
        <v>55</v>
      </c>
      <c r="G4833" s="30"/>
      <c r="H4833" s="30" t="n">
        <f aca="false">G4833*E4833</f>
        <v>0</v>
      </c>
    </row>
    <row r="4834" s="1" customFormat="true" ht="22.35" hidden="false" customHeight="true" outlineLevel="5" collapsed="false">
      <c r="B4834" s="26" t="n">
        <v>7237</v>
      </c>
      <c r="C4834" s="31" t="s">
        <v>4888</v>
      </c>
      <c r="D4834" s="31"/>
      <c r="E4834" s="32" t="n">
        <v>288</v>
      </c>
      <c r="F4834" s="29" t="s">
        <v>55</v>
      </c>
      <c r="G4834" s="30"/>
      <c r="H4834" s="30" t="n">
        <f aca="false">G4834*E4834</f>
        <v>0</v>
      </c>
    </row>
    <row r="4835" s="1" customFormat="true" ht="22.35" hidden="false" customHeight="true" outlineLevel="5" collapsed="false">
      <c r="B4835" s="26" t="n">
        <v>563</v>
      </c>
      <c r="C4835" s="31" t="s">
        <v>4889</v>
      </c>
      <c r="D4835" s="31"/>
      <c r="E4835" s="32" t="n">
        <v>299</v>
      </c>
      <c r="F4835" s="29" t="s">
        <v>55</v>
      </c>
      <c r="G4835" s="30"/>
      <c r="H4835" s="30" t="n">
        <f aca="false">G4835*E4835</f>
        <v>0</v>
      </c>
    </row>
    <row r="4836" s="1" customFormat="true" ht="22.35" hidden="false" customHeight="true" outlineLevel="5" collapsed="false">
      <c r="B4836" s="26" t="n">
        <v>83473</v>
      </c>
      <c r="C4836" s="31" t="s">
        <v>4890</v>
      </c>
      <c r="D4836" s="31"/>
      <c r="E4836" s="32" t="n">
        <v>299</v>
      </c>
      <c r="F4836" s="29" t="s">
        <v>55</v>
      </c>
      <c r="G4836" s="30"/>
      <c r="H4836" s="30" t="n">
        <f aca="false">G4836*E4836</f>
        <v>0</v>
      </c>
    </row>
    <row r="4837" s="1" customFormat="true" ht="22.35" hidden="false" customHeight="true" outlineLevel="5" collapsed="false">
      <c r="B4837" s="26" t="n">
        <v>7241</v>
      </c>
      <c r="C4837" s="31" t="s">
        <v>4891</v>
      </c>
      <c r="D4837" s="31"/>
      <c r="E4837" s="32" t="n">
        <v>279</v>
      </c>
      <c r="F4837" s="29" t="s">
        <v>55</v>
      </c>
      <c r="G4837" s="30"/>
      <c r="H4837" s="30" t="n">
        <f aca="false">G4837*E4837</f>
        <v>0</v>
      </c>
    </row>
    <row r="4838" s="1" customFormat="true" ht="22.35" hidden="false" customHeight="true" outlineLevel="5" collapsed="false">
      <c r="B4838" s="26" t="n">
        <v>83478</v>
      </c>
      <c r="C4838" s="31" t="s">
        <v>4892</v>
      </c>
      <c r="D4838" s="31"/>
      <c r="E4838" s="32" t="n">
        <v>317</v>
      </c>
      <c r="F4838" s="29" t="s">
        <v>55</v>
      </c>
      <c r="G4838" s="30"/>
      <c r="H4838" s="30" t="n">
        <f aca="false">G4838*E4838</f>
        <v>0</v>
      </c>
    </row>
    <row r="4839" s="1" customFormat="true" ht="22.35" hidden="false" customHeight="true" outlineLevel="5" collapsed="false">
      <c r="B4839" s="26" t="n">
        <v>2693</v>
      </c>
      <c r="C4839" s="31" t="s">
        <v>4893</v>
      </c>
      <c r="D4839" s="31"/>
      <c r="E4839" s="32" t="n">
        <v>299</v>
      </c>
      <c r="F4839" s="29" t="s">
        <v>55</v>
      </c>
      <c r="G4839" s="30"/>
      <c r="H4839" s="30" t="n">
        <f aca="false">G4839*E4839</f>
        <v>0</v>
      </c>
    </row>
    <row r="4840" s="1" customFormat="true" ht="22.35" hidden="false" customHeight="true" outlineLevel="5" collapsed="false">
      <c r="B4840" s="26" t="n">
        <v>85338</v>
      </c>
      <c r="C4840" s="31" t="s">
        <v>4894</v>
      </c>
      <c r="D4840" s="31"/>
      <c r="E4840" s="32" t="n">
        <v>335</v>
      </c>
      <c r="F4840" s="29" t="s">
        <v>55</v>
      </c>
      <c r="G4840" s="30"/>
      <c r="H4840" s="30" t="n">
        <f aca="false">G4840*E4840</f>
        <v>0</v>
      </c>
    </row>
    <row r="4841" s="1" customFormat="true" ht="22.35" hidden="false" customHeight="true" outlineLevel="5" collapsed="false">
      <c r="B4841" s="26" t="n">
        <v>5751</v>
      </c>
      <c r="C4841" s="31" t="s">
        <v>4895</v>
      </c>
      <c r="D4841" s="31"/>
      <c r="E4841" s="32" t="n">
        <v>348</v>
      </c>
      <c r="F4841" s="29" t="s">
        <v>55</v>
      </c>
      <c r="G4841" s="30"/>
      <c r="H4841" s="30" t="n">
        <f aca="false">G4841*E4841</f>
        <v>0</v>
      </c>
    </row>
    <row r="4842" s="1" customFormat="true" ht="22.35" hidden="false" customHeight="true" outlineLevel="5" collapsed="false">
      <c r="B4842" s="26" t="n">
        <v>85310</v>
      </c>
      <c r="C4842" s="31" t="s">
        <v>4896</v>
      </c>
      <c r="D4842" s="31"/>
      <c r="E4842" s="32" t="n">
        <v>295</v>
      </c>
      <c r="F4842" s="29" t="s">
        <v>55</v>
      </c>
      <c r="G4842" s="30"/>
      <c r="H4842" s="30" t="n">
        <f aca="false">G4842*E4842</f>
        <v>0</v>
      </c>
    </row>
    <row r="4843" s="1" customFormat="true" ht="22.35" hidden="false" customHeight="true" outlineLevel="5" collapsed="false">
      <c r="B4843" s="26" t="n">
        <v>23028</v>
      </c>
      <c r="C4843" s="31" t="s">
        <v>4897</v>
      </c>
      <c r="D4843" s="31"/>
      <c r="E4843" s="32" t="n">
        <v>288</v>
      </c>
      <c r="F4843" s="29" t="s">
        <v>55</v>
      </c>
      <c r="G4843" s="30"/>
      <c r="H4843" s="30" t="n">
        <f aca="false">G4843*E4843</f>
        <v>0</v>
      </c>
    </row>
    <row r="4844" s="1" customFormat="true" ht="22.35" hidden="false" customHeight="true" outlineLevel="5" collapsed="false">
      <c r="B4844" s="26" t="n">
        <v>23032</v>
      </c>
      <c r="C4844" s="31" t="s">
        <v>4898</v>
      </c>
      <c r="D4844" s="31"/>
      <c r="E4844" s="32" t="n">
        <v>299</v>
      </c>
      <c r="F4844" s="29" t="s">
        <v>55</v>
      </c>
      <c r="G4844" s="30"/>
      <c r="H4844" s="30" t="n">
        <f aca="false">G4844*E4844</f>
        <v>0</v>
      </c>
    </row>
    <row r="4845" s="1" customFormat="true" ht="22.35" hidden="false" customHeight="true" outlineLevel="5" collapsed="false">
      <c r="B4845" s="26" t="n">
        <v>85330</v>
      </c>
      <c r="C4845" s="31" t="s">
        <v>4899</v>
      </c>
      <c r="D4845" s="31"/>
      <c r="E4845" s="32" t="n">
        <v>299</v>
      </c>
      <c r="F4845" s="29" t="s">
        <v>55</v>
      </c>
      <c r="G4845" s="30"/>
      <c r="H4845" s="30" t="n">
        <f aca="false">G4845*E4845</f>
        <v>0</v>
      </c>
    </row>
    <row r="4846" s="1" customFormat="true" ht="22.35" hidden="false" customHeight="true" outlineLevel="5" collapsed="false">
      <c r="B4846" s="26" t="n">
        <v>83475</v>
      </c>
      <c r="C4846" s="31" t="s">
        <v>4900</v>
      </c>
      <c r="D4846" s="31"/>
      <c r="E4846" s="32" t="n">
        <v>317</v>
      </c>
      <c r="F4846" s="29" t="s">
        <v>55</v>
      </c>
      <c r="G4846" s="30"/>
      <c r="H4846" s="30" t="n">
        <f aca="false">G4846*E4846</f>
        <v>0</v>
      </c>
    </row>
    <row r="4847" s="1" customFormat="true" ht="22.35" hidden="false" customHeight="true" outlineLevel="5" collapsed="false">
      <c r="B4847" s="26" t="n">
        <v>23040</v>
      </c>
      <c r="C4847" s="31" t="s">
        <v>4901</v>
      </c>
      <c r="D4847" s="31"/>
      <c r="E4847" s="32" t="n">
        <v>329</v>
      </c>
      <c r="F4847" s="29" t="s">
        <v>55</v>
      </c>
      <c r="G4847" s="30"/>
      <c r="H4847" s="30" t="n">
        <f aca="false">G4847*E4847</f>
        <v>0</v>
      </c>
    </row>
    <row r="4848" s="1" customFormat="true" ht="22.35" hidden="false" customHeight="true" outlineLevel="5" collapsed="false">
      <c r="B4848" s="26" t="n">
        <v>23044</v>
      </c>
      <c r="C4848" s="31" t="s">
        <v>4902</v>
      </c>
      <c r="D4848" s="31"/>
      <c r="E4848" s="32" t="n">
        <v>339</v>
      </c>
      <c r="F4848" s="29" t="s">
        <v>55</v>
      </c>
      <c r="G4848" s="30"/>
      <c r="H4848" s="30" t="n">
        <f aca="false">G4848*E4848</f>
        <v>0</v>
      </c>
    </row>
    <row r="4849" s="1" customFormat="true" ht="22.35" hidden="false" customHeight="true" outlineLevel="5" collapsed="false">
      <c r="B4849" s="26" t="n">
        <v>23022</v>
      </c>
      <c r="C4849" s="31" t="s">
        <v>4903</v>
      </c>
      <c r="D4849" s="31"/>
      <c r="E4849" s="32" t="n">
        <v>295</v>
      </c>
      <c r="F4849" s="29" t="s">
        <v>55</v>
      </c>
      <c r="G4849" s="30"/>
      <c r="H4849" s="30" t="n">
        <f aca="false">G4849*E4849</f>
        <v>0</v>
      </c>
    </row>
    <row r="4850" s="1" customFormat="true" ht="22.35" hidden="false" customHeight="true" outlineLevel="5" collapsed="false">
      <c r="B4850" s="26" t="n">
        <v>23026</v>
      </c>
      <c r="C4850" s="31" t="s">
        <v>4904</v>
      </c>
      <c r="D4850" s="31"/>
      <c r="E4850" s="32" t="n">
        <v>295</v>
      </c>
      <c r="F4850" s="29" t="s">
        <v>55</v>
      </c>
      <c r="G4850" s="30"/>
      <c r="H4850" s="30" t="n">
        <f aca="false">G4850*E4850</f>
        <v>0</v>
      </c>
    </row>
    <row r="4851" s="1" customFormat="true" ht="22.35" hidden="false" customHeight="true" outlineLevel="5" collapsed="false">
      <c r="B4851" s="26" t="n">
        <v>23030</v>
      </c>
      <c r="C4851" s="31" t="s">
        <v>4905</v>
      </c>
      <c r="D4851" s="31"/>
      <c r="E4851" s="32" t="n">
        <v>295</v>
      </c>
      <c r="F4851" s="29" t="s">
        <v>55</v>
      </c>
      <c r="G4851" s="30"/>
      <c r="H4851" s="30" t="n">
        <f aca="false">G4851*E4851</f>
        <v>0</v>
      </c>
    </row>
    <row r="4852" s="1" customFormat="true" ht="22.35" hidden="false" customHeight="true" outlineLevel="5" collapsed="false">
      <c r="B4852" s="26" t="n">
        <v>23034</v>
      </c>
      <c r="C4852" s="31" t="s">
        <v>4906</v>
      </c>
      <c r="D4852" s="31"/>
      <c r="E4852" s="32" t="n">
        <v>299</v>
      </c>
      <c r="F4852" s="29" t="s">
        <v>55</v>
      </c>
      <c r="G4852" s="30"/>
      <c r="H4852" s="30" t="n">
        <f aca="false">G4852*E4852</f>
        <v>0</v>
      </c>
    </row>
    <row r="4853" s="1" customFormat="true" ht="22.35" hidden="false" customHeight="true" outlineLevel="5" collapsed="false">
      <c r="B4853" s="26" t="n">
        <v>83469</v>
      </c>
      <c r="C4853" s="31" t="s">
        <v>4907</v>
      </c>
      <c r="D4853" s="31"/>
      <c r="E4853" s="32" t="n">
        <v>299</v>
      </c>
      <c r="F4853" s="29" t="s">
        <v>55</v>
      </c>
      <c r="G4853" s="30"/>
      <c r="H4853" s="30" t="n">
        <f aca="false">G4853*E4853</f>
        <v>0</v>
      </c>
    </row>
    <row r="4854" s="1" customFormat="true" ht="22.35" hidden="false" customHeight="true" outlineLevel="5" collapsed="false">
      <c r="B4854" s="26" t="n">
        <v>85329</v>
      </c>
      <c r="C4854" s="31" t="s">
        <v>4908</v>
      </c>
      <c r="D4854" s="31"/>
      <c r="E4854" s="32" t="n">
        <v>299</v>
      </c>
      <c r="F4854" s="29" t="s">
        <v>55</v>
      </c>
      <c r="G4854" s="30"/>
      <c r="H4854" s="30" t="n">
        <f aca="false">G4854*E4854</f>
        <v>0</v>
      </c>
    </row>
    <row r="4855" s="1" customFormat="true" ht="22.35" hidden="false" customHeight="true" outlineLevel="5" collapsed="false">
      <c r="B4855" s="26" t="n">
        <v>83474</v>
      </c>
      <c r="C4855" s="31" t="s">
        <v>4909</v>
      </c>
      <c r="D4855" s="31"/>
      <c r="E4855" s="32" t="n">
        <v>317</v>
      </c>
      <c r="F4855" s="29" t="s">
        <v>55</v>
      </c>
      <c r="G4855" s="30"/>
      <c r="H4855" s="30" t="n">
        <f aca="false">G4855*E4855</f>
        <v>0</v>
      </c>
    </row>
    <row r="4856" s="1" customFormat="true" ht="22.35" hidden="false" customHeight="true" outlineLevel="5" collapsed="false">
      <c r="B4856" s="26" t="n">
        <v>23042</v>
      </c>
      <c r="C4856" s="31" t="s">
        <v>4910</v>
      </c>
      <c r="D4856" s="31"/>
      <c r="E4856" s="32" t="n">
        <v>329</v>
      </c>
      <c r="F4856" s="29" t="s">
        <v>55</v>
      </c>
      <c r="G4856" s="30"/>
      <c r="H4856" s="30" t="n">
        <f aca="false">G4856*E4856</f>
        <v>0</v>
      </c>
    </row>
    <row r="4857" s="1" customFormat="true" ht="22.35" hidden="false" customHeight="true" outlineLevel="5" collapsed="false">
      <c r="B4857" s="26" t="n">
        <v>23017</v>
      </c>
      <c r="C4857" s="31" t="s">
        <v>4911</v>
      </c>
      <c r="D4857" s="31"/>
      <c r="E4857" s="32" t="n">
        <v>295</v>
      </c>
      <c r="F4857" s="29" t="s">
        <v>55</v>
      </c>
      <c r="G4857" s="30"/>
      <c r="H4857" s="30" t="n">
        <f aca="false">G4857*E4857</f>
        <v>0</v>
      </c>
    </row>
    <row r="4858" s="1" customFormat="true" ht="22.35" hidden="false" customHeight="true" outlineLevel="5" collapsed="false">
      <c r="B4858" s="26" t="n">
        <v>23021</v>
      </c>
      <c r="C4858" s="31" t="s">
        <v>4912</v>
      </c>
      <c r="D4858" s="31"/>
      <c r="E4858" s="32" t="n">
        <v>295</v>
      </c>
      <c r="F4858" s="29" t="s">
        <v>55</v>
      </c>
      <c r="G4858" s="30"/>
      <c r="H4858" s="30" t="n">
        <f aca="false">G4858*E4858</f>
        <v>0</v>
      </c>
    </row>
    <row r="4859" s="1" customFormat="true" ht="22.35" hidden="false" customHeight="true" outlineLevel="5" collapsed="false">
      <c r="B4859" s="26" t="n">
        <v>23025</v>
      </c>
      <c r="C4859" s="31" t="s">
        <v>4913</v>
      </c>
      <c r="D4859" s="31"/>
      <c r="E4859" s="32" t="n">
        <v>295</v>
      </c>
      <c r="F4859" s="29" t="s">
        <v>55</v>
      </c>
      <c r="G4859" s="30"/>
      <c r="H4859" s="30" t="n">
        <f aca="false">G4859*E4859</f>
        <v>0</v>
      </c>
    </row>
    <row r="4860" s="1" customFormat="true" ht="22.35" hidden="false" customHeight="true" outlineLevel="5" collapsed="false">
      <c r="B4860" s="26" t="n">
        <v>83471</v>
      </c>
      <c r="C4860" s="31" t="s">
        <v>4914</v>
      </c>
      <c r="D4860" s="31"/>
      <c r="E4860" s="32" t="n">
        <v>299</v>
      </c>
      <c r="F4860" s="29" t="s">
        <v>55</v>
      </c>
      <c r="G4860" s="30"/>
      <c r="H4860" s="30" t="n">
        <f aca="false">G4860*E4860</f>
        <v>0</v>
      </c>
    </row>
    <row r="4861" s="1" customFormat="true" ht="22.35" hidden="false" customHeight="true" outlineLevel="5" collapsed="false">
      <c r="B4861" s="26" t="n">
        <v>23037</v>
      </c>
      <c r="C4861" s="31" t="s">
        <v>4915</v>
      </c>
      <c r="D4861" s="31"/>
      <c r="E4861" s="32" t="n">
        <v>299</v>
      </c>
      <c r="F4861" s="29" t="s">
        <v>55</v>
      </c>
      <c r="G4861" s="30"/>
      <c r="H4861" s="30" t="n">
        <f aca="false">G4861*E4861</f>
        <v>0</v>
      </c>
    </row>
    <row r="4862" s="1" customFormat="true" ht="22.35" hidden="false" customHeight="true" outlineLevel="5" collapsed="false">
      <c r="B4862" s="26" t="n">
        <v>83476</v>
      </c>
      <c r="C4862" s="31" t="s">
        <v>4916</v>
      </c>
      <c r="D4862" s="31"/>
      <c r="E4862" s="32" t="n">
        <v>317</v>
      </c>
      <c r="F4862" s="29" t="s">
        <v>55</v>
      </c>
      <c r="G4862" s="30"/>
      <c r="H4862" s="30" t="n">
        <f aca="false">G4862*E4862</f>
        <v>0</v>
      </c>
    </row>
    <row r="4863" s="1" customFormat="true" ht="22.35" hidden="false" customHeight="true" outlineLevel="5" collapsed="false">
      <c r="B4863" s="26" t="n">
        <v>23015</v>
      </c>
      <c r="C4863" s="31" t="s">
        <v>4917</v>
      </c>
      <c r="D4863" s="31"/>
      <c r="E4863" s="32" t="n">
        <v>288</v>
      </c>
      <c r="F4863" s="29" t="s">
        <v>55</v>
      </c>
      <c r="G4863" s="30"/>
      <c r="H4863" s="30" t="n">
        <f aca="false">G4863*E4863</f>
        <v>0</v>
      </c>
    </row>
    <row r="4864" s="1" customFormat="true" ht="22.35" hidden="false" customHeight="true" outlineLevel="5" collapsed="false">
      <c r="B4864" s="26" t="n">
        <v>23023</v>
      </c>
      <c r="C4864" s="31" t="s">
        <v>4918</v>
      </c>
      <c r="D4864" s="31"/>
      <c r="E4864" s="32" t="n">
        <v>288</v>
      </c>
      <c r="F4864" s="29" t="s">
        <v>55</v>
      </c>
      <c r="G4864" s="30"/>
      <c r="H4864" s="30" t="n">
        <f aca="false">G4864*E4864</f>
        <v>0</v>
      </c>
    </row>
    <row r="4865" s="1" customFormat="true" ht="22.35" hidden="false" customHeight="true" outlineLevel="5" collapsed="false">
      <c r="B4865" s="26" t="n">
        <v>23027</v>
      </c>
      <c r="C4865" s="31" t="s">
        <v>4919</v>
      </c>
      <c r="D4865" s="31"/>
      <c r="E4865" s="32" t="n">
        <v>295</v>
      </c>
      <c r="F4865" s="29" t="s">
        <v>55</v>
      </c>
      <c r="G4865" s="30"/>
      <c r="H4865" s="30" t="n">
        <f aca="false">G4865*E4865</f>
        <v>0</v>
      </c>
    </row>
    <row r="4866" s="1" customFormat="true" ht="22.35" hidden="false" customHeight="true" outlineLevel="5" collapsed="false">
      <c r="B4866" s="26" t="n">
        <v>85342</v>
      </c>
      <c r="C4866" s="31" t="s">
        <v>4920</v>
      </c>
      <c r="D4866" s="31"/>
      <c r="E4866" s="32" t="n">
        <v>315</v>
      </c>
      <c r="F4866" s="29" t="s">
        <v>55</v>
      </c>
      <c r="G4866" s="30"/>
      <c r="H4866" s="30" t="n">
        <f aca="false">G4866*E4866</f>
        <v>0</v>
      </c>
    </row>
    <row r="4867" s="1" customFormat="true" ht="22.35" hidden="false" customHeight="true" outlineLevel="5" collapsed="false">
      <c r="B4867" s="26" t="n">
        <v>83479</v>
      </c>
      <c r="C4867" s="31" t="s">
        <v>4921</v>
      </c>
      <c r="D4867" s="31"/>
      <c r="E4867" s="32" t="n">
        <v>299</v>
      </c>
      <c r="F4867" s="29" t="s">
        <v>55</v>
      </c>
      <c r="G4867" s="30"/>
      <c r="H4867" s="30" t="n">
        <f aca="false">G4867*E4867</f>
        <v>0</v>
      </c>
    </row>
    <row r="4868" s="1" customFormat="true" ht="22.35" hidden="false" customHeight="true" outlineLevel="5" collapsed="false">
      <c r="B4868" s="26" t="n">
        <v>83481</v>
      </c>
      <c r="C4868" s="31" t="s">
        <v>4922</v>
      </c>
      <c r="D4868" s="31"/>
      <c r="E4868" s="32" t="n">
        <v>299</v>
      </c>
      <c r="F4868" s="29" t="s">
        <v>55</v>
      </c>
      <c r="G4868" s="30"/>
      <c r="H4868" s="30" t="n">
        <f aca="false">G4868*E4868</f>
        <v>0</v>
      </c>
    </row>
    <row r="4869" s="1" customFormat="true" ht="32.85" hidden="false" customHeight="true" outlineLevel="5" collapsed="false">
      <c r="B4869" s="26" t="n">
        <v>83483</v>
      </c>
      <c r="C4869" s="31" t="s">
        <v>4923</v>
      </c>
      <c r="D4869" s="31"/>
      <c r="E4869" s="32" t="n">
        <v>299</v>
      </c>
      <c r="F4869" s="29" t="s">
        <v>55</v>
      </c>
      <c r="G4869" s="30"/>
      <c r="H4869" s="30" t="n">
        <f aca="false">G4869*E4869</f>
        <v>0</v>
      </c>
    </row>
    <row r="4870" s="1" customFormat="true" ht="32.85" hidden="false" customHeight="true" outlineLevel="5" collapsed="false">
      <c r="B4870" s="26" t="n">
        <v>83484</v>
      </c>
      <c r="C4870" s="31" t="s">
        <v>4924</v>
      </c>
      <c r="D4870" s="31"/>
      <c r="E4870" s="32" t="n">
        <v>269</v>
      </c>
      <c r="F4870" s="29" t="s">
        <v>55</v>
      </c>
      <c r="G4870" s="30"/>
      <c r="H4870" s="30" t="n">
        <f aca="false">G4870*E4870</f>
        <v>0</v>
      </c>
    </row>
    <row r="4871" s="1" customFormat="true" ht="32.85" hidden="false" customHeight="true" outlineLevel="5" collapsed="false">
      <c r="B4871" s="26" t="n">
        <v>83485</v>
      </c>
      <c r="C4871" s="31" t="s">
        <v>4925</v>
      </c>
      <c r="D4871" s="31"/>
      <c r="E4871" s="32" t="n">
        <v>309</v>
      </c>
      <c r="F4871" s="29" t="s">
        <v>55</v>
      </c>
      <c r="G4871" s="30"/>
      <c r="H4871" s="30" t="n">
        <f aca="false">G4871*E4871</f>
        <v>0</v>
      </c>
    </row>
    <row r="4872" s="1" customFormat="true" ht="32.85" hidden="false" customHeight="true" outlineLevel="5" collapsed="false">
      <c r="B4872" s="26" t="n">
        <v>83487</v>
      </c>
      <c r="C4872" s="31" t="s">
        <v>4926</v>
      </c>
      <c r="D4872" s="31"/>
      <c r="E4872" s="32" t="n">
        <v>318</v>
      </c>
      <c r="F4872" s="29" t="s">
        <v>55</v>
      </c>
      <c r="G4872" s="30"/>
      <c r="H4872" s="30" t="n">
        <f aca="false">G4872*E4872</f>
        <v>0</v>
      </c>
    </row>
    <row r="4873" s="1" customFormat="true" ht="32.85" hidden="false" customHeight="true" outlineLevel="5" collapsed="false">
      <c r="B4873" s="26" t="n">
        <v>83488</v>
      </c>
      <c r="C4873" s="31" t="s">
        <v>4927</v>
      </c>
      <c r="D4873" s="31"/>
      <c r="E4873" s="32" t="n">
        <v>329</v>
      </c>
      <c r="F4873" s="29" t="s">
        <v>55</v>
      </c>
      <c r="G4873" s="30"/>
      <c r="H4873" s="30" t="n">
        <f aca="false">G4873*E4873</f>
        <v>0</v>
      </c>
    </row>
    <row r="4874" s="1" customFormat="true" ht="12.6" hidden="false" customHeight="true" outlineLevel="4" collapsed="false">
      <c r="B4874" s="36"/>
      <c r="C4874" s="37" t="s">
        <v>4928</v>
      </c>
      <c r="D4874" s="37"/>
      <c r="E4874" s="38"/>
      <c r="F4874" s="38"/>
      <c r="G4874" s="30"/>
      <c r="H4874" s="30" t="n">
        <f aca="false">G4874*E4874</f>
        <v>0</v>
      </c>
    </row>
    <row r="4875" s="1" customFormat="true" ht="22.35" hidden="false" customHeight="true" outlineLevel="5" collapsed="false">
      <c r="B4875" s="26" t="n">
        <v>309187</v>
      </c>
      <c r="C4875" s="31" t="s">
        <v>4929</v>
      </c>
      <c r="D4875" s="31"/>
      <c r="E4875" s="32" t="n">
        <v>249</v>
      </c>
      <c r="F4875" s="29" t="s">
        <v>71</v>
      </c>
      <c r="G4875" s="30"/>
      <c r="H4875" s="30" t="n">
        <f aca="false">G4875*E4875</f>
        <v>0</v>
      </c>
    </row>
    <row r="4876" s="1" customFormat="true" ht="22.35" hidden="false" customHeight="true" outlineLevel="5" collapsed="false">
      <c r="B4876" s="26" t="n">
        <v>309184</v>
      </c>
      <c r="C4876" s="31" t="s">
        <v>4930</v>
      </c>
      <c r="D4876" s="31"/>
      <c r="E4876" s="32" t="n">
        <v>169</v>
      </c>
      <c r="F4876" s="29" t="s">
        <v>71</v>
      </c>
      <c r="G4876" s="30"/>
      <c r="H4876" s="30" t="n">
        <f aca="false">G4876*E4876</f>
        <v>0</v>
      </c>
    </row>
    <row r="4877" s="1" customFormat="true" ht="22.35" hidden="false" customHeight="true" outlineLevel="5" collapsed="false">
      <c r="B4877" s="26" t="n">
        <v>309188</v>
      </c>
      <c r="C4877" s="31" t="s">
        <v>4931</v>
      </c>
      <c r="D4877" s="31"/>
      <c r="E4877" s="32" t="n">
        <v>239</v>
      </c>
      <c r="F4877" s="29" t="s">
        <v>71</v>
      </c>
      <c r="G4877" s="30"/>
      <c r="H4877" s="30" t="n">
        <f aca="false">G4877*E4877</f>
        <v>0</v>
      </c>
    </row>
    <row r="4878" s="1" customFormat="true" ht="22.35" hidden="false" customHeight="true" outlineLevel="5" collapsed="false">
      <c r="B4878" s="26" t="n">
        <v>309189</v>
      </c>
      <c r="C4878" s="31" t="s">
        <v>4932</v>
      </c>
      <c r="D4878" s="31"/>
      <c r="E4878" s="32" t="n">
        <v>239</v>
      </c>
      <c r="F4878" s="29" t="s">
        <v>71</v>
      </c>
      <c r="G4878" s="30"/>
      <c r="H4878" s="30" t="n">
        <f aca="false">G4878*E4878</f>
        <v>0</v>
      </c>
    </row>
    <row r="4879" s="1" customFormat="true" ht="22.35" hidden="false" customHeight="true" outlineLevel="5" collapsed="false">
      <c r="B4879" s="26" t="n">
        <v>309190</v>
      </c>
      <c r="C4879" s="31" t="s">
        <v>4933</v>
      </c>
      <c r="D4879" s="31"/>
      <c r="E4879" s="32" t="n">
        <v>238</v>
      </c>
      <c r="F4879" s="29" t="s">
        <v>71</v>
      </c>
      <c r="G4879" s="30"/>
      <c r="H4879" s="30" t="n">
        <f aca="false">G4879*E4879</f>
        <v>0</v>
      </c>
    </row>
    <row r="4880" s="1" customFormat="true" ht="22.35" hidden="false" customHeight="true" outlineLevel="5" collapsed="false">
      <c r="B4880" s="26" t="n">
        <v>309193</v>
      </c>
      <c r="C4880" s="31" t="s">
        <v>4934</v>
      </c>
      <c r="D4880" s="31"/>
      <c r="E4880" s="32" t="n">
        <v>165</v>
      </c>
      <c r="F4880" s="29" t="s">
        <v>71</v>
      </c>
      <c r="G4880" s="30"/>
      <c r="H4880" s="30" t="n">
        <f aca="false">G4880*E4880</f>
        <v>0</v>
      </c>
    </row>
    <row r="4881" s="1" customFormat="true" ht="22.35" hidden="false" customHeight="true" outlineLevel="5" collapsed="false">
      <c r="B4881" s="26" t="n">
        <v>309194</v>
      </c>
      <c r="C4881" s="31" t="s">
        <v>4935</v>
      </c>
      <c r="D4881" s="31"/>
      <c r="E4881" s="32" t="n">
        <v>165</v>
      </c>
      <c r="F4881" s="29" t="s">
        <v>71</v>
      </c>
      <c r="G4881" s="30"/>
      <c r="H4881" s="30" t="n">
        <f aca="false">G4881*E4881</f>
        <v>0</v>
      </c>
    </row>
    <row r="4882" s="1" customFormat="true" ht="22.35" hidden="false" customHeight="true" outlineLevel="5" collapsed="false">
      <c r="B4882" s="26" t="n">
        <v>309195</v>
      </c>
      <c r="C4882" s="31" t="s">
        <v>4936</v>
      </c>
      <c r="D4882" s="31"/>
      <c r="E4882" s="32" t="n">
        <v>165</v>
      </c>
      <c r="F4882" s="29" t="s">
        <v>71</v>
      </c>
      <c r="G4882" s="30"/>
      <c r="H4882" s="30" t="n">
        <f aca="false">G4882*E4882</f>
        <v>0</v>
      </c>
    </row>
    <row r="4883" s="1" customFormat="true" ht="22.35" hidden="false" customHeight="true" outlineLevel="5" collapsed="false">
      <c r="B4883" s="26" t="n">
        <v>309196</v>
      </c>
      <c r="C4883" s="31" t="s">
        <v>4937</v>
      </c>
      <c r="D4883" s="31"/>
      <c r="E4883" s="32" t="n">
        <v>165</v>
      </c>
      <c r="F4883" s="29" t="s">
        <v>71</v>
      </c>
      <c r="G4883" s="30"/>
      <c r="H4883" s="30" t="n">
        <f aca="false">G4883*E4883</f>
        <v>0</v>
      </c>
    </row>
    <row r="4884" s="1" customFormat="true" ht="22.35" hidden="false" customHeight="true" outlineLevel="5" collapsed="false">
      <c r="B4884" s="26" t="n">
        <v>309191</v>
      </c>
      <c r="C4884" s="31" t="s">
        <v>4938</v>
      </c>
      <c r="D4884" s="31"/>
      <c r="E4884" s="32" t="n">
        <v>165</v>
      </c>
      <c r="F4884" s="29" t="s">
        <v>71</v>
      </c>
      <c r="G4884" s="30"/>
      <c r="H4884" s="30" t="n">
        <f aca="false">G4884*E4884</f>
        <v>0</v>
      </c>
    </row>
    <row r="4885" s="1" customFormat="true" ht="22.35" hidden="false" customHeight="true" outlineLevel="5" collapsed="false">
      <c r="B4885" s="26" t="n">
        <v>309192</v>
      </c>
      <c r="C4885" s="31" t="s">
        <v>4939</v>
      </c>
      <c r="D4885" s="31"/>
      <c r="E4885" s="32" t="n">
        <v>165</v>
      </c>
      <c r="F4885" s="29" t="s">
        <v>71</v>
      </c>
      <c r="G4885" s="30"/>
      <c r="H4885" s="30" t="n">
        <f aca="false">G4885*E4885</f>
        <v>0</v>
      </c>
    </row>
    <row r="4886" s="1" customFormat="true" ht="22.35" hidden="false" customHeight="true" outlineLevel="5" collapsed="false">
      <c r="B4886" s="26" t="n">
        <v>309483</v>
      </c>
      <c r="C4886" s="31" t="s">
        <v>4940</v>
      </c>
      <c r="D4886" s="31"/>
      <c r="E4886" s="32" t="n">
        <v>139</v>
      </c>
      <c r="F4886" s="29" t="s">
        <v>71</v>
      </c>
      <c r="G4886" s="30"/>
      <c r="H4886" s="30" t="n">
        <f aca="false">G4886*E4886</f>
        <v>0</v>
      </c>
    </row>
    <row r="4887" s="1" customFormat="true" ht="22.35" hidden="false" customHeight="true" outlineLevel="5" collapsed="false">
      <c r="B4887" s="26" t="n">
        <v>309484</v>
      </c>
      <c r="C4887" s="31" t="s">
        <v>4941</v>
      </c>
      <c r="D4887" s="31"/>
      <c r="E4887" s="32" t="n">
        <v>139</v>
      </c>
      <c r="F4887" s="29" t="s">
        <v>71</v>
      </c>
      <c r="G4887" s="30"/>
      <c r="H4887" s="30" t="n">
        <f aca="false">G4887*E4887</f>
        <v>0</v>
      </c>
    </row>
    <row r="4888" s="1" customFormat="true" ht="22.35" hidden="false" customHeight="true" outlineLevel="5" collapsed="false">
      <c r="B4888" s="26" t="n">
        <v>309485</v>
      </c>
      <c r="C4888" s="31" t="s">
        <v>4942</v>
      </c>
      <c r="D4888" s="31"/>
      <c r="E4888" s="32" t="n">
        <v>135</v>
      </c>
      <c r="F4888" s="29" t="s">
        <v>71</v>
      </c>
      <c r="G4888" s="30"/>
      <c r="H4888" s="30" t="n">
        <f aca="false">G4888*E4888</f>
        <v>0</v>
      </c>
    </row>
    <row r="4889" s="1" customFormat="true" ht="22.35" hidden="false" customHeight="true" outlineLevel="5" collapsed="false">
      <c r="B4889" s="26" t="n">
        <v>309486</v>
      </c>
      <c r="C4889" s="31" t="s">
        <v>4943</v>
      </c>
      <c r="D4889" s="31"/>
      <c r="E4889" s="32" t="n">
        <v>135</v>
      </c>
      <c r="F4889" s="29" t="s">
        <v>71</v>
      </c>
      <c r="G4889" s="30"/>
      <c r="H4889" s="30" t="n">
        <f aca="false">G4889*E4889</f>
        <v>0</v>
      </c>
    </row>
    <row r="4890" s="1" customFormat="true" ht="22.35" hidden="false" customHeight="true" outlineLevel="5" collapsed="false">
      <c r="B4890" s="26" t="n">
        <v>309512</v>
      </c>
      <c r="C4890" s="31" t="s">
        <v>4944</v>
      </c>
      <c r="D4890" s="31"/>
      <c r="E4890" s="32" t="n">
        <v>99</v>
      </c>
      <c r="F4890" s="29" t="s">
        <v>71</v>
      </c>
      <c r="G4890" s="30"/>
      <c r="H4890" s="30" t="n">
        <f aca="false">G4890*E4890</f>
        <v>0</v>
      </c>
    </row>
    <row r="4891" s="1" customFormat="true" ht="22.35" hidden="false" customHeight="true" outlineLevel="5" collapsed="false">
      <c r="B4891" s="26" t="n">
        <v>309513</v>
      </c>
      <c r="C4891" s="31" t="s">
        <v>4945</v>
      </c>
      <c r="D4891" s="31"/>
      <c r="E4891" s="32" t="n">
        <v>99</v>
      </c>
      <c r="F4891" s="29" t="s">
        <v>71</v>
      </c>
      <c r="G4891" s="30"/>
      <c r="H4891" s="30" t="n">
        <f aca="false">G4891*E4891</f>
        <v>0</v>
      </c>
    </row>
    <row r="4892" s="1" customFormat="true" ht="22.35" hidden="false" customHeight="true" outlineLevel="5" collapsed="false">
      <c r="B4892" s="26" t="n">
        <v>200763</v>
      </c>
      <c r="C4892" s="31" t="s">
        <v>4946</v>
      </c>
      <c r="D4892" s="31"/>
      <c r="E4892" s="32" t="n">
        <v>219</v>
      </c>
      <c r="F4892" s="29" t="s">
        <v>71</v>
      </c>
      <c r="G4892" s="30"/>
      <c r="H4892" s="30" t="n">
        <f aca="false">G4892*E4892</f>
        <v>0</v>
      </c>
    </row>
    <row r="4893" s="1" customFormat="true" ht="22.35" hidden="false" customHeight="true" outlineLevel="5" collapsed="false">
      <c r="B4893" s="26" t="n">
        <v>200765</v>
      </c>
      <c r="C4893" s="31" t="s">
        <v>4947</v>
      </c>
      <c r="D4893" s="31"/>
      <c r="E4893" s="32" t="n">
        <v>219</v>
      </c>
      <c r="F4893" s="29" t="s">
        <v>71</v>
      </c>
      <c r="G4893" s="30"/>
      <c r="H4893" s="30" t="n">
        <f aca="false">G4893*E4893</f>
        <v>0</v>
      </c>
    </row>
    <row r="4894" s="1" customFormat="true" ht="22.35" hidden="false" customHeight="true" outlineLevel="5" collapsed="false">
      <c r="B4894" s="26" t="n">
        <v>204814</v>
      </c>
      <c r="C4894" s="31" t="s">
        <v>4948</v>
      </c>
      <c r="D4894" s="31"/>
      <c r="E4894" s="32" t="n">
        <v>199</v>
      </c>
      <c r="F4894" s="29" t="s">
        <v>71</v>
      </c>
      <c r="G4894" s="30"/>
      <c r="H4894" s="30" t="n">
        <f aca="false">G4894*E4894</f>
        <v>0</v>
      </c>
    </row>
    <row r="4895" s="1" customFormat="true" ht="22.35" hidden="false" customHeight="true" outlineLevel="5" collapsed="false">
      <c r="B4895" s="26" t="n">
        <v>89409</v>
      </c>
      <c r="C4895" s="31" t="s">
        <v>4949</v>
      </c>
      <c r="D4895" s="31"/>
      <c r="E4895" s="32" t="n">
        <v>145</v>
      </c>
      <c r="F4895" s="29" t="s">
        <v>71</v>
      </c>
      <c r="G4895" s="30"/>
      <c r="H4895" s="30" t="n">
        <f aca="false">G4895*E4895</f>
        <v>0</v>
      </c>
    </row>
    <row r="4896" s="1" customFormat="true" ht="22.35" hidden="false" customHeight="true" outlineLevel="5" collapsed="false">
      <c r="B4896" s="26" t="n">
        <v>89408</v>
      </c>
      <c r="C4896" s="31" t="s">
        <v>4950</v>
      </c>
      <c r="D4896" s="31"/>
      <c r="E4896" s="32" t="n">
        <v>158</v>
      </c>
      <c r="F4896" s="29" t="s">
        <v>71</v>
      </c>
      <c r="G4896" s="30"/>
      <c r="H4896" s="30" t="n">
        <f aca="false">G4896*E4896</f>
        <v>0</v>
      </c>
    </row>
    <row r="4897" s="1" customFormat="true" ht="22.35" hidden="false" customHeight="true" outlineLevel="5" collapsed="false">
      <c r="B4897" s="26" t="n">
        <v>84858</v>
      </c>
      <c r="C4897" s="31" t="s">
        <v>4951</v>
      </c>
      <c r="D4897" s="31"/>
      <c r="E4897" s="32" t="n">
        <v>69</v>
      </c>
      <c r="F4897" s="29" t="s">
        <v>71</v>
      </c>
      <c r="G4897" s="30"/>
      <c r="H4897" s="30" t="n">
        <f aca="false">G4897*E4897</f>
        <v>0</v>
      </c>
    </row>
    <row r="4898" s="1" customFormat="true" ht="22.35" hidden="false" customHeight="true" outlineLevel="5" collapsed="false">
      <c r="B4898" s="26" t="n">
        <v>309221</v>
      </c>
      <c r="C4898" s="31" t="s">
        <v>4952</v>
      </c>
      <c r="D4898" s="31"/>
      <c r="E4898" s="32" t="n">
        <v>78</v>
      </c>
      <c r="F4898" s="29" t="s">
        <v>71</v>
      </c>
      <c r="G4898" s="30"/>
      <c r="H4898" s="30" t="n">
        <f aca="false">G4898*E4898</f>
        <v>0</v>
      </c>
    </row>
    <row r="4899" s="1" customFormat="true" ht="22.35" hidden="false" customHeight="true" outlineLevel="5" collapsed="false">
      <c r="B4899" s="26" t="n">
        <v>618</v>
      </c>
      <c r="C4899" s="31" t="s">
        <v>4953</v>
      </c>
      <c r="D4899" s="31"/>
      <c r="E4899" s="32" t="n">
        <v>85</v>
      </c>
      <c r="F4899" s="29" t="s">
        <v>71</v>
      </c>
      <c r="G4899" s="30"/>
      <c r="H4899" s="30" t="n">
        <f aca="false">G4899*E4899</f>
        <v>0</v>
      </c>
    </row>
    <row r="4900" s="1" customFormat="true" ht="12.6" hidden="false" customHeight="true" outlineLevel="4" collapsed="false">
      <c r="B4900" s="36"/>
      <c r="C4900" s="37" t="s">
        <v>4954</v>
      </c>
      <c r="D4900" s="37"/>
      <c r="E4900" s="38"/>
      <c r="F4900" s="38"/>
      <c r="G4900" s="30"/>
      <c r="H4900" s="30" t="n">
        <f aca="false">G4900*E4900</f>
        <v>0</v>
      </c>
    </row>
    <row r="4901" s="1" customFormat="true" ht="11.85" hidden="false" customHeight="true" outlineLevel="5" collapsed="false">
      <c r="B4901" s="26" t="n">
        <v>67746</v>
      </c>
      <c r="C4901" s="31" t="s">
        <v>4955</v>
      </c>
      <c r="D4901" s="31"/>
      <c r="E4901" s="32" t="n">
        <v>169</v>
      </c>
      <c r="F4901" s="29" t="s">
        <v>16</v>
      </c>
      <c r="G4901" s="30"/>
      <c r="H4901" s="30" t="n">
        <f aca="false">G4901*E4901</f>
        <v>0</v>
      </c>
    </row>
    <row r="4902" s="1" customFormat="true" ht="11.85" hidden="false" customHeight="true" outlineLevel="5" collapsed="false">
      <c r="B4902" s="26" t="n">
        <v>67748</v>
      </c>
      <c r="C4902" s="31" t="s">
        <v>4956</v>
      </c>
      <c r="D4902" s="31"/>
      <c r="E4902" s="32" t="n">
        <v>789</v>
      </c>
      <c r="F4902" s="29" t="s">
        <v>16</v>
      </c>
      <c r="G4902" s="30"/>
      <c r="H4902" s="30" t="n">
        <f aca="false">G4902*E4902</f>
        <v>0</v>
      </c>
    </row>
    <row r="4903" s="1" customFormat="true" ht="11.85" hidden="false" customHeight="true" outlineLevel="5" collapsed="false">
      <c r="B4903" s="26" t="n">
        <v>67745</v>
      </c>
      <c r="C4903" s="31" t="s">
        <v>4957</v>
      </c>
      <c r="D4903" s="31"/>
      <c r="E4903" s="32" t="n">
        <v>219</v>
      </c>
      <c r="F4903" s="29" t="s">
        <v>16</v>
      </c>
      <c r="G4903" s="30"/>
      <c r="H4903" s="30" t="n">
        <f aca="false">G4903*E4903</f>
        <v>0</v>
      </c>
    </row>
    <row r="4904" s="1" customFormat="true" ht="11.85" hidden="false" customHeight="true" outlineLevel="5" collapsed="false">
      <c r="B4904" s="26" t="n">
        <v>67375</v>
      </c>
      <c r="C4904" s="31" t="s">
        <v>4958</v>
      </c>
      <c r="D4904" s="31"/>
      <c r="E4904" s="32" t="n">
        <v>248</v>
      </c>
      <c r="F4904" s="29" t="s">
        <v>16</v>
      </c>
      <c r="G4904" s="30"/>
      <c r="H4904" s="30" t="n">
        <f aca="false">G4904*E4904</f>
        <v>0</v>
      </c>
    </row>
    <row r="4905" s="1" customFormat="true" ht="12.6" hidden="false" customHeight="true" outlineLevel="3" collapsed="false">
      <c r="B4905" s="33"/>
      <c r="C4905" s="34" t="s">
        <v>4959</v>
      </c>
      <c r="D4905" s="34"/>
      <c r="E4905" s="35"/>
      <c r="F4905" s="35"/>
      <c r="G4905" s="30"/>
      <c r="H4905" s="30" t="n">
        <f aca="false">G4905*E4905</f>
        <v>0</v>
      </c>
    </row>
    <row r="4906" s="1" customFormat="true" ht="12.6" hidden="false" customHeight="true" outlineLevel="4" collapsed="false">
      <c r="B4906" s="36"/>
      <c r="C4906" s="37" t="s">
        <v>4960</v>
      </c>
      <c r="D4906" s="37"/>
      <c r="E4906" s="38"/>
      <c r="F4906" s="38"/>
      <c r="G4906" s="30"/>
      <c r="H4906" s="30" t="n">
        <f aca="false">G4906*E4906</f>
        <v>0</v>
      </c>
    </row>
    <row r="4907" s="1" customFormat="true" ht="22.35" hidden="false" customHeight="true" outlineLevel="5" collapsed="false">
      <c r="B4907" s="26" t="n">
        <v>21547</v>
      </c>
      <c r="C4907" s="31" t="s">
        <v>4961</v>
      </c>
      <c r="D4907" s="31"/>
      <c r="E4907" s="32" t="n">
        <v>155</v>
      </c>
      <c r="F4907" s="29" t="s">
        <v>16</v>
      </c>
      <c r="G4907" s="30"/>
      <c r="H4907" s="30" t="n">
        <f aca="false">G4907*E4907</f>
        <v>0</v>
      </c>
    </row>
    <row r="4908" s="1" customFormat="true" ht="12.6" hidden="false" customHeight="true" outlineLevel="3" collapsed="false">
      <c r="B4908" s="33"/>
      <c r="C4908" s="34" t="s">
        <v>4962</v>
      </c>
      <c r="D4908" s="34"/>
      <c r="E4908" s="35"/>
      <c r="F4908" s="35"/>
      <c r="G4908" s="30"/>
      <c r="H4908" s="30" t="n">
        <f aca="false">G4908*E4908</f>
        <v>0</v>
      </c>
    </row>
    <row r="4909" s="1" customFormat="true" ht="12.6" hidden="false" customHeight="true" outlineLevel="4" collapsed="false">
      <c r="B4909" s="36"/>
      <c r="C4909" s="37" t="s">
        <v>4963</v>
      </c>
      <c r="D4909" s="37"/>
      <c r="E4909" s="38"/>
      <c r="F4909" s="38"/>
      <c r="G4909" s="30"/>
      <c r="H4909" s="30" t="n">
        <f aca="false">G4909*E4909</f>
        <v>0</v>
      </c>
    </row>
    <row r="4910" s="1" customFormat="true" ht="22.35" hidden="false" customHeight="true" outlineLevel="5" collapsed="false">
      <c r="B4910" s="26" t="n">
        <v>205619</v>
      </c>
      <c r="C4910" s="27" t="s">
        <v>4964</v>
      </c>
      <c r="D4910" s="27"/>
      <c r="E4910" s="32" t="n">
        <v>139</v>
      </c>
      <c r="F4910" s="29" t="s">
        <v>16</v>
      </c>
      <c r="G4910" s="30"/>
      <c r="H4910" s="30" t="n">
        <f aca="false">G4910*E4910</f>
        <v>0</v>
      </c>
    </row>
    <row r="4911" s="1" customFormat="true" ht="22.35" hidden="false" customHeight="true" outlineLevel="5" collapsed="false">
      <c r="B4911" s="26" t="n">
        <v>205618</v>
      </c>
      <c r="C4911" s="27" t="s">
        <v>4965</v>
      </c>
      <c r="D4911" s="27"/>
      <c r="E4911" s="32" t="n">
        <v>139</v>
      </c>
      <c r="F4911" s="29" t="s">
        <v>16</v>
      </c>
      <c r="G4911" s="30"/>
      <c r="H4911" s="30" t="n">
        <f aca="false">G4911*E4911</f>
        <v>0</v>
      </c>
    </row>
    <row r="4912" s="1" customFormat="true" ht="22.35" hidden="false" customHeight="true" outlineLevel="5" collapsed="false">
      <c r="B4912" s="26" t="n">
        <v>84490</v>
      </c>
      <c r="C4912" s="27" t="s">
        <v>4966</v>
      </c>
      <c r="D4912" s="27"/>
      <c r="E4912" s="28" t="n">
        <v>1784</v>
      </c>
      <c r="F4912" s="29" t="s">
        <v>16</v>
      </c>
      <c r="G4912" s="30"/>
      <c r="H4912" s="30" t="n">
        <f aca="false">G4912*E4912</f>
        <v>0</v>
      </c>
    </row>
    <row r="4913" s="1" customFormat="true" ht="22.35" hidden="false" customHeight="true" outlineLevel="5" collapsed="false">
      <c r="B4913" s="26" t="n">
        <v>86402</v>
      </c>
      <c r="C4913" s="31" t="s">
        <v>4967</v>
      </c>
      <c r="D4913" s="31"/>
      <c r="E4913" s="32" t="n">
        <v>99</v>
      </c>
      <c r="F4913" s="29" t="s">
        <v>16</v>
      </c>
      <c r="G4913" s="30"/>
      <c r="H4913" s="30" t="n">
        <f aca="false">G4913*E4913</f>
        <v>0</v>
      </c>
    </row>
    <row r="4914" s="1" customFormat="true" ht="22.35" hidden="false" customHeight="true" outlineLevel="5" collapsed="false">
      <c r="B4914" s="26" t="n">
        <v>309320</v>
      </c>
      <c r="C4914" s="31" t="s">
        <v>4968</v>
      </c>
      <c r="D4914" s="31"/>
      <c r="E4914" s="32" t="n">
        <v>135</v>
      </c>
      <c r="F4914" s="29" t="s">
        <v>16</v>
      </c>
      <c r="G4914" s="30"/>
      <c r="H4914" s="30" t="n">
        <f aca="false">G4914*E4914</f>
        <v>0</v>
      </c>
    </row>
    <row r="4915" s="1" customFormat="true" ht="11.85" hidden="false" customHeight="true" outlineLevel="5" collapsed="false">
      <c r="B4915" s="26" t="n">
        <v>205492</v>
      </c>
      <c r="C4915" s="31" t="s">
        <v>4969</v>
      </c>
      <c r="D4915" s="31"/>
      <c r="E4915" s="32" t="n">
        <v>99</v>
      </c>
      <c r="F4915" s="29" t="s">
        <v>16</v>
      </c>
      <c r="G4915" s="30"/>
      <c r="H4915" s="30" t="n">
        <f aca="false">G4915*E4915</f>
        <v>0</v>
      </c>
    </row>
    <row r="4916" s="1" customFormat="true" ht="23.85" hidden="false" customHeight="true" outlineLevel="4" collapsed="false">
      <c r="B4916" s="36"/>
      <c r="C4916" s="37" t="s">
        <v>4970</v>
      </c>
      <c r="D4916" s="37"/>
      <c r="E4916" s="38"/>
      <c r="F4916" s="38"/>
      <c r="G4916" s="30"/>
      <c r="H4916" s="30" t="n">
        <f aca="false">G4916*E4916</f>
        <v>0</v>
      </c>
    </row>
    <row r="4917" s="1" customFormat="true" ht="22.35" hidden="false" customHeight="true" outlineLevel="5" collapsed="false">
      <c r="B4917" s="26" t="n">
        <v>85772</v>
      </c>
      <c r="C4917" s="31" t="s">
        <v>4971</v>
      </c>
      <c r="D4917" s="31"/>
      <c r="E4917" s="32" t="n">
        <v>388</v>
      </c>
      <c r="F4917" s="29" t="s">
        <v>16</v>
      </c>
      <c r="G4917" s="30"/>
      <c r="H4917" s="30" t="n">
        <f aca="false">G4917*E4917</f>
        <v>0</v>
      </c>
    </row>
    <row r="4918" s="1" customFormat="true" ht="22.35" hidden="false" customHeight="true" outlineLevel="5" collapsed="false">
      <c r="B4918" s="26" t="n">
        <v>64920</v>
      </c>
      <c r="C4918" s="31" t="s">
        <v>4972</v>
      </c>
      <c r="D4918" s="31"/>
      <c r="E4918" s="32" t="n">
        <v>485</v>
      </c>
      <c r="F4918" s="29" t="s">
        <v>16</v>
      </c>
      <c r="G4918" s="30"/>
      <c r="H4918" s="30" t="n">
        <f aca="false">G4918*E4918</f>
        <v>0</v>
      </c>
    </row>
    <row r="4919" s="1" customFormat="true" ht="32.85" hidden="false" customHeight="true" outlineLevel="5" collapsed="false">
      <c r="B4919" s="26" t="n">
        <v>312837</v>
      </c>
      <c r="C4919" s="31" t="s">
        <v>4973</v>
      </c>
      <c r="D4919" s="31"/>
      <c r="E4919" s="32" t="n">
        <v>498</v>
      </c>
      <c r="F4919" s="29" t="s">
        <v>4974</v>
      </c>
      <c r="G4919" s="30"/>
      <c r="H4919" s="30" t="n">
        <f aca="false">G4919*E4919</f>
        <v>0</v>
      </c>
    </row>
    <row r="4920" s="1" customFormat="true" ht="22.35" hidden="false" customHeight="true" outlineLevel="5" collapsed="false">
      <c r="B4920" s="26" t="n">
        <v>312845</v>
      </c>
      <c r="C4920" s="31" t="s">
        <v>4975</v>
      </c>
      <c r="D4920" s="31"/>
      <c r="E4920" s="32" t="n">
        <v>342</v>
      </c>
      <c r="F4920" s="29" t="s">
        <v>16</v>
      </c>
      <c r="G4920" s="30"/>
      <c r="H4920" s="30" t="n">
        <f aca="false">G4920*E4920</f>
        <v>0</v>
      </c>
    </row>
    <row r="4921" s="1" customFormat="true" ht="22.35" hidden="false" customHeight="true" outlineLevel="5" collapsed="false">
      <c r="B4921" s="26" t="n">
        <v>309324</v>
      </c>
      <c r="C4921" s="31" t="s">
        <v>4976</v>
      </c>
      <c r="D4921" s="31"/>
      <c r="E4921" s="32" t="n">
        <v>239</v>
      </c>
      <c r="F4921" s="29" t="s">
        <v>16</v>
      </c>
      <c r="G4921" s="30"/>
      <c r="H4921" s="30" t="n">
        <f aca="false">G4921*E4921</f>
        <v>0</v>
      </c>
    </row>
    <row r="4922" s="1" customFormat="true" ht="22.35" hidden="false" customHeight="true" outlineLevel="5" collapsed="false">
      <c r="B4922" s="26" t="n">
        <v>309473</v>
      </c>
      <c r="C4922" s="31" t="s">
        <v>4977</v>
      </c>
      <c r="D4922" s="31"/>
      <c r="E4922" s="32" t="n">
        <v>239</v>
      </c>
      <c r="F4922" s="29" t="s">
        <v>16</v>
      </c>
      <c r="G4922" s="30"/>
      <c r="H4922" s="30" t="n">
        <f aca="false">G4922*E4922</f>
        <v>0</v>
      </c>
    </row>
    <row r="4923" s="1" customFormat="true" ht="22.35" hidden="false" customHeight="true" outlineLevel="5" collapsed="false">
      <c r="B4923" s="26" t="n">
        <v>313306</v>
      </c>
      <c r="C4923" s="31" t="s">
        <v>4978</v>
      </c>
      <c r="D4923" s="31"/>
      <c r="E4923" s="32" t="n">
        <v>239</v>
      </c>
      <c r="F4923" s="29" t="s">
        <v>16</v>
      </c>
      <c r="G4923" s="30"/>
      <c r="H4923" s="30" t="n">
        <f aca="false">G4923*E4923</f>
        <v>0</v>
      </c>
    </row>
    <row r="4924" s="1" customFormat="true" ht="22.35" hidden="false" customHeight="true" outlineLevel="5" collapsed="false">
      <c r="B4924" s="26" t="n">
        <v>64929</v>
      </c>
      <c r="C4924" s="31" t="s">
        <v>4979</v>
      </c>
      <c r="D4924" s="31"/>
      <c r="E4924" s="32" t="n">
        <v>288</v>
      </c>
      <c r="F4924" s="29" t="s">
        <v>16</v>
      </c>
      <c r="G4924" s="30"/>
      <c r="H4924" s="30" t="n">
        <f aca="false">G4924*E4924</f>
        <v>0</v>
      </c>
    </row>
    <row r="4925" s="1" customFormat="true" ht="22.35" hidden="false" customHeight="true" outlineLevel="5" collapsed="false">
      <c r="B4925" s="26" t="n">
        <v>305828</v>
      </c>
      <c r="C4925" s="31" t="s">
        <v>4980</v>
      </c>
      <c r="D4925" s="31"/>
      <c r="E4925" s="32" t="n">
        <v>265</v>
      </c>
      <c r="F4925" s="29" t="s">
        <v>16</v>
      </c>
      <c r="G4925" s="30"/>
      <c r="H4925" s="30" t="n">
        <f aca="false">G4925*E4925</f>
        <v>0</v>
      </c>
    </row>
    <row r="4926" s="1" customFormat="true" ht="22.35" hidden="false" customHeight="true" outlineLevel="5" collapsed="false">
      <c r="B4926" s="26" t="n">
        <v>305830</v>
      </c>
      <c r="C4926" s="31" t="s">
        <v>4981</v>
      </c>
      <c r="D4926" s="31"/>
      <c r="E4926" s="32" t="n">
        <v>269</v>
      </c>
      <c r="F4926" s="29" t="s">
        <v>16</v>
      </c>
      <c r="G4926" s="30"/>
      <c r="H4926" s="30" t="n">
        <f aca="false">G4926*E4926</f>
        <v>0</v>
      </c>
    </row>
    <row r="4927" s="1" customFormat="true" ht="22.35" hidden="false" customHeight="true" outlineLevel="5" collapsed="false">
      <c r="B4927" s="26" t="n">
        <v>64914</v>
      </c>
      <c r="C4927" s="31" t="s">
        <v>4982</v>
      </c>
      <c r="D4927" s="31"/>
      <c r="E4927" s="32" t="n">
        <v>298</v>
      </c>
      <c r="F4927" s="29" t="s">
        <v>16</v>
      </c>
      <c r="G4927" s="30"/>
      <c r="H4927" s="30" t="n">
        <f aca="false">G4927*E4927</f>
        <v>0</v>
      </c>
    </row>
    <row r="4928" s="1" customFormat="true" ht="22.35" hidden="false" customHeight="true" outlineLevel="5" collapsed="false">
      <c r="B4928" s="26" t="n">
        <v>313305</v>
      </c>
      <c r="C4928" s="31" t="s">
        <v>4983</v>
      </c>
      <c r="D4928" s="31"/>
      <c r="E4928" s="32" t="n">
        <v>269</v>
      </c>
      <c r="F4928" s="29" t="s">
        <v>16</v>
      </c>
      <c r="G4928" s="30"/>
      <c r="H4928" s="30" t="n">
        <f aca="false">G4928*E4928</f>
        <v>0</v>
      </c>
    </row>
    <row r="4929" s="1" customFormat="true" ht="22.35" hidden="false" customHeight="true" outlineLevel="5" collapsed="false">
      <c r="B4929" s="26" t="n">
        <v>309622</v>
      </c>
      <c r="C4929" s="31" t="s">
        <v>4984</v>
      </c>
      <c r="D4929" s="31"/>
      <c r="E4929" s="32" t="n">
        <v>298</v>
      </c>
      <c r="F4929" s="29" t="s">
        <v>16</v>
      </c>
      <c r="G4929" s="30"/>
      <c r="H4929" s="30" t="n">
        <f aca="false">G4929*E4929</f>
        <v>0</v>
      </c>
    </row>
    <row r="4930" s="1" customFormat="true" ht="22.35" hidden="false" customHeight="true" outlineLevel="5" collapsed="false">
      <c r="B4930" s="26" t="n">
        <v>64918</v>
      </c>
      <c r="C4930" s="31" t="s">
        <v>4985</v>
      </c>
      <c r="D4930" s="31"/>
      <c r="E4930" s="32" t="n">
        <v>239</v>
      </c>
      <c r="F4930" s="29" t="s">
        <v>16</v>
      </c>
      <c r="G4930" s="30"/>
      <c r="H4930" s="30" t="n">
        <f aca="false">G4930*E4930</f>
        <v>0</v>
      </c>
    </row>
    <row r="4931" s="1" customFormat="true" ht="22.35" hidden="false" customHeight="true" outlineLevel="5" collapsed="false">
      <c r="B4931" s="26" t="n">
        <v>309548</v>
      </c>
      <c r="C4931" s="31" t="s">
        <v>4986</v>
      </c>
      <c r="D4931" s="31"/>
      <c r="E4931" s="32" t="n">
        <v>269</v>
      </c>
      <c r="F4931" s="29" t="s">
        <v>16</v>
      </c>
      <c r="G4931" s="30"/>
      <c r="H4931" s="30" t="n">
        <f aca="false">G4931*E4931</f>
        <v>0</v>
      </c>
    </row>
    <row r="4932" s="1" customFormat="true" ht="22.35" hidden="false" customHeight="true" outlineLevel="5" collapsed="false">
      <c r="B4932" s="26" t="n">
        <v>64926</v>
      </c>
      <c r="C4932" s="31" t="s">
        <v>4987</v>
      </c>
      <c r="D4932" s="31"/>
      <c r="E4932" s="32" t="n">
        <v>225</v>
      </c>
      <c r="F4932" s="29" t="s">
        <v>16</v>
      </c>
      <c r="G4932" s="30"/>
      <c r="H4932" s="30" t="n">
        <f aca="false">G4932*E4932</f>
        <v>0</v>
      </c>
    </row>
    <row r="4933" s="1" customFormat="true" ht="22.35" hidden="false" customHeight="true" outlineLevel="5" collapsed="false">
      <c r="B4933" s="26" t="n">
        <v>67138</v>
      </c>
      <c r="C4933" s="31" t="s">
        <v>4988</v>
      </c>
      <c r="D4933" s="31"/>
      <c r="E4933" s="32" t="n">
        <v>269</v>
      </c>
      <c r="F4933" s="29" t="s">
        <v>16</v>
      </c>
      <c r="G4933" s="30"/>
      <c r="H4933" s="30" t="n">
        <f aca="false">G4933*E4933</f>
        <v>0</v>
      </c>
    </row>
    <row r="4934" s="1" customFormat="true" ht="22.35" hidden="false" customHeight="true" outlineLevel="5" collapsed="false">
      <c r="B4934" s="26" t="n">
        <v>67139</v>
      </c>
      <c r="C4934" s="31" t="s">
        <v>4989</v>
      </c>
      <c r="D4934" s="31"/>
      <c r="E4934" s="32" t="n">
        <v>298</v>
      </c>
      <c r="F4934" s="29" t="s">
        <v>16</v>
      </c>
      <c r="G4934" s="30"/>
      <c r="H4934" s="30" t="n">
        <f aca="false">G4934*E4934</f>
        <v>0</v>
      </c>
    </row>
    <row r="4935" s="1" customFormat="true" ht="11.85" hidden="false" customHeight="true" outlineLevel="5" collapsed="false">
      <c r="B4935" s="26" t="n">
        <v>205622</v>
      </c>
      <c r="C4935" s="31" t="s">
        <v>4990</v>
      </c>
      <c r="D4935" s="31"/>
      <c r="E4935" s="32" t="n">
        <v>226</v>
      </c>
      <c r="F4935" s="29" t="s">
        <v>16</v>
      </c>
      <c r="G4935" s="30"/>
      <c r="H4935" s="30" t="n">
        <f aca="false">G4935*E4935</f>
        <v>0</v>
      </c>
    </row>
    <row r="4936" s="1" customFormat="true" ht="22.35" hidden="false" customHeight="true" outlineLevel="5" collapsed="false">
      <c r="B4936" s="26" t="n">
        <v>205628</v>
      </c>
      <c r="C4936" s="31" t="s">
        <v>4991</v>
      </c>
      <c r="D4936" s="31"/>
      <c r="E4936" s="32" t="n">
        <v>258</v>
      </c>
      <c r="F4936" s="29" t="s">
        <v>16</v>
      </c>
      <c r="G4936" s="30"/>
      <c r="H4936" s="30" t="n">
        <f aca="false">G4936*E4936</f>
        <v>0</v>
      </c>
    </row>
    <row r="4937" s="1" customFormat="true" ht="22.35" hidden="false" customHeight="true" outlineLevel="5" collapsed="false">
      <c r="B4937" s="26" t="n">
        <v>15678</v>
      </c>
      <c r="C4937" s="31" t="s">
        <v>4992</v>
      </c>
      <c r="D4937" s="31"/>
      <c r="E4937" s="32" t="n">
        <v>385</v>
      </c>
      <c r="F4937" s="29" t="s">
        <v>16</v>
      </c>
      <c r="G4937" s="30"/>
      <c r="H4937" s="30" t="n">
        <f aca="false">G4937*E4937</f>
        <v>0</v>
      </c>
    </row>
    <row r="4938" s="1" customFormat="true" ht="22.35" hidden="false" customHeight="true" outlineLevel="5" collapsed="false">
      <c r="B4938" s="26" t="n">
        <v>15679</v>
      </c>
      <c r="C4938" s="31" t="s">
        <v>4993</v>
      </c>
      <c r="D4938" s="31"/>
      <c r="E4938" s="32" t="n">
        <v>385</v>
      </c>
      <c r="F4938" s="29" t="s">
        <v>16</v>
      </c>
      <c r="G4938" s="30"/>
      <c r="H4938" s="30" t="n">
        <f aca="false">G4938*E4938</f>
        <v>0</v>
      </c>
    </row>
    <row r="4939" s="1" customFormat="true" ht="22.35" hidden="false" customHeight="true" outlineLevel="5" collapsed="false">
      <c r="B4939" s="26" t="n">
        <v>314169</v>
      </c>
      <c r="C4939" s="31" t="s">
        <v>4994</v>
      </c>
      <c r="D4939" s="31"/>
      <c r="E4939" s="32" t="n">
        <v>319</v>
      </c>
      <c r="F4939" s="29" t="s">
        <v>16</v>
      </c>
      <c r="G4939" s="30"/>
      <c r="H4939" s="30" t="n">
        <f aca="false">G4939*E4939</f>
        <v>0</v>
      </c>
    </row>
    <row r="4940" s="1" customFormat="true" ht="22.35" hidden="false" customHeight="true" outlineLevel="5" collapsed="false">
      <c r="B4940" s="26" t="n">
        <v>312841</v>
      </c>
      <c r="C4940" s="31" t="s">
        <v>4995</v>
      </c>
      <c r="D4940" s="31"/>
      <c r="E4940" s="32" t="n">
        <v>119</v>
      </c>
      <c r="F4940" s="29" t="s">
        <v>16</v>
      </c>
      <c r="G4940" s="30"/>
      <c r="H4940" s="30" t="n">
        <f aca="false">G4940*E4940</f>
        <v>0</v>
      </c>
    </row>
    <row r="4941" s="1" customFormat="true" ht="22.35" hidden="false" customHeight="true" outlineLevel="5" collapsed="false">
      <c r="B4941" s="26" t="n">
        <v>312838</v>
      </c>
      <c r="C4941" s="31" t="s">
        <v>4996</v>
      </c>
      <c r="D4941" s="31"/>
      <c r="E4941" s="32" t="n">
        <v>124</v>
      </c>
      <c r="F4941" s="29" t="s">
        <v>16</v>
      </c>
      <c r="G4941" s="30"/>
      <c r="H4941" s="30" t="n">
        <f aca="false">G4941*E4941</f>
        <v>0</v>
      </c>
    </row>
    <row r="4942" s="1" customFormat="true" ht="22.35" hidden="false" customHeight="true" outlineLevel="5" collapsed="false">
      <c r="B4942" s="26" t="n">
        <v>312839</v>
      </c>
      <c r="C4942" s="31" t="s">
        <v>4997</v>
      </c>
      <c r="D4942" s="31"/>
      <c r="E4942" s="32" t="n">
        <v>124</v>
      </c>
      <c r="F4942" s="29" t="s">
        <v>16</v>
      </c>
      <c r="G4942" s="30"/>
      <c r="H4942" s="30" t="n">
        <f aca="false">G4942*E4942</f>
        <v>0</v>
      </c>
    </row>
    <row r="4943" s="1" customFormat="true" ht="22.35" hidden="false" customHeight="true" outlineLevel="5" collapsed="false">
      <c r="B4943" s="26" t="n">
        <v>312852</v>
      </c>
      <c r="C4943" s="31" t="s">
        <v>4998</v>
      </c>
      <c r="D4943" s="31"/>
      <c r="E4943" s="32" t="n">
        <v>289</v>
      </c>
      <c r="F4943" s="29" t="s">
        <v>16</v>
      </c>
      <c r="G4943" s="30"/>
      <c r="H4943" s="30" t="n">
        <f aca="false">G4943*E4943</f>
        <v>0</v>
      </c>
    </row>
    <row r="4944" s="1" customFormat="true" ht="22.35" hidden="false" customHeight="true" outlineLevel="5" collapsed="false">
      <c r="B4944" s="26" t="n">
        <v>312853</v>
      </c>
      <c r="C4944" s="31" t="s">
        <v>4999</v>
      </c>
      <c r="D4944" s="31"/>
      <c r="E4944" s="32" t="n">
        <v>385</v>
      </c>
      <c r="F4944" s="29" t="s">
        <v>16</v>
      </c>
      <c r="G4944" s="30"/>
      <c r="H4944" s="30" t="n">
        <f aca="false">G4944*E4944</f>
        <v>0</v>
      </c>
    </row>
    <row r="4945" s="1" customFormat="true" ht="22.35" hidden="false" customHeight="true" outlineLevel="5" collapsed="false">
      <c r="B4945" s="26" t="n">
        <v>311319</v>
      </c>
      <c r="C4945" s="31" t="s">
        <v>5000</v>
      </c>
      <c r="D4945" s="31"/>
      <c r="E4945" s="32" t="n">
        <v>385</v>
      </c>
      <c r="F4945" s="29" t="s">
        <v>16</v>
      </c>
      <c r="G4945" s="30"/>
      <c r="H4945" s="30" t="n">
        <f aca="false">G4945*E4945</f>
        <v>0</v>
      </c>
    </row>
    <row r="4946" s="1" customFormat="true" ht="12.6" hidden="false" customHeight="true" outlineLevel="3" collapsed="false">
      <c r="B4946" s="33"/>
      <c r="C4946" s="34" t="s">
        <v>5001</v>
      </c>
      <c r="D4946" s="34"/>
      <c r="E4946" s="35"/>
      <c r="F4946" s="35"/>
      <c r="G4946" s="30"/>
      <c r="H4946" s="30" t="n">
        <f aca="false">G4946*E4946</f>
        <v>0</v>
      </c>
    </row>
    <row r="4947" s="1" customFormat="true" ht="12.6" hidden="false" customHeight="true" outlineLevel="4" collapsed="false">
      <c r="B4947" s="36"/>
      <c r="C4947" s="37" t="s">
        <v>5002</v>
      </c>
      <c r="D4947" s="37"/>
      <c r="E4947" s="38"/>
      <c r="F4947" s="38"/>
      <c r="G4947" s="30"/>
      <c r="H4947" s="30" t="n">
        <f aca="false">G4947*E4947</f>
        <v>0</v>
      </c>
    </row>
    <row r="4948" s="1" customFormat="true" ht="22.35" hidden="false" customHeight="true" outlineLevel="5" collapsed="false">
      <c r="B4948" s="26" t="n">
        <v>201359</v>
      </c>
      <c r="C4948" s="31" t="s">
        <v>5003</v>
      </c>
      <c r="D4948" s="31"/>
      <c r="E4948" s="32" t="n">
        <v>215</v>
      </c>
      <c r="F4948" s="29" t="s">
        <v>55</v>
      </c>
      <c r="G4948" s="30"/>
      <c r="H4948" s="30" t="n">
        <f aca="false">G4948*E4948</f>
        <v>0</v>
      </c>
    </row>
    <row r="4949" s="1" customFormat="true" ht="22.35" hidden="false" customHeight="true" outlineLevel="5" collapsed="false">
      <c r="B4949" s="26" t="n">
        <v>201354</v>
      </c>
      <c r="C4949" s="31" t="s">
        <v>5004</v>
      </c>
      <c r="D4949" s="31"/>
      <c r="E4949" s="32" t="n">
        <v>215</v>
      </c>
      <c r="F4949" s="29" t="s">
        <v>55</v>
      </c>
      <c r="G4949" s="30"/>
      <c r="H4949" s="30" t="n">
        <f aca="false">G4949*E4949</f>
        <v>0</v>
      </c>
    </row>
    <row r="4950" s="1" customFormat="true" ht="22.35" hidden="false" customHeight="true" outlineLevel="5" collapsed="false">
      <c r="B4950" s="26" t="n">
        <v>201355</v>
      </c>
      <c r="C4950" s="31" t="s">
        <v>5005</v>
      </c>
      <c r="D4950" s="31"/>
      <c r="E4950" s="32" t="n">
        <v>215</v>
      </c>
      <c r="F4950" s="29" t="s">
        <v>55</v>
      </c>
      <c r="G4950" s="30"/>
      <c r="H4950" s="30" t="n">
        <f aca="false">G4950*E4950</f>
        <v>0</v>
      </c>
    </row>
    <row r="4951" s="1" customFormat="true" ht="22.35" hidden="false" customHeight="true" outlineLevel="5" collapsed="false">
      <c r="B4951" s="26" t="n">
        <v>201356</v>
      </c>
      <c r="C4951" s="31" t="s">
        <v>5006</v>
      </c>
      <c r="D4951" s="31"/>
      <c r="E4951" s="32" t="n">
        <v>215</v>
      </c>
      <c r="F4951" s="29" t="s">
        <v>55</v>
      </c>
      <c r="G4951" s="30"/>
      <c r="H4951" s="30" t="n">
        <f aca="false">G4951*E4951</f>
        <v>0</v>
      </c>
    </row>
    <row r="4952" s="1" customFormat="true" ht="22.35" hidden="false" customHeight="true" outlineLevel="5" collapsed="false">
      <c r="B4952" s="26" t="n">
        <v>201357</v>
      </c>
      <c r="C4952" s="31" t="s">
        <v>5007</v>
      </c>
      <c r="D4952" s="31"/>
      <c r="E4952" s="32" t="n">
        <v>215</v>
      </c>
      <c r="F4952" s="29" t="s">
        <v>55</v>
      </c>
      <c r="G4952" s="30"/>
      <c r="H4952" s="30" t="n">
        <f aca="false">G4952*E4952</f>
        <v>0</v>
      </c>
    </row>
    <row r="4953" s="1" customFormat="true" ht="22.35" hidden="false" customHeight="true" outlineLevel="5" collapsed="false">
      <c r="B4953" s="26" t="n">
        <v>201358</v>
      </c>
      <c r="C4953" s="31" t="s">
        <v>5008</v>
      </c>
      <c r="D4953" s="31"/>
      <c r="E4953" s="32" t="n">
        <v>215</v>
      </c>
      <c r="F4953" s="29" t="s">
        <v>55</v>
      </c>
      <c r="G4953" s="30"/>
      <c r="H4953" s="30" t="n">
        <f aca="false">G4953*E4953</f>
        <v>0</v>
      </c>
    </row>
    <row r="4954" s="1" customFormat="true" ht="22.35" hidden="false" customHeight="true" outlineLevel="5" collapsed="false">
      <c r="B4954" s="26" t="n">
        <v>85627</v>
      </c>
      <c r="C4954" s="31" t="s">
        <v>5009</v>
      </c>
      <c r="D4954" s="31"/>
      <c r="E4954" s="32" t="n">
        <v>148</v>
      </c>
      <c r="F4954" s="29" t="s">
        <v>55</v>
      </c>
      <c r="G4954" s="30"/>
      <c r="H4954" s="30" t="n">
        <f aca="false">G4954*E4954</f>
        <v>0</v>
      </c>
    </row>
    <row r="4955" s="1" customFormat="true" ht="22.35" hidden="false" customHeight="true" outlineLevel="5" collapsed="false">
      <c r="B4955" s="26" t="n">
        <v>85628</v>
      </c>
      <c r="C4955" s="31" t="s">
        <v>5010</v>
      </c>
      <c r="D4955" s="31"/>
      <c r="E4955" s="32" t="n">
        <v>148</v>
      </c>
      <c r="F4955" s="29" t="s">
        <v>55</v>
      </c>
      <c r="G4955" s="30"/>
      <c r="H4955" s="30" t="n">
        <f aca="false">G4955*E4955</f>
        <v>0</v>
      </c>
    </row>
    <row r="4956" s="1" customFormat="true" ht="22.35" hidden="false" customHeight="true" outlineLevel="5" collapsed="false">
      <c r="B4956" s="26" t="n">
        <v>85650</v>
      </c>
      <c r="C4956" s="31" t="s">
        <v>5011</v>
      </c>
      <c r="D4956" s="31"/>
      <c r="E4956" s="32" t="n">
        <v>178</v>
      </c>
      <c r="F4956" s="29" t="s">
        <v>55</v>
      </c>
      <c r="G4956" s="30"/>
      <c r="H4956" s="30" t="n">
        <f aca="false">G4956*E4956</f>
        <v>0</v>
      </c>
    </row>
    <row r="4957" s="1" customFormat="true" ht="22.35" hidden="false" customHeight="true" outlineLevel="5" collapsed="false">
      <c r="B4957" s="26" t="n">
        <v>85653</v>
      </c>
      <c r="C4957" s="31" t="s">
        <v>5012</v>
      </c>
      <c r="D4957" s="31"/>
      <c r="E4957" s="32" t="n">
        <v>248</v>
      </c>
      <c r="F4957" s="29" t="s">
        <v>55</v>
      </c>
      <c r="G4957" s="30"/>
      <c r="H4957" s="30" t="n">
        <f aca="false">G4957*E4957</f>
        <v>0</v>
      </c>
    </row>
    <row r="4958" s="1" customFormat="true" ht="22.35" hidden="false" customHeight="true" outlineLevel="5" collapsed="false">
      <c r="B4958" s="26" t="n">
        <v>85656</v>
      </c>
      <c r="C4958" s="31" t="s">
        <v>5013</v>
      </c>
      <c r="D4958" s="31"/>
      <c r="E4958" s="32" t="n">
        <v>248</v>
      </c>
      <c r="F4958" s="29" t="s">
        <v>55</v>
      </c>
      <c r="G4958" s="30"/>
      <c r="H4958" s="30" t="n">
        <f aca="false">G4958*E4958</f>
        <v>0</v>
      </c>
    </row>
    <row r="4959" s="1" customFormat="true" ht="12.6" hidden="false" customHeight="true" outlineLevel="4" collapsed="false">
      <c r="B4959" s="36"/>
      <c r="C4959" s="37" t="s">
        <v>5014</v>
      </c>
      <c r="D4959" s="37"/>
      <c r="E4959" s="38"/>
      <c r="F4959" s="38"/>
      <c r="G4959" s="30"/>
      <c r="H4959" s="30" t="n">
        <f aca="false">G4959*E4959</f>
        <v>0</v>
      </c>
    </row>
    <row r="4960" s="1" customFormat="true" ht="22.35" hidden="false" customHeight="true" outlineLevel="5" collapsed="false">
      <c r="B4960" s="26" t="n">
        <v>310732</v>
      </c>
      <c r="C4960" s="31" t="s">
        <v>5015</v>
      </c>
      <c r="D4960" s="31"/>
      <c r="E4960" s="32" t="n">
        <v>449</v>
      </c>
      <c r="F4960" s="29" t="s">
        <v>55</v>
      </c>
      <c r="G4960" s="30"/>
      <c r="H4960" s="30" t="n">
        <f aca="false">G4960*E4960</f>
        <v>0</v>
      </c>
    </row>
    <row r="4961" s="1" customFormat="true" ht="22.35" hidden="false" customHeight="true" outlineLevel="5" collapsed="false">
      <c r="B4961" s="26" t="n">
        <v>310733</v>
      </c>
      <c r="C4961" s="31" t="s">
        <v>5016</v>
      </c>
      <c r="D4961" s="31"/>
      <c r="E4961" s="32" t="n">
        <v>449</v>
      </c>
      <c r="F4961" s="29" t="s">
        <v>55</v>
      </c>
      <c r="G4961" s="30"/>
      <c r="H4961" s="30" t="n">
        <f aca="false">G4961*E4961</f>
        <v>0</v>
      </c>
    </row>
    <row r="4962" s="1" customFormat="true" ht="22.35" hidden="false" customHeight="true" outlineLevel="5" collapsed="false">
      <c r="B4962" s="26" t="n">
        <v>310734</v>
      </c>
      <c r="C4962" s="31" t="s">
        <v>5017</v>
      </c>
      <c r="D4962" s="31"/>
      <c r="E4962" s="32" t="n">
        <v>449</v>
      </c>
      <c r="F4962" s="29" t="s">
        <v>55</v>
      </c>
      <c r="G4962" s="30"/>
      <c r="H4962" s="30" t="n">
        <f aca="false">G4962*E4962</f>
        <v>0</v>
      </c>
    </row>
    <row r="4963" s="1" customFormat="true" ht="22.35" hidden="false" customHeight="true" outlineLevel="5" collapsed="false">
      <c r="B4963" s="26" t="n">
        <v>310735</v>
      </c>
      <c r="C4963" s="31" t="s">
        <v>5018</v>
      </c>
      <c r="D4963" s="31"/>
      <c r="E4963" s="32" t="n">
        <v>449</v>
      </c>
      <c r="F4963" s="29" t="s">
        <v>55</v>
      </c>
      <c r="G4963" s="30"/>
      <c r="H4963" s="30" t="n">
        <f aca="false">G4963*E4963</f>
        <v>0</v>
      </c>
    </row>
    <row r="4964" s="1" customFormat="true" ht="22.35" hidden="false" customHeight="true" outlineLevel="5" collapsed="false">
      <c r="B4964" s="26" t="n">
        <v>310736</v>
      </c>
      <c r="C4964" s="31" t="s">
        <v>5019</v>
      </c>
      <c r="D4964" s="31"/>
      <c r="E4964" s="32" t="n">
        <v>449</v>
      </c>
      <c r="F4964" s="29" t="s">
        <v>55</v>
      </c>
      <c r="G4964" s="30"/>
      <c r="H4964" s="30" t="n">
        <f aca="false">G4964*E4964</f>
        <v>0</v>
      </c>
    </row>
    <row r="4965" s="1" customFormat="true" ht="22.35" hidden="false" customHeight="true" outlineLevel="5" collapsed="false">
      <c r="B4965" s="26" t="n">
        <v>310740</v>
      </c>
      <c r="C4965" s="31" t="s">
        <v>5020</v>
      </c>
      <c r="D4965" s="31"/>
      <c r="E4965" s="32" t="n">
        <v>449</v>
      </c>
      <c r="F4965" s="29" t="s">
        <v>55</v>
      </c>
      <c r="G4965" s="30"/>
      <c r="H4965" s="30" t="n">
        <f aca="false">G4965*E4965</f>
        <v>0</v>
      </c>
    </row>
    <row r="4966" s="1" customFormat="true" ht="32.85" hidden="false" customHeight="true" outlineLevel="5" collapsed="false">
      <c r="B4966" s="26" t="n">
        <v>310742</v>
      </c>
      <c r="C4966" s="31" t="s">
        <v>5021</v>
      </c>
      <c r="D4966" s="31"/>
      <c r="E4966" s="32" t="n">
        <v>419</v>
      </c>
      <c r="F4966" s="29" t="s">
        <v>55</v>
      </c>
      <c r="G4966" s="30"/>
      <c r="H4966" s="30" t="n">
        <f aca="false">G4966*E4966</f>
        <v>0</v>
      </c>
    </row>
    <row r="4967" s="1" customFormat="true" ht="22.35" hidden="false" customHeight="true" outlineLevel="5" collapsed="false">
      <c r="B4967" s="26" t="n">
        <v>310741</v>
      </c>
      <c r="C4967" s="31" t="s">
        <v>5022</v>
      </c>
      <c r="D4967" s="31"/>
      <c r="E4967" s="32" t="n">
        <v>449</v>
      </c>
      <c r="F4967" s="29" t="s">
        <v>55</v>
      </c>
      <c r="G4967" s="30"/>
      <c r="H4967" s="30" t="n">
        <f aca="false">G4967*E4967</f>
        <v>0</v>
      </c>
    </row>
    <row r="4968" s="1" customFormat="true" ht="22.35" hidden="false" customHeight="true" outlineLevel="5" collapsed="false">
      <c r="B4968" s="26" t="n">
        <v>9276</v>
      </c>
      <c r="C4968" s="31" t="s">
        <v>5023</v>
      </c>
      <c r="D4968" s="31"/>
      <c r="E4968" s="32" t="n">
        <v>389</v>
      </c>
      <c r="F4968" s="29" t="s">
        <v>55</v>
      </c>
      <c r="G4968" s="30"/>
      <c r="H4968" s="30" t="n">
        <f aca="false">G4968*E4968</f>
        <v>0</v>
      </c>
    </row>
    <row r="4969" s="1" customFormat="true" ht="22.35" hidden="false" customHeight="true" outlineLevel="5" collapsed="false">
      <c r="B4969" s="26" t="n">
        <v>20312</v>
      </c>
      <c r="C4969" s="31" t="s">
        <v>5024</v>
      </c>
      <c r="D4969" s="31"/>
      <c r="E4969" s="32" t="n">
        <v>389</v>
      </c>
      <c r="F4969" s="29" t="s">
        <v>55</v>
      </c>
      <c r="G4969" s="30"/>
      <c r="H4969" s="30" t="n">
        <f aca="false">G4969*E4969</f>
        <v>0</v>
      </c>
    </row>
    <row r="4970" s="1" customFormat="true" ht="22.35" hidden="false" customHeight="true" outlineLevel="5" collapsed="false">
      <c r="B4970" s="26" t="n">
        <v>63601</v>
      </c>
      <c r="C4970" s="31" t="s">
        <v>5025</v>
      </c>
      <c r="D4970" s="31"/>
      <c r="E4970" s="32" t="n">
        <v>389</v>
      </c>
      <c r="F4970" s="29" t="s">
        <v>55</v>
      </c>
      <c r="G4970" s="30"/>
      <c r="H4970" s="30" t="n">
        <f aca="false">G4970*E4970</f>
        <v>0</v>
      </c>
    </row>
    <row r="4971" s="1" customFormat="true" ht="22.35" hidden="false" customHeight="true" outlineLevel="5" collapsed="false">
      <c r="B4971" s="26" t="n">
        <v>11998</v>
      </c>
      <c r="C4971" s="31" t="s">
        <v>5026</v>
      </c>
      <c r="D4971" s="31"/>
      <c r="E4971" s="32" t="n">
        <v>799</v>
      </c>
      <c r="F4971" s="29" t="s">
        <v>55</v>
      </c>
      <c r="G4971" s="30"/>
      <c r="H4971" s="30" t="n">
        <f aca="false">G4971*E4971</f>
        <v>0</v>
      </c>
    </row>
    <row r="4972" s="1" customFormat="true" ht="22.35" hidden="false" customHeight="true" outlineLevel="5" collapsed="false">
      <c r="B4972" s="26" t="n">
        <v>203397</v>
      </c>
      <c r="C4972" s="31" t="s">
        <v>5027</v>
      </c>
      <c r="D4972" s="31"/>
      <c r="E4972" s="32" t="n">
        <v>439</v>
      </c>
      <c r="F4972" s="29" t="s">
        <v>55</v>
      </c>
      <c r="G4972" s="30"/>
      <c r="H4972" s="30" t="n">
        <f aca="false">G4972*E4972</f>
        <v>0</v>
      </c>
    </row>
    <row r="4973" s="1" customFormat="true" ht="22.35" hidden="false" customHeight="true" outlineLevel="5" collapsed="false">
      <c r="B4973" s="26" t="n">
        <v>203398</v>
      </c>
      <c r="C4973" s="31" t="s">
        <v>5028</v>
      </c>
      <c r="D4973" s="31"/>
      <c r="E4973" s="32" t="n">
        <v>439</v>
      </c>
      <c r="F4973" s="29" t="s">
        <v>55</v>
      </c>
      <c r="G4973" s="30"/>
      <c r="H4973" s="30" t="n">
        <f aca="false">G4973*E4973</f>
        <v>0</v>
      </c>
    </row>
    <row r="4974" s="1" customFormat="true" ht="22.35" hidden="false" customHeight="true" outlineLevel="5" collapsed="false">
      <c r="B4974" s="26" t="n">
        <v>203399</v>
      </c>
      <c r="C4974" s="31" t="s">
        <v>5029</v>
      </c>
      <c r="D4974" s="31"/>
      <c r="E4974" s="32" t="n">
        <v>439</v>
      </c>
      <c r="F4974" s="29" t="s">
        <v>55</v>
      </c>
      <c r="G4974" s="30"/>
      <c r="H4974" s="30" t="n">
        <f aca="false">G4974*E4974</f>
        <v>0</v>
      </c>
    </row>
    <row r="4975" s="1" customFormat="true" ht="22.35" hidden="false" customHeight="true" outlineLevel="5" collapsed="false">
      <c r="B4975" s="26" t="n">
        <v>203400</v>
      </c>
      <c r="C4975" s="31" t="s">
        <v>5030</v>
      </c>
      <c r="D4975" s="31"/>
      <c r="E4975" s="32" t="n">
        <v>439</v>
      </c>
      <c r="F4975" s="29" t="s">
        <v>55</v>
      </c>
      <c r="G4975" s="30"/>
      <c r="H4975" s="30" t="n">
        <f aca="false">G4975*E4975</f>
        <v>0</v>
      </c>
    </row>
    <row r="4976" s="1" customFormat="true" ht="22.35" hidden="false" customHeight="true" outlineLevel="5" collapsed="false">
      <c r="B4976" s="26" t="n">
        <v>203401</v>
      </c>
      <c r="C4976" s="31" t="s">
        <v>5031</v>
      </c>
      <c r="D4976" s="31"/>
      <c r="E4976" s="32" t="n">
        <v>439</v>
      </c>
      <c r="F4976" s="29" t="s">
        <v>55</v>
      </c>
      <c r="G4976" s="30"/>
      <c r="H4976" s="30" t="n">
        <f aca="false">G4976*E4976</f>
        <v>0</v>
      </c>
    </row>
    <row r="4977" s="1" customFormat="true" ht="22.35" hidden="false" customHeight="true" outlineLevel="5" collapsed="false">
      <c r="B4977" s="26" t="n">
        <v>88113</v>
      </c>
      <c r="C4977" s="31" t="s">
        <v>5032</v>
      </c>
      <c r="D4977" s="31"/>
      <c r="E4977" s="32" t="n">
        <v>729</v>
      </c>
      <c r="F4977" s="29" t="s">
        <v>55</v>
      </c>
      <c r="G4977" s="30"/>
      <c r="H4977" s="30" t="n">
        <f aca="false">G4977*E4977</f>
        <v>0</v>
      </c>
    </row>
    <row r="4978" s="1" customFormat="true" ht="22.35" hidden="false" customHeight="true" outlineLevel="5" collapsed="false">
      <c r="B4978" s="26" t="n">
        <v>16308</v>
      </c>
      <c r="C4978" s="31" t="s">
        <v>5033</v>
      </c>
      <c r="D4978" s="31"/>
      <c r="E4978" s="32" t="n">
        <v>355</v>
      </c>
      <c r="F4978" s="29" t="s">
        <v>55</v>
      </c>
      <c r="G4978" s="30"/>
      <c r="H4978" s="30" t="n">
        <f aca="false">G4978*E4978</f>
        <v>0</v>
      </c>
    </row>
    <row r="4979" s="1" customFormat="true" ht="22.35" hidden="false" customHeight="true" outlineLevel="5" collapsed="false">
      <c r="B4979" s="26" t="n">
        <v>16307</v>
      </c>
      <c r="C4979" s="31" t="s">
        <v>5034</v>
      </c>
      <c r="D4979" s="31"/>
      <c r="E4979" s="32" t="n">
        <v>355</v>
      </c>
      <c r="F4979" s="29" t="s">
        <v>55</v>
      </c>
      <c r="G4979" s="30"/>
      <c r="H4979" s="30" t="n">
        <f aca="false">G4979*E4979</f>
        <v>0</v>
      </c>
    </row>
    <row r="4980" s="1" customFormat="true" ht="22.35" hidden="false" customHeight="true" outlineLevel="5" collapsed="false">
      <c r="B4980" s="26" t="n">
        <v>45345</v>
      </c>
      <c r="C4980" s="31" t="s">
        <v>5035</v>
      </c>
      <c r="D4980" s="31"/>
      <c r="E4980" s="32" t="n">
        <v>755</v>
      </c>
      <c r="F4980" s="29" t="s">
        <v>55</v>
      </c>
      <c r="G4980" s="30"/>
      <c r="H4980" s="30" t="n">
        <f aca="false">G4980*E4980</f>
        <v>0</v>
      </c>
    </row>
    <row r="4981" s="1" customFormat="true" ht="22.35" hidden="false" customHeight="true" outlineLevel="5" collapsed="false">
      <c r="B4981" s="26" t="n">
        <v>45346</v>
      </c>
      <c r="C4981" s="31" t="s">
        <v>5036</v>
      </c>
      <c r="D4981" s="31"/>
      <c r="E4981" s="32" t="n">
        <v>799</v>
      </c>
      <c r="F4981" s="29" t="s">
        <v>55</v>
      </c>
      <c r="G4981" s="30"/>
      <c r="H4981" s="30" t="n">
        <f aca="false">G4981*E4981</f>
        <v>0</v>
      </c>
    </row>
    <row r="4982" s="1" customFormat="true" ht="22.35" hidden="false" customHeight="true" outlineLevel="5" collapsed="false">
      <c r="B4982" s="26" t="n">
        <v>45347</v>
      </c>
      <c r="C4982" s="31" t="s">
        <v>5037</v>
      </c>
      <c r="D4982" s="31"/>
      <c r="E4982" s="32" t="n">
        <v>799</v>
      </c>
      <c r="F4982" s="29" t="s">
        <v>55</v>
      </c>
      <c r="G4982" s="30"/>
      <c r="H4982" s="30" t="n">
        <f aca="false">G4982*E4982</f>
        <v>0</v>
      </c>
    </row>
    <row r="4983" s="1" customFormat="true" ht="22.35" hidden="false" customHeight="true" outlineLevel="5" collapsed="false">
      <c r="B4983" s="26" t="n">
        <v>67347</v>
      </c>
      <c r="C4983" s="31" t="s">
        <v>5038</v>
      </c>
      <c r="D4983" s="31"/>
      <c r="E4983" s="32" t="n">
        <v>885</v>
      </c>
      <c r="F4983" s="29" t="s">
        <v>55</v>
      </c>
      <c r="G4983" s="30"/>
      <c r="H4983" s="30" t="n">
        <f aca="false">G4983*E4983</f>
        <v>0</v>
      </c>
    </row>
    <row r="4984" s="1" customFormat="true" ht="22.35" hidden="false" customHeight="true" outlineLevel="5" collapsed="false">
      <c r="B4984" s="26" t="n">
        <v>17078</v>
      </c>
      <c r="C4984" s="31" t="s">
        <v>5039</v>
      </c>
      <c r="D4984" s="31"/>
      <c r="E4984" s="32" t="n">
        <v>389</v>
      </c>
      <c r="F4984" s="29" t="s">
        <v>55</v>
      </c>
      <c r="G4984" s="30"/>
      <c r="H4984" s="30" t="n">
        <f aca="false">G4984*E4984</f>
        <v>0</v>
      </c>
    </row>
    <row r="4985" s="1" customFormat="true" ht="22.35" hidden="false" customHeight="true" outlineLevel="5" collapsed="false">
      <c r="B4985" s="26" t="n">
        <v>2860</v>
      </c>
      <c r="C4985" s="31" t="s">
        <v>5040</v>
      </c>
      <c r="D4985" s="31"/>
      <c r="E4985" s="32" t="n">
        <v>389</v>
      </c>
      <c r="F4985" s="29" t="s">
        <v>55</v>
      </c>
      <c r="G4985" s="30"/>
      <c r="H4985" s="30" t="n">
        <f aca="false">G4985*E4985</f>
        <v>0</v>
      </c>
    </row>
    <row r="4986" s="1" customFormat="true" ht="22.35" hidden="false" customHeight="true" outlineLevel="5" collapsed="false">
      <c r="B4986" s="26" t="n">
        <v>62022</v>
      </c>
      <c r="C4986" s="31" t="s">
        <v>5041</v>
      </c>
      <c r="D4986" s="31"/>
      <c r="E4986" s="32" t="n">
        <v>389</v>
      </c>
      <c r="F4986" s="29" t="s">
        <v>55</v>
      </c>
      <c r="G4986" s="30"/>
      <c r="H4986" s="30" t="n">
        <f aca="false">G4986*E4986</f>
        <v>0</v>
      </c>
    </row>
    <row r="4987" s="1" customFormat="true" ht="22.35" hidden="false" customHeight="true" outlineLevel="5" collapsed="false">
      <c r="B4987" s="26" t="n">
        <v>22466</v>
      </c>
      <c r="C4987" s="31" t="s">
        <v>5042</v>
      </c>
      <c r="D4987" s="31"/>
      <c r="E4987" s="28" t="n">
        <v>1199</v>
      </c>
      <c r="F4987" s="29" t="s">
        <v>55</v>
      </c>
      <c r="G4987" s="30"/>
      <c r="H4987" s="30" t="n">
        <f aca="false">G4987*E4987</f>
        <v>0</v>
      </c>
    </row>
    <row r="4988" s="1" customFormat="true" ht="22.35" hidden="false" customHeight="true" outlineLevel="5" collapsed="false">
      <c r="B4988" s="26" t="n">
        <v>65081</v>
      </c>
      <c r="C4988" s="31" t="s">
        <v>5043</v>
      </c>
      <c r="D4988" s="31"/>
      <c r="E4988" s="32" t="n">
        <v>435</v>
      </c>
      <c r="F4988" s="29" t="s">
        <v>55</v>
      </c>
      <c r="G4988" s="30"/>
      <c r="H4988" s="30" t="n">
        <f aca="false">G4988*E4988</f>
        <v>0</v>
      </c>
    </row>
    <row r="4989" s="1" customFormat="true" ht="22.35" hidden="false" customHeight="true" outlineLevel="5" collapsed="false">
      <c r="B4989" s="26" t="n">
        <v>2859</v>
      </c>
      <c r="C4989" s="31" t="s">
        <v>5044</v>
      </c>
      <c r="D4989" s="31"/>
      <c r="E4989" s="32" t="n">
        <v>595</v>
      </c>
      <c r="F4989" s="29" t="s">
        <v>55</v>
      </c>
      <c r="G4989" s="30"/>
      <c r="H4989" s="30" t="n">
        <f aca="false">G4989*E4989</f>
        <v>0</v>
      </c>
    </row>
    <row r="4990" s="1" customFormat="true" ht="22.35" hidden="false" customHeight="true" outlineLevel="5" collapsed="false">
      <c r="B4990" s="26" t="n">
        <v>17079</v>
      </c>
      <c r="C4990" s="31" t="s">
        <v>5045</v>
      </c>
      <c r="D4990" s="31"/>
      <c r="E4990" s="32" t="n">
        <v>435</v>
      </c>
      <c r="F4990" s="29" t="s">
        <v>55</v>
      </c>
      <c r="G4990" s="30"/>
      <c r="H4990" s="30" t="n">
        <f aca="false">G4990*E4990</f>
        <v>0</v>
      </c>
    </row>
    <row r="4991" s="1" customFormat="true" ht="22.35" hidden="false" customHeight="true" outlineLevel="5" collapsed="false">
      <c r="B4991" s="26" t="n">
        <v>80164</v>
      </c>
      <c r="C4991" s="31" t="s">
        <v>5046</v>
      </c>
      <c r="D4991" s="31"/>
      <c r="E4991" s="32" t="n">
        <v>649</v>
      </c>
      <c r="F4991" s="29" t="s">
        <v>55</v>
      </c>
      <c r="G4991" s="30"/>
      <c r="H4991" s="30" t="n">
        <f aca="false">G4991*E4991</f>
        <v>0</v>
      </c>
    </row>
    <row r="4992" s="1" customFormat="true" ht="22.35" hidden="false" customHeight="true" outlineLevel="5" collapsed="false">
      <c r="B4992" s="26" t="n">
        <v>16081</v>
      </c>
      <c r="C4992" s="31" t="s">
        <v>5047</v>
      </c>
      <c r="D4992" s="31"/>
      <c r="E4992" s="32" t="n">
        <v>435</v>
      </c>
      <c r="F4992" s="29" t="s">
        <v>55</v>
      </c>
      <c r="G4992" s="30"/>
      <c r="H4992" s="30" t="n">
        <f aca="false">G4992*E4992</f>
        <v>0</v>
      </c>
    </row>
    <row r="4993" s="1" customFormat="true" ht="22.35" hidden="false" customHeight="true" outlineLevel="5" collapsed="false">
      <c r="B4993" s="26" t="n">
        <v>6962</v>
      </c>
      <c r="C4993" s="31" t="s">
        <v>5048</v>
      </c>
      <c r="D4993" s="31"/>
      <c r="E4993" s="28" t="n">
        <v>1099</v>
      </c>
      <c r="F4993" s="29" t="s">
        <v>55</v>
      </c>
      <c r="G4993" s="30"/>
      <c r="H4993" s="30" t="n">
        <f aca="false">G4993*E4993</f>
        <v>0</v>
      </c>
    </row>
    <row r="4994" s="1" customFormat="true" ht="22.35" hidden="false" customHeight="true" outlineLevel="5" collapsed="false">
      <c r="B4994" s="26" t="n">
        <v>17764</v>
      </c>
      <c r="C4994" s="31" t="s">
        <v>5049</v>
      </c>
      <c r="D4994" s="31"/>
      <c r="E4994" s="32" t="n">
        <v>849</v>
      </c>
      <c r="F4994" s="29" t="s">
        <v>55</v>
      </c>
      <c r="G4994" s="30"/>
      <c r="H4994" s="30" t="n">
        <f aca="false">G4994*E4994</f>
        <v>0</v>
      </c>
    </row>
    <row r="4995" s="1" customFormat="true" ht="22.35" hidden="false" customHeight="true" outlineLevel="5" collapsed="false">
      <c r="B4995" s="26" t="n">
        <v>10819</v>
      </c>
      <c r="C4995" s="31" t="s">
        <v>5050</v>
      </c>
      <c r="D4995" s="31"/>
      <c r="E4995" s="32" t="n">
        <v>389</v>
      </c>
      <c r="F4995" s="29" t="s">
        <v>55</v>
      </c>
      <c r="G4995" s="30"/>
      <c r="H4995" s="30" t="n">
        <f aca="false">G4995*E4995</f>
        <v>0</v>
      </c>
    </row>
    <row r="4996" s="1" customFormat="true" ht="12.6" hidden="false" customHeight="true" outlineLevel="4" collapsed="false">
      <c r="B4996" s="36"/>
      <c r="C4996" s="37" t="s">
        <v>5051</v>
      </c>
      <c r="D4996" s="37"/>
      <c r="E4996" s="38"/>
      <c r="F4996" s="38"/>
      <c r="G4996" s="30"/>
      <c r="H4996" s="30" t="n">
        <f aca="false">G4996*E4996</f>
        <v>0</v>
      </c>
    </row>
    <row r="4997" s="1" customFormat="true" ht="22.35" hidden="false" customHeight="true" outlineLevel="5" collapsed="false">
      <c r="B4997" s="31" t="s">
        <v>5052</v>
      </c>
      <c r="C4997" s="31" t="s">
        <v>5053</v>
      </c>
      <c r="D4997" s="31"/>
      <c r="E4997" s="32" t="n">
        <v>385</v>
      </c>
      <c r="F4997" s="29" t="s">
        <v>55</v>
      </c>
      <c r="G4997" s="30"/>
      <c r="H4997" s="30" t="n">
        <f aca="false">G4997*E4997</f>
        <v>0</v>
      </c>
    </row>
    <row r="4998" s="1" customFormat="true" ht="22.35" hidden="false" customHeight="true" outlineLevel="5" collapsed="false">
      <c r="B4998" s="26" t="n">
        <v>18119</v>
      </c>
      <c r="C4998" s="31" t="s">
        <v>5054</v>
      </c>
      <c r="D4998" s="31"/>
      <c r="E4998" s="32" t="n">
        <v>265</v>
      </c>
      <c r="F4998" s="29" t="s">
        <v>55</v>
      </c>
      <c r="G4998" s="30"/>
      <c r="H4998" s="30" t="n">
        <f aca="false">G4998*E4998</f>
        <v>0</v>
      </c>
    </row>
    <row r="4999" s="1" customFormat="true" ht="22.35" hidden="false" customHeight="true" outlineLevel="5" collapsed="false">
      <c r="B4999" s="31" t="s">
        <v>5055</v>
      </c>
      <c r="C4999" s="31" t="s">
        <v>5056</v>
      </c>
      <c r="D4999" s="31"/>
      <c r="E4999" s="32" t="n">
        <v>459</v>
      </c>
      <c r="F4999" s="29" t="s">
        <v>55</v>
      </c>
      <c r="G4999" s="30"/>
      <c r="H4999" s="30" t="n">
        <f aca="false">G4999*E4999</f>
        <v>0</v>
      </c>
    </row>
    <row r="5000" s="1" customFormat="true" ht="22.35" hidden="false" customHeight="true" outlineLevel="5" collapsed="false">
      <c r="B5000" s="31" t="s">
        <v>5057</v>
      </c>
      <c r="C5000" s="31" t="s">
        <v>5058</v>
      </c>
      <c r="D5000" s="31"/>
      <c r="E5000" s="32" t="n">
        <v>435</v>
      </c>
      <c r="F5000" s="29" t="s">
        <v>55</v>
      </c>
      <c r="G5000" s="30"/>
      <c r="H5000" s="30" t="n">
        <f aca="false">G5000*E5000</f>
        <v>0</v>
      </c>
    </row>
    <row r="5001" s="1" customFormat="true" ht="22.35" hidden="false" customHeight="true" outlineLevel="5" collapsed="false">
      <c r="B5001" s="31" t="s">
        <v>5059</v>
      </c>
      <c r="C5001" s="31" t="s">
        <v>5060</v>
      </c>
      <c r="D5001" s="31"/>
      <c r="E5001" s="32" t="n">
        <v>459</v>
      </c>
      <c r="F5001" s="29" t="s">
        <v>55</v>
      </c>
      <c r="G5001" s="30"/>
      <c r="H5001" s="30" t="n">
        <f aca="false">G5001*E5001</f>
        <v>0</v>
      </c>
    </row>
    <row r="5002" s="1" customFormat="true" ht="22.35" hidden="false" customHeight="true" outlineLevel="5" collapsed="false">
      <c r="B5002" s="31" t="s">
        <v>5061</v>
      </c>
      <c r="C5002" s="31" t="s">
        <v>5062</v>
      </c>
      <c r="D5002" s="31"/>
      <c r="E5002" s="32" t="n">
        <v>435</v>
      </c>
      <c r="F5002" s="29" t="s">
        <v>55</v>
      </c>
      <c r="G5002" s="30"/>
      <c r="H5002" s="30" t="n">
        <f aca="false">G5002*E5002</f>
        <v>0</v>
      </c>
    </row>
    <row r="5003" s="1" customFormat="true" ht="22.35" hidden="false" customHeight="true" outlineLevel="5" collapsed="false">
      <c r="B5003" s="31" t="s">
        <v>5063</v>
      </c>
      <c r="C5003" s="31" t="s">
        <v>5064</v>
      </c>
      <c r="D5003" s="31"/>
      <c r="E5003" s="28" t="n">
        <v>1165</v>
      </c>
      <c r="F5003" s="29" t="s">
        <v>55</v>
      </c>
      <c r="G5003" s="30"/>
      <c r="H5003" s="30" t="n">
        <f aca="false">G5003*E5003</f>
        <v>0</v>
      </c>
    </row>
    <row r="5004" s="1" customFormat="true" ht="22.35" hidden="false" customHeight="true" outlineLevel="5" collapsed="false">
      <c r="B5004" s="31" t="s">
        <v>5065</v>
      </c>
      <c r="C5004" s="31" t="s">
        <v>5066</v>
      </c>
      <c r="D5004" s="31"/>
      <c r="E5004" s="28" t="n">
        <v>1198</v>
      </c>
      <c r="F5004" s="29" t="s">
        <v>55</v>
      </c>
      <c r="G5004" s="30"/>
      <c r="H5004" s="30" t="n">
        <f aca="false">G5004*E5004</f>
        <v>0</v>
      </c>
    </row>
    <row r="5005" s="1" customFormat="true" ht="22.35" hidden="false" customHeight="true" outlineLevel="5" collapsed="false">
      <c r="B5005" s="31" t="s">
        <v>5067</v>
      </c>
      <c r="C5005" s="31" t="s">
        <v>5068</v>
      </c>
      <c r="D5005" s="31"/>
      <c r="E5005" s="28" t="n">
        <v>1198</v>
      </c>
      <c r="F5005" s="29" t="s">
        <v>55</v>
      </c>
      <c r="G5005" s="30"/>
      <c r="H5005" s="30" t="n">
        <f aca="false">G5005*E5005</f>
        <v>0</v>
      </c>
    </row>
    <row r="5006" s="1" customFormat="true" ht="22.35" hidden="false" customHeight="true" outlineLevel="5" collapsed="false">
      <c r="B5006" s="31" t="s">
        <v>5069</v>
      </c>
      <c r="C5006" s="31" t="s">
        <v>5070</v>
      </c>
      <c r="D5006" s="31"/>
      <c r="E5006" s="28" t="n">
        <v>1245</v>
      </c>
      <c r="F5006" s="29" t="s">
        <v>55</v>
      </c>
      <c r="G5006" s="30"/>
      <c r="H5006" s="30" t="n">
        <f aca="false">G5006*E5006</f>
        <v>0</v>
      </c>
    </row>
    <row r="5007" s="1" customFormat="true" ht="22.35" hidden="false" customHeight="true" outlineLevel="5" collapsed="false">
      <c r="B5007" s="26" t="n">
        <v>20974</v>
      </c>
      <c r="C5007" s="31" t="s">
        <v>5071</v>
      </c>
      <c r="D5007" s="31"/>
      <c r="E5007" s="32" t="n">
        <v>69</v>
      </c>
      <c r="F5007" s="29" t="s">
        <v>55</v>
      </c>
      <c r="G5007" s="30"/>
      <c r="H5007" s="30" t="n">
        <f aca="false">G5007*E5007</f>
        <v>0</v>
      </c>
    </row>
    <row r="5008" s="1" customFormat="true" ht="22.35" hidden="false" customHeight="true" outlineLevel="5" collapsed="false">
      <c r="B5008" s="26" t="n">
        <v>20973</v>
      </c>
      <c r="C5008" s="31" t="s">
        <v>5072</v>
      </c>
      <c r="D5008" s="31"/>
      <c r="E5008" s="32" t="n">
        <v>255</v>
      </c>
      <c r="F5008" s="29" t="s">
        <v>55</v>
      </c>
      <c r="G5008" s="30"/>
      <c r="H5008" s="30" t="n">
        <f aca="false">G5008*E5008</f>
        <v>0</v>
      </c>
    </row>
    <row r="5009" s="1" customFormat="true" ht="22.35" hidden="false" customHeight="true" outlineLevel="5" collapsed="false">
      <c r="B5009" s="26" t="n">
        <v>66304</v>
      </c>
      <c r="C5009" s="31" t="s">
        <v>5073</v>
      </c>
      <c r="D5009" s="31"/>
      <c r="E5009" s="32" t="n">
        <v>118</v>
      </c>
      <c r="F5009" s="29" t="s">
        <v>55</v>
      </c>
      <c r="G5009" s="30"/>
      <c r="H5009" s="30" t="n">
        <f aca="false">G5009*E5009</f>
        <v>0</v>
      </c>
    </row>
    <row r="5010" s="1" customFormat="true" ht="22.35" hidden="false" customHeight="true" outlineLevel="5" collapsed="false">
      <c r="B5010" s="26" t="n">
        <v>20970</v>
      </c>
      <c r="C5010" s="31" t="s">
        <v>5074</v>
      </c>
      <c r="D5010" s="31"/>
      <c r="E5010" s="32" t="n">
        <v>118</v>
      </c>
      <c r="F5010" s="29" t="s">
        <v>16</v>
      </c>
      <c r="G5010" s="30"/>
      <c r="H5010" s="30" t="n">
        <f aca="false">G5010*E5010</f>
        <v>0</v>
      </c>
    </row>
    <row r="5011" s="1" customFormat="true" ht="22.35" hidden="false" customHeight="true" outlineLevel="5" collapsed="false">
      <c r="B5011" s="26" t="n">
        <v>66303</v>
      </c>
      <c r="C5011" s="31" t="s">
        <v>5075</v>
      </c>
      <c r="D5011" s="31"/>
      <c r="E5011" s="32" t="n">
        <v>118</v>
      </c>
      <c r="F5011" s="29" t="s">
        <v>55</v>
      </c>
      <c r="G5011" s="30"/>
      <c r="H5011" s="30" t="n">
        <f aca="false">G5011*E5011</f>
        <v>0</v>
      </c>
    </row>
    <row r="5012" s="1" customFormat="true" ht="22.35" hidden="false" customHeight="true" outlineLevel="5" collapsed="false">
      <c r="B5012" s="26" t="n">
        <v>66300</v>
      </c>
      <c r="C5012" s="31" t="s">
        <v>5076</v>
      </c>
      <c r="D5012" s="31"/>
      <c r="E5012" s="32" t="n">
        <v>118</v>
      </c>
      <c r="F5012" s="29" t="s">
        <v>55</v>
      </c>
      <c r="G5012" s="30"/>
      <c r="H5012" s="30" t="n">
        <f aca="false">G5012*E5012</f>
        <v>0</v>
      </c>
    </row>
    <row r="5013" s="1" customFormat="true" ht="22.35" hidden="false" customHeight="true" outlineLevel="5" collapsed="false">
      <c r="B5013" s="26" t="n">
        <v>66299</v>
      </c>
      <c r="C5013" s="31" t="s">
        <v>5077</v>
      </c>
      <c r="D5013" s="31"/>
      <c r="E5013" s="32" t="n">
        <v>118</v>
      </c>
      <c r="F5013" s="29" t="s">
        <v>55</v>
      </c>
      <c r="G5013" s="30"/>
      <c r="H5013" s="30" t="n">
        <f aca="false">G5013*E5013</f>
        <v>0</v>
      </c>
    </row>
    <row r="5014" s="1" customFormat="true" ht="22.35" hidden="false" customHeight="true" outlineLevel="5" collapsed="false">
      <c r="B5014" s="26" t="n">
        <v>20969</v>
      </c>
      <c r="C5014" s="31" t="s">
        <v>5078</v>
      </c>
      <c r="D5014" s="31"/>
      <c r="E5014" s="32" t="n">
        <v>89</v>
      </c>
      <c r="F5014" s="29" t="s">
        <v>16</v>
      </c>
      <c r="G5014" s="30"/>
      <c r="H5014" s="30" t="n">
        <f aca="false">G5014*E5014</f>
        <v>0</v>
      </c>
    </row>
    <row r="5015" s="1" customFormat="true" ht="22.35" hidden="false" customHeight="true" outlineLevel="5" collapsed="false">
      <c r="B5015" s="26" t="n">
        <v>66302</v>
      </c>
      <c r="C5015" s="31" t="s">
        <v>5079</v>
      </c>
      <c r="D5015" s="31"/>
      <c r="E5015" s="32" t="n">
        <v>118</v>
      </c>
      <c r="F5015" s="29" t="s">
        <v>55</v>
      </c>
      <c r="G5015" s="30"/>
      <c r="H5015" s="30" t="n">
        <f aca="false">G5015*E5015</f>
        <v>0</v>
      </c>
    </row>
    <row r="5016" s="1" customFormat="true" ht="22.35" hidden="false" customHeight="true" outlineLevel="5" collapsed="false">
      <c r="B5016" s="26" t="n">
        <v>66301</v>
      </c>
      <c r="C5016" s="31" t="s">
        <v>5080</v>
      </c>
      <c r="D5016" s="31"/>
      <c r="E5016" s="32" t="n">
        <v>118</v>
      </c>
      <c r="F5016" s="29" t="s">
        <v>55</v>
      </c>
      <c r="G5016" s="30"/>
      <c r="H5016" s="30" t="n">
        <f aca="false">G5016*E5016</f>
        <v>0</v>
      </c>
    </row>
    <row r="5017" s="1" customFormat="true" ht="22.35" hidden="false" customHeight="true" outlineLevel="5" collapsed="false">
      <c r="B5017" s="26" t="n">
        <v>20972</v>
      </c>
      <c r="C5017" s="31" t="s">
        <v>5081</v>
      </c>
      <c r="D5017" s="31"/>
      <c r="E5017" s="32" t="n">
        <v>118</v>
      </c>
      <c r="F5017" s="29" t="s">
        <v>55</v>
      </c>
      <c r="G5017" s="30"/>
      <c r="H5017" s="30" t="n">
        <f aca="false">G5017*E5017</f>
        <v>0</v>
      </c>
    </row>
    <row r="5018" s="1" customFormat="true" ht="23.85" hidden="false" customHeight="true" outlineLevel="4" collapsed="false">
      <c r="B5018" s="36"/>
      <c r="C5018" s="37" t="s">
        <v>5082</v>
      </c>
      <c r="D5018" s="37"/>
      <c r="E5018" s="38"/>
      <c r="F5018" s="38"/>
      <c r="G5018" s="30"/>
      <c r="H5018" s="30" t="n">
        <f aca="false">G5018*E5018</f>
        <v>0</v>
      </c>
    </row>
    <row r="5019" s="1" customFormat="true" ht="22.35" hidden="false" customHeight="true" outlineLevel="5" collapsed="false">
      <c r="B5019" s="26" t="n">
        <v>82292</v>
      </c>
      <c r="C5019" s="31" t="s">
        <v>5083</v>
      </c>
      <c r="D5019" s="31"/>
      <c r="E5019" s="28" t="n">
        <v>1659</v>
      </c>
      <c r="F5019" s="29" t="s">
        <v>55</v>
      </c>
      <c r="G5019" s="30"/>
      <c r="H5019" s="30" t="n">
        <f aca="false">G5019*E5019</f>
        <v>0</v>
      </c>
    </row>
    <row r="5020" s="1" customFormat="true" ht="32.85" hidden="false" customHeight="true" outlineLevel="5" collapsed="false">
      <c r="B5020" s="26" t="n">
        <v>82343</v>
      </c>
      <c r="C5020" s="31" t="s">
        <v>5084</v>
      </c>
      <c r="D5020" s="31"/>
      <c r="E5020" s="32" t="n">
        <v>775</v>
      </c>
      <c r="F5020" s="29" t="s">
        <v>55</v>
      </c>
      <c r="G5020" s="30"/>
      <c r="H5020" s="30" t="n">
        <f aca="false">G5020*E5020</f>
        <v>0</v>
      </c>
    </row>
    <row r="5021" s="1" customFormat="true" ht="22.35" hidden="false" customHeight="true" outlineLevel="5" collapsed="false">
      <c r="B5021" s="26" t="n">
        <v>82290</v>
      </c>
      <c r="C5021" s="31" t="s">
        <v>5085</v>
      </c>
      <c r="D5021" s="31"/>
      <c r="E5021" s="28" t="n">
        <v>1435</v>
      </c>
      <c r="F5021" s="29" t="s">
        <v>55</v>
      </c>
      <c r="G5021" s="30"/>
      <c r="H5021" s="30" t="n">
        <f aca="false">G5021*E5021</f>
        <v>0</v>
      </c>
    </row>
    <row r="5022" s="1" customFormat="true" ht="32.85" hidden="false" customHeight="true" outlineLevel="5" collapsed="false">
      <c r="B5022" s="26" t="n">
        <v>82340</v>
      </c>
      <c r="C5022" s="31" t="s">
        <v>5086</v>
      </c>
      <c r="D5022" s="31"/>
      <c r="E5022" s="32" t="n">
        <v>429</v>
      </c>
      <c r="F5022" s="29" t="s">
        <v>55</v>
      </c>
      <c r="G5022" s="30"/>
      <c r="H5022" s="30" t="n">
        <f aca="false">G5022*E5022</f>
        <v>0</v>
      </c>
    </row>
    <row r="5023" s="1" customFormat="true" ht="22.35" hidden="false" customHeight="true" outlineLevel="5" collapsed="false">
      <c r="B5023" s="26" t="n">
        <v>82341</v>
      </c>
      <c r="C5023" s="31" t="s">
        <v>5087</v>
      </c>
      <c r="D5023" s="31"/>
      <c r="E5023" s="32" t="n">
        <v>475</v>
      </c>
      <c r="F5023" s="29" t="s">
        <v>55</v>
      </c>
      <c r="G5023" s="30"/>
      <c r="H5023" s="30" t="n">
        <f aca="false">G5023*E5023</f>
        <v>0</v>
      </c>
    </row>
    <row r="5024" s="1" customFormat="true" ht="22.35" hidden="false" customHeight="true" outlineLevel="5" collapsed="false">
      <c r="B5024" s="26" t="n">
        <v>82293</v>
      </c>
      <c r="C5024" s="31" t="s">
        <v>5088</v>
      </c>
      <c r="D5024" s="31"/>
      <c r="E5024" s="32" t="n">
        <v>919</v>
      </c>
      <c r="F5024" s="29" t="s">
        <v>55</v>
      </c>
      <c r="G5024" s="30"/>
      <c r="H5024" s="30" t="n">
        <f aca="false">G5024*E5024</f>
        <v>0</v>
      </c>
    </row>
    <row r="5025" s="1" customFormat="true" ht="32.85" hidden="false" customHeight="true" outlineLevel="5" collapsed="false">
      <c r="B5025" s="26" t="n">
        <v>82342</v>
      </c>
      <c r="C5025" s="31" t="s">
        <v>5089</v>
      </c>
      <c r="D5025" s="31"/>
      <c r="E5025" s="32" t="n">
        <v>735</v>
      </c>
      <c r="F5025" s="29" t="s">
        <v>55</v>
      </c>
      <c r="G5025" s="30"/>
      <c r="H5025" s="30" t="n">
        <f aca="false">G5025*E5025</f>
        <v>0</v>
      </c>
    </row>
    <row r="5026" s="1" customFormat="true" ht="32.85" hidden="false" customHeight="true" outlineLevel="5" collapsed="false">
      <c r="B5026" s="26" t="n">
        <v>82369</v>
      </c>
      <c r="C5026" s="31" t="s">
        <v>5090</v>
      </c>
      <c r="D5026" s="31"/>
      <c r="E5026" s="32" t="n">
        <v>475</v>
      </c>
      <c r="F5026" s="29" t="s">
        <v>55</v>
      </c>
      <c r="G5026" s="30"/>
      <c r="H5026" s="30" t="n">
        <f aca="false">G5026*E5026</f>
        <v>0</v>
      </c>
    </row>
    <row r="5027" s="1" customFormat="true" ht="32.85" hidden="false" customHeight="true" outlineLevel="5" collapsed="false">
      <c r="B5027" s="26" t="n">
        <v>82338</v>
      </c>
      <c r="C5027" s="31" t="s">
        <v>5091</v>
      </c>
      <c r="D5027" s="31"/>
      <c r="E5027" s="32" t="n">
        <v>429</v>
      </c>
      <c r="F5027" s="29" t="s">
        <v>55</v>
      </c>
      <c r="G5027" s="30"/>
      <c r="H5027" s="30" t="n">
        <f aca="false">G5027*E5027</f>
        <v>0</v>
      </c>
    </row>
    <row r="5028" s="1" customFormat="true" ht="22.35" hidden="false" customHeight="true" outlineLevel="5" collapsed="false">
      <c r="B5028" s="26" t="n">
        <v>20968</v>
      </c>
      <c r="C5028" s="31" t="s">
        <v>5092</v>
      </c>
      <c r="D5028" s="31"/>
      <c r="E5028" s="32" t="n">
        <v>75</v>
      </c>
      <c r="F5028" s="29" t="s">
        <v>55</v>
      </c>
      <c r="G5028" s="30"/>
      <c r="H5028" s="30" t="n">
        <f aca="false">G5028*E5028</f>
        <v>0</v>
      </c>
    </row>
    <row r="5029" s="1" customFormat="true" ht="22.35" hidden="false" customHeight="true" outlineLevel="5" collapsed="false">
      <c r="B5029" s="26" t="n">
        <v>20966</v>
      </c>
      <c r="C5029" s="31" t="s">
        <v>5093</v>
      </c>
      <c r="D5029" s="31"/>
      <c r="E5029" s="32" t="n">
        <v>75</v>
      </c>
      <c r="F5029" s="29" t="s">
        <v>55</v>
      </c>
      <c r="G5029" s="30"/>
      <c r="H5029" s="30" t="n">
        <f aca="false">G5029*E5029</f>
        <v>0</v>
      </c>
    </row>
    <row r="5030" s="1" customFormat="true" ht="22.35" hidden="false" customHeight="true" outlineLevel="5" collapsed="false">
      <c r="B5030" s="26" t="n">
        <v>45274</v>
      </c>
      <c r="C5030" s="31" t="s">
        <v>5094</v>
      </c>
      <c r="D5030" s="31"/>
      <c r="E5030" s="32" t="n">
        <v>75</v>
      </c>
      <c r="F5030" s="29" t="s">
        <v>55</v>
      </c>
      <c r="G5030" s="30"/>
      <c r="H5030" s="30" t="n">
        <f aca="false">G5030*E5030</f>
        <v>0</v>
      </c>
    </row>
    <row r="5031" s="1" customFormat="true" ht="32.85" hidden="false" customHeight="true" outlineLevel="5" collapsed="false">
      <c r="B5031" s="26" t="n">
        <v>82344</v>
      </c>
      <c r="C5031" s="27" t="s">
        <v>5095</v>
      </c>
      <c r="D5031" s="27"/>
      <c r="E5031" s="32" t="n">
        <v>735</v>
      </c>
      <c r="F5031" s="29" t="s">
        <v>55</v>
      </c>
      <c r="G5031" s="30"/>
      <c r="H5031" s="30" t="n">
        <f aca="false">G5031*E5031</f>
        <v>0</v>
      </c>
    </row>
    <row r="5032" s="1" customFormat="true" ht="12.6" hidden="false" customHeight="true" outlineLevel="4" collapsed="false">
      <c r="B5032" s="36"/>
      <c r="C5032" s="37" t="s">
        <v>5096</v>
      </c>
      <c r="D5032" s="37"/>
      <c r="E5032" s="38"/>
      <c r="F5032" s="38"/>
      <c r="G5032" s="30"/>
      <c r="H5032" s="30" t="n">
        <f aca="false">G5032*E5032</f>
        <v>0</v>
      </c>
    </row>
    <row r="5033" s="1" customFormat="true" ht="22.35" hidden="false" customHeight="true" outlineLevel="5" collapsed="false">
      <c r="B5033" s="26" t="n">
        <v>22556</v>
      </c>
      <c r="C5033" s="31" t="s">
        <v>5097</v>
      </c>
      <c r="D5033" s="31"/>
      <c r="E5033" s="32" t="n">
        <v>268</v>
      </c>
      <c r="F5033" s="29" t="s">
        <v>55</v>
      </c>
      <c r="G5033" s="30"/>
      <c r="H5033" s="30" t="n">
        <f aca="false">G5033*E5033</f>
        <v>0</v>
      </c>
    </row>
    <row r="5034" s="1" customFormat="true" ht="22.35" hidden="false" customHeight="true" outlineLevel="5" collapsed="false">
      <c r="B5034" s="26" t="n">
        <v>22566</v>
      </c>
      <c r="C5034" s="31" t="s">
        <v>5098</v>
      </c>
      <c r="D5034" s="31"/>
      <c r="E5034" s="32" t="n">
        <v>875</v>
      </c>
      <c r="F5034" s="29" t="s">
        <v>55</v>
      </c>
      <c r="G5034" s="30"/>
      <c r="H5034" s="30" t="n">
        <f aca="false">G5034*E5034</f>
        <v>0</v>
      </c>
    </row>
    <row r="5035" s="1" customFormat="true" ht="22.35" hidden="false" customHeight="true" outlineLevel="5" collapsed="false">
      <c r="B5035" s="26" t="n">
        <v>22567</v>
      </c>
      <c r="C5035" s="31" t="s">
        <v>5099</v>
      </c>
      <c r="D5035" s="31"/>
      <c r="E5035" s="32" t="n">
        <v>839</v>
      </c>
      <c r="F5035" s="29" t="s">
        <v>55</v>
      </c>
      <c r="G5035" s="30"/>
      <c r="H5035" s="30" t="n">
        <f aca="false">G5035*E5035</f>
        <v>0</v>
      </c>
    </row>
    <row r="5036" s="1" customFormat="true" ht="22.35" hidden="false" customHeight="true" outlineLevel="5" collapsed="false">
      <c r="B5036" s="26" t="n">
        <v>22319</v>
      </c>
      <c r="C5036" s="31" t="s">
        <v>5100</v>
      </c>
      <c r="D5036" s="31"/>
      <c r="E5036" s="32" t="n">
        <v>875</v>
      </c>
      <c r="F5036" s="29" t="s">
        <v>55</v>
      </c>
      <c r="G5036" s="30"/>
      <c r="H5036" s="30" t="n">
        <f aca="false">G5036*E5036</f>
        <v>0</v>
      </c>
    </row>
    <row r="5037" s="1" customFormat="true" ht="22.35" hidden="false" customHeight="true" outlineLevel="5" collapsed="false">
      <c r="B5037" s="26" t="n">
        <v>22571</v>
      </c>
      <c r="C5037" s="31" t="s">
        <v>5101</v>
      </c>
      <c r="D5037" s="31"/>
      <c r="E5037" s="32" t="n">
        <v>675</v>
      </c>
      <c r="F5037" s="29" t="s">
        <v>55</v>
      </c>
      <c r="G5037" s="30"/>
      <c r="H5037" s="30" t="n">
        <f aca="false">G5037*E5037</f>
        <v>0</v>
      </c>
    </row>
    <row r="5038" s="1" customFormat="true" ht="22.35" hidden="false" customHeight="true" outlineLevel="5" collapsed="false">
      <c r="B5038" s="26" t="n">
        <v>22323</v>
      </c>
      <c r="C5038" s="31" t="s">
        <v>5102</v>
      </c>
      <c r="D5038" s="31"/>
      <c r="E5038" s="28" t="n">
        <v>1089</v>
      </c>
      <c r="F5038" s="29" t="s">
        <v>55</v>
      </c>
      <c r="G5038" s="30"/>
      <c r="H5038" s="30" t="n">
        <f aca="false">G5038*E5038</f>
        <v>0</v>
      </c>
    </row>
    <row r="5039" s="1" customFormat="true" ht="12.6" hidden="false" customHeight="true" outlineLevel="4" collapsed="false">
      <c r="B5039" s="36"/>
      <c r="C5039" s="37" t="s">
        <v>5103</v>
      </c>
      <c r="D5039" s="37"/>
      <c r="E5039" s="38"/>
      <c r="F5039" s="38"/>
      <c r="G5039" s="30"/>
      <c r="H5039" s="30" t="n">
        <f aca="false">G5039*E5039</f>
        <v>0</v>
      </c>
    </row>
    <row r="5040" s="1" customFormat="true" ht="22.35" hidden="false" customHeight="true" outlineLevel="5" collapsed="false">
      <c r="B5040" s="26" t="n">
        <v>17485</v>
      </c>
      <c r="C5040" s="31" t="s">
        <v>5104</v>
      </c>
      <c r="D5040" s="31"/>
      <c r="E5040" s="32" t="n">
        <v>135</v>
      </c>
      <c r="F5040" s="29" t="s">
        <v>55</v>
      </c>
      <c r="G5040" s="30"/>
      <c r="H5040" s="30" t="n">
        <f aca="false">G5040*E5040</f>
        <v>0</v>
      </c>
    </row>
    <row r="5041" s="1" customFormat="true" ht="22.35" hidden="false" customHeight="true" outlineLevel="5" collapsed="false">
      <c r="B5041" s="26" t="n">
        <v>17488</v>
      </c>
      <c r="C5041" s="31" t="s">
        <v>5105</v>
      </c>
      <c r="D5041" s="31"/>
      <c r="E5041" s="32" t="n">
        <v>135</v>
      </c>
      <c r="F5041" s="29" t="s">
        <v>55</v>
      </c>
      <c r="G5041" s="30"/>
      <c r="H5041" s="30" t="n">
        <f aca="false">G5041*E5041</f>
        <v>0</v>
      </c>
    </row>
    <row r="5042" s="1" customFormat="true" ht="22.35" hidden="false" customHeight="true" outlineLevel="5" collapsed="false">
      <c r="B5042" s="26" t="n">
        <v>17490</v>
      </c>
      <c r="C5042" s="31" t="s">
        <v>5106</v>
      </c>
      <c r="D5042" s="31"/>
      <c r="E5042" s="32" t="n">
        <v>215</v>
      </c>
      <c r="F5042" s="29" t="s">
        <v>55</v>
      </c>
      <c r="G5042" s="30"/>
      <c r="H5042" s="30" t="n">
        <f aca="false">G5042*E5042</f>
        <v>0</v>
      </c>
    </row>
    <row r="5043" s="1" customFormat="true" ht="22.35" hidden="false" customHeight="true" outlineLevel="5" collapsed="false">
      <c r="B5043" s="26" t="n">
        <v>22484</v>
      </c>
      <c r="C5043" s="31" t="s">
        <v>5107</v>
      </c>
      <c r="D5043" s="31"/>
      <c r="E5043" s="32" t="n">
        <v>215</v>
      </c>
      <c r="F5043" s="29" t="s">
        <v>55</v>
      </c>
      <c r="G5043" s="30"/>
      <c r="H5043" s="30" t="n">
        <f aca="false">G5043*E5043</f>
        <v>0</v>
      </c>
    </row>
    <row r="5044" s="1" customFormat="true" ht="22.35" hidden="false" customHeight="true" outlineLevel="5" collapsed="false">
      <c r="B5044" s="26" t="n">
        <v>21848</v>
      </c>
      <c r="C5044" s="31" t="s">
        <v>5108</v>
      </c>
      <c r="D5044" s="31"/>
      <c r="E5044" s="32" t="n">
        <v>93</v>
      </c>
      <c r="F5044" s="29" t="s">
        <v>16</v>
      </c>
      <c r="G5044" s="30"/>
      <c r="H5044" s="30" t="n">
        <f aca="false">G5044*E5044</f>
        <v>0</v>
      </c>
    </row>
    <row r="5045" s="1" customFormat="true" ht="22.35" hidden="false" customHeight="true" outlineLevel="5" collapsed="false">
      <c r="B5045" s="26" t="n">
        <v>85181</v>
      </c>
      <c r="C5045" s="31" t="s">
        <v>5109</v>
      </c>
      <c r="D5045" s="31"/>
      <c r="E5045" s="32" t="n">
        <v>115</v>
      </c>
      <c r="F5045" s="29" t="s">
        <v>16</v>
      </c>
      <c r="G5045" s="30"/>
      <c r="H5045" s="30" t="n">
        <f aca="false">G5045*E5045</f>
        <v>0</v>
      </c>
    </row>
    <row r="5046" s="1" customFormat="true" ht="22.35" hidden="false" customHeight="true" outlineLevel="5" collapsed="false">
      <c r="B5046" s="26" t="n">
        <v>22309</v>
      </c>
      <c r="C5046" s="31" t="s">
        <v>5110</v>
      </c>
      <c r="D5046" s="31"/>
      <c r="E5046" s="32" t="n">
        <v>115</v>
      </c>
      <c r="F5046" s="29" t="s">
        <v>16</v>
      </c>
      <c r="G5046" s="30"/>
      <c r="H5046" s="30" t="n">
        <f aca="false">G5046*E5046</f>
        <v>0</v>
      </c>
    </row>
    <row r="5047" s="1" customFormat="true" ht="22.35" hidden="false" customHeight="true" outlineLevel="5" collapsed="false">
      <c r="B5047" s="26" t="n">
        <v>308438</v>
      </c>
      <c r="C5047" s="31" t="s">
        <v>5111</v>
      </c>
      <c r="D5047" s="31"/>
      <c r="E5047" s="32" t="n">
        <v>125</v>
      </c>
      <c r="F5047" s="29" t="s">
        <v>16</v>
      </c>
      <c r="G5047" s="30"/>
      <c r="H5047" s="30" t="n">
        <f aca="false">G5047*E5047</f>
        <v>0</v>
      </c>
    </row>
    <row r="5048" s="1" customFormat="true" ht="22.35" hidden="false" customHeight="true" outlineLevel="5" collapsed="false">
      <c r="B5048" s="26" t="n">
        <v>22308</v>
      </c>
      <c r="C5048" s="31" t="s">
        <v>5112</v>
      </c>
      <c r="D5048" s="31"/>
      <c r="E5048" s="32" t="n">
        <v>159</v>
      </c>
      <c r="F5048" s="29" t="s">
        <v>16</v>
      </c>
      <c r="G5048" s="30"/>
      <c r="H5048" s="30" t="n">
        <f aca="false">G5048*E5048</f>
        <v>0</v>
      </c>
    </row>
    <row r="5049" s="1" customFormat="true" ht="12.6" hidden="false" customHeight="true" outlineLevel="3" collapsed="false">
      <c r="B5049" s="33"/>
      <c r="C5049" s="34" t="s">
        <v>5113</v>
      </c>
      <c r="D5049" s="34"/>
      <c r="E5049" s="35"/>
      <c r="F5049" s="35"/>
      <c r="G5049" s="30"/>
      <c r="H5049" s="30" t="n">
        <f aca="false">G5049*E5049</f>
        <v>0</v>
      </c>
    </row>
    <row r="5050" s="1" customFormat="true" ht="12.6" hidden="false" customHeight="true" outlineLevel="4" collapsed="false">
      <c r="B5050" s="36"/>
      <c r="C5050" s="37" t="s">
        <v>5114</v>
      </c>
      <c r="D5050" s="37"/>
      <c r="E5050" s="38"/>
      <c r="F5050" s="38"/>
      <c r="G5050" s="30"/>
      <c r="H5050" s="30" t="n">
        <f aca="false">G5050*E5050</f>
        <v>0</v>
      </c>
    </row>
    <row r="5051" s="1" customFormat="true" ht="22.35" hidden="false" customHeight="true" outlineLevel="5" collapsed="false">
      <c r="B5051" s="26" t="n">
        <v>313199</v>
      </c>
      <c r="C5051" s="31" t="s">
        <v>5115</v>
      </c>
      <c r="D5051" s="31"/>
      <c r="E5051" s="32" t="n">
        <v>99</v>
      </c>
      <c r="F5051" s="29" t="s">
        <v>16</v>
      </c>
      <c r="G5051" s="30"/>
      <c r="H5051" s="30" t="n">
        <f aca="false">G5051*E5051</f>
        <v>0</v>
      </c>
    </row>
    <row r="5052" s="1" customFormat="true" ht="22.35" hidden="false" customHeight="true" outlineLevel="5" collapsed="false">
      <c r="B5052" s="26" t="n">
        <v>310720</v>
      </c>
      <c r="C5052" s="31" t="s">
        <v>5116</v>
      </c>
      <c r="D5052" s="31"/>
      <c r="E5052" s="28" t="n">
        <v>1119</v>
      </c>
      <c r="F5052" s="29" t="s">
        <v>16</v>
      </c>
      <c r="G5052" s="30"/>
      <c r="H5052" s="30" t="n">
        <f aca="false">G5052*E5052</f>
        <v>0</v>
      </c>
    </row>
    <row r="5053" s="1" customFormat="true" ht="22.35" hidden="false" customHeight="true" outlineLevel="5" collapsed="false">
      <c r="B5053" s="26" t="n">
        <v>310721</v>
      </c>
      <c r="C5053" s="31" t="s">
        <v>5117</v>
      </c>
      <c r="D5053" s="31"/>
      <c r="E5053" s="28" t="n">
        <v>1165</v>
      </c>
      <c r="F5053" s="29" t="s">
        <v>16</v>
      </c>
      <c r="G5053" s="30"/>
      <c r="H5053" s="30" t="n">
        <f aca="false">G5053*E5053</f>
        <v>0</v>
      </c>
    </row>
    <row r="5054" s="1" customFormat="true" ht="22.35" hidden="false" customHeight="true" outlineLevel="5" collapsed="false">
      <c r="B5054" s="26" t="n">
        <v>310597</v>
      </c>
      <c r="C5054" s="31" t="s">
        <v>5118</v>
      </c>
      <c r="D5054" s="31"/>
      <c r="E5054" s="32" t="n">
        <v>985</v>
      </c>
      <c r="F5054" s="29" t="s">
        <v>16</v>
      </c>
      <c r="G5054" s="30"/>
      <c r="H5054" s="30" t="n">
        <f aca="false">G5054*E5054</f>
        <v>0</v>
      </c>
    </row>
    <row r="5055" s="1" customFormat="true" ht="22.35" hidden="false" customHeight="true" outlineLevel="5" collapsed="false">
      <c r="B5055" s="26" t="n">
        <v>310598</v>
      </c>
      <c r="C5055" s="31" t="s">
        <v>5119</v>
      </c>
      <c r="D5055" s="31"/>
      <c r="E5055" s="28" t="n">
        <v>1085</v>
      </c>
      <c r="F5055" s="29" t="s">
        <v>16</v>
      </c>
      <c r="G5055" s="30"/>
      <c r="H5055" s="30" t="n">
        <f aca="false">G5055*E5055</f>
        <v>0</v>
      </c>
    </row>
    <row r="5056" s="1" customFormat="true" ht="22.35" hidden="false" customHeight="true" outlineLevel="5" collapsed="false">
      <c r="B5056" s="26" t="n">
        <v>310599</v>
      </c>
      <c r="C5056" s="31" t="s">
        <v>5120</v>
      </c>
      <c r="D5056" s="31"/>
      <c r="E5056" s="28" t="n">
        <v>1145</v>
      </c>
      <c r="F5056" s="29" t="s">
        <v>16</v>
      </c>
      <c r="G5056" s="30"/>
      <c r="H5056" s="30" t="n">
        <f aca="false">G5056*E5056</f>
        <v>0</v>
      </c>
    </row>
    <row r="5057" s="1" customFormat="true" ht="11.85" hidden="false" customHeight="true" outlineLevel="5" collapsed="false">
      <c r="B5057" s="26" t="n">
        <v>201521</v>
      </c>
      <c r="C5057" s="31" t="s">
        <v>5121</v>
      </c>
      <c r="D5057" s="31"/>
      <c r="E5057" s="28" t="n">
        <v>1079</v>
      </c>
      <c r="F5057" s="29" t="s">
        <v>16</v>
      </c>
      <c r="G5057" s="30"/>
      <c r="H5057" s="30" t="n">
        <f aca="false">G5057*E5057</f>
        <v>0</v>
      </c>
    </row>
    <row r="5058" s="1" customFormat="true" ht="22.35" hidden="false" customHeight="true" outlineLevel="5" collapsed="false">
      <c r="B5058" s="26" t="n">
        <v>310600</v>
      </c>
      <c r="C5058" s="31" t="s">
        <v>5122</v>
      </c>
      <c r="D5058" s="31"/>
      <c r="E5058" s="28" t="n">
        <v>1145</v>
      </c>
      <c r="F5058" s="29" t="s">
        <v>16</v>
      </c>
      <c r="G5058" s="30"/>
      <c r="H5058" s="30" t="n">
        <f aca="false">G5058*E5058</f>
        <v>0</v>
      </c>
    </row>
    <row r="5059" s="1" customFormat="true" ht="22.35" hidden="false" customHeight="true" outlineLevel="5" collapsed="false">
      <c r="B5059" s="26" t="n">
        <v>64120</v>
      </c>
      <c r="C5059" s="27" t="s">
        <v>5123</v>
      </c>
      <c r="D5059" s="27"/>
      <c r="E5059" s="32" t="n">
        <v>368</v>
      </c>
      <c r="F5059" s="29" t="s">
        <v>16</v>
      </c>
      <c r="G5059" s="30"/>
      <c r="H5059" s="30" t="n">
        <f aca="false">G5059*E5059</f>
        <v>0</v>
      </c>
    </row>
    <row r="5060" s="1" customFormat="true" ht="22.35" hidden="false" customHeight="true" outlineLevel="5" collapsed="false">
      <c r="B5060" s="26" t="n">
        <v>89945</v>
      </c>
      <c r="C5060" s="27" t="s">
        <v>5124</v>
      </c>
      <c r="D5060" s="27"/>
      <c r="E5060" s="32" t="n">
        <v>399</v>
      </c>
      <c r="F5060" s="29" t="s">
        <v>16</v>
      </c>
      <c r="G5060" s="30"/>
      <c r="H5060" s="30" t="n">
        <f aca="false">G5060*E5060</f>
        <v>0</v>
      </c>
    </row>
    <row r="5061" s="1" customFormat="true" ht="22.35" hidden="false" customHeight="true" outlineLevel="5" collapsed="false">
      <c r="B5061" s="26" t="n">
        <v>1511</v>
      </c>
      <c r="C5061" s="31" t="s">
        <v>5125</v>
      </c>
      <c r="D5061" s="31"/>
      <c r="E5061" s="32" t="n">
        <v>255</v>
      </c>
      <c r="F5061" s="29" t="s">
        <v>16</v>
      </c>
      <c r="G5061" s="30"/>
      <c r="H5061" s="30" t="n">
        <f aca="false">G5061*E5061</f>
        <v>0</v>
      </c>
    </row>
    <row r="5062" s="1" customFormat="true" ht="22.35" hidden="false" customHeight="true" outlineLevel="5" collapsed="false">
      <c r="B5062" s="26" t="n">
        <v>6717</v>
      </c>
      <c r="C5062" s="31" t="s">
        <v>5126</v>
      </c>
      <c r="D5062" s="31"/>
      <c r="E5062" s="32" t="n">
        <v>278</v>
      </c>
      <c r="F5062" s="29" t="s">
        <v>16</v>
      </c>
      <c r="G5062" s="30"/>
      <c r="H5062" s="30" t="n">
        <f aca="false">G5062*E5062</f>
        <v>0</v>
      </c>
    </row>
    <row r="5063" s="1" customFormat="true" ht="22.35" hidden="false" customHeight="true" outlineLevel="5" collapsed="false">
      <c r="B5063" s="26" t="n">
        <v>45151</v>
      </c>
      <c r="C5063" s="31" t="s">
        <v>5127</v>
      </c>
      <c r="D5063" s="31"/>
      <c r="E5063" s="32" t="n">
        <v>287</v>
      </c>
      <c r="F5063" s="29" t="s">
        <v>16</v>
      </c>
      <c r="G5063" s="30"/>
      <c r="H5063" s="30" t="n">
        <f aca="false">G5063*E5063</f>
        <v>0</v>
      </c>
    </row>
    <row r="5064" s="1" customFormat="true" ht="22.35" hidden="false" customHeight="true" outlineLevel="5" collapsed="false">
      <c r="B5064" s="26" t="n">
        <v>64123</v>
      </c>
      <c r="C5064" s="31" t="s">
        <v>5128</v>
      </c>
      <c r="D5064" s="31"/>
      <c r="E5064" s="32" t="n">
        <v>398</v>
      </c>
      <c r="F5064" s="29" t="s">
        <v>16</v>
      </c>
      <c r="G5064" s="30"/>
      <c r="H5064" s="30" t="n">
        <f aca="false">G5064*E5064</f>
        <v>0</v>
      </c>
    </row>
    <row r="5065" s="1" customFormat="true" ht="22.35" hidden="false" customHeight="true" outlineLevel="5" collapsed="false">
      <c r="B5065" s="26" t="n">
        <v>314238</v>
      </c>
      <c r="C5065" s="31" t="s">
        <v>5129</v>
      </c>
      <c r="D5065" s="31"/>
      <c r="E5065" s="32" t="n">
        <v>252</v>
      </c>
      <c r="F5065" s="29" t="s">
        <v>16</v>
      </c>
      <c r="G5065" s="30"/>
      <c r="H5065" s="30" t="n">
        <f aca="false">G5065*E5065</f>
        <v>0</v>
      </c>
    </row>
    <row r="5066" s="1" customFormat="true" ht="22.35" hidden="false" customHeight="true" outlineLevel="5" collapsed="false">
      <c r="B5066" s="26" t="n">
        <v>314233</v>
      </c>
      <c r="C5066" s="31" t="s">
        <v>5130</v>
      </c>
      <c r="D5066" s="31"/>
      <c r="E5066" s="32" t="n">
        <v>373</v>
      </c>
      <c r="F5066" s="29" t="s">
        <v>16</v>
      </c>
      <c r="G5066" s="30"/>
      <c r="H5066" s="30" t="n">
        <f aca="false">G5066*E5066</f>
        <v>0</v>
      </c>
    </row>
    <row r="5067" s="1" customFormat="true" ht="22.35" hidden="false" customHeight="true" outlineLevel="5" collapsed="false">
      <c r="B5067" s="26" t="n">
        <v>314234</v>
      </c>
      <c r="C5067" s="31" t="s">
        <v>5131</v>
      </c>
      <c r="D5067" s="31"/>
      <c r="E5067" s="32" t="n">
        <v>399</v>
      </c>
      <c r="F5067" s="29" t="s">
        <v>16</v>
      </c>
      <c r="G5067" s="30"/>
      <c r="H5067" s="30" t="n">
        <f aca="false">G5067*E5067</f>
        <v>0</v>
      </c>
    </row>
    <row r="5068" s="1" customFormat="true" ht="22.35" hidden="false" customHeight="true" outlineLevel="5" collapsed="false">
      <c r="B5068" s="26" t="n">
        <v>314235</v>
      </c>
      <c r="C5068" s="31" t="s">
        <v>5132</v>
      </c>
      <c r="D5068" s="31"/>
      <c r="E5068" s="32" t="n">
        <v>459</v>
      </c>
      <c r="F5068" s="29" t="s">
        <v>16</v>
      </c>
      <c r="G5068" s="30"/>
      <c r="H5068" s="30" t="n">
        <f aca="false">G5068*E5068</f>
        <v>0</v>
      </c>
    </row>
    <row r="5069" s="1" customFormat="true" ht="12.6" hidden="false" customHeight="true" outlineLevel="3" collapsed="false">
      <c r="B5069" s="33"/>
      <c r="C5069" s="34" t="s">
        <v>5133</v>
      </c>
      <c r="D5069" s="34"/>
      <c r="E5069" s="35"/>
      <c r="F5069" s="35"/>
      <c r="G5069" s="30"/>
      <c r="H5069" s="30" t="n">
        <f aca="false">G5069*E5069</f>
        <v>0</v>
      </c>
    </row>
    <row r="5070" s="1" customFormat="true" ht="12.6" hidden="false" customHeight="true" outlineLevel="4" collapsed="false">
      <c r="B5070" s="36"/>
      <c r="C5070" s="37" t="s">
        <v>5134</v>
      </c>
      <c r="D5070" s="37"/>
      <c r="E5070" s="38"/>
      <c r="F5070" s="38"/>
      <c r="G5070" s="30"/>
      <c r="H5070" s="30" t="n">
        <f aca="false">G5070*E5070</f>
        <v>0</v>
      </c>
    </row>
    <row r="5071" s="1" customFormat="true" ht="11.85" hidden="false" customHeight="true" outlineLevel="5" collapsed="false">
      <c r="B5071" s="31" t="s">
        <v>5135</v>
      </c>
      <c r="C5071" s="31" t="s">
        <v>5136</v>
      </c>
      <c r="D5071" s="31"/>
      <c r="E5071" s="32" t="n">
        <v>509</v>
      </c>
      <c r="F5071" s="29" t="s">
        <v>55</v>
      </c>
      <c r="G5071" s="30"/>
      <c r="H5071" s="30" t="n">
        <f aca="false">G5071*E5071</f>
        <v>0</v>
      </c>
    </row>
    <row r="5072" s="1" customFormat="true" ht="11.85" hidden="false" customHeight="true" outlineLevel="5" collapsed="false">
      <c r="B5072" s="31" t="s">
        <v>5137</v>
      </c>
      <c r="C5072" s="31" t="s">
        <v>5138</v>
      </c>
      <c r="D5072" s="31"/>
      <c r="E5072" s="32" t="n">
        <v>729</v>
      </c>
      <c r="F5072" s="29" t="s">
        <v>55</v>
      </c>
      <c r="G5072" s="30"/>
      <c r="H5072" s="30" t="n">
        <f aca="false">G5072*E5072</f>
        <v>0</v>
      </c>
    </row>
    <row r="5073" s="1" customFormat="true" ht="23.85" hidden="false" customHeight="true" outlineLevel="4" collapsed="false">
      <c r="B5073" s="36"/>
      <c r="C5073" s="37" t="s">
        <v>5139</v>
      </c>
      <c r="D5073" s="37"/>
      <c r="E5073" s="38"/>
      <c r="F5073" s="38"/>
      <c r="G5073" s="30"/>
      <c r="H5073" s="30" t="n">
        <f aca="false">G5073*E5073</f>
        <v>0</v>
      </c>
    </row>
    <row r="5074" s="1" customFormat="true" ht="22.35" hidden="false" customHeight="true" outlineLevel="5" collapsed="false">
      <c r="B5074" s="26" t="n">
        <v>203087</v>
      </c>
      <c r="C5074" s="31" t="s">
        <v>5140</v>
      </c>
      <c r="D5074" s="31"/>
      <c r="E5074" s="32" t="n">
        <v>599</v>
      </c>
      <c r="F5074" s="29" t="s">
        <v>55</v>
      </c>
      <c r="G5074" s="30"/>
      <c r="H5074" s="30" t="n">
        <f aca="false">G5074*E5074</f>
        <v>0</v>
      </c>
    </row>
    <row r="5075" s="1" customFormat="true" ht="22.35" hidden="false" customHeight="true" outlineLevel="5" collapsed="false">
      <c r="B5075" s="26" t="n">
        <v>84158</v>
      </c>
      <c r="C5075" s="27" t="s">
        <v>5141</v>
      </c>
      <c r="D5075" s="27"/>
      <c r="E5075" s="32" t="n">
        <v>548</v>
      </c>
      <c r="F5075" s="29" t="s">
        <v>55</v>
      </c>
      <c r="G5075" s="30"/>
      <c r="H5075" s="30" t="n">
        <f aca="false">G5075*E5075</f>
        <v>0</v>
      </c>
    </row>
    <row r="5076" s="1" customFormat="true" ht="22.35" hidden="false" customHeight="true" outlineLevel="5" collapsed="false">
      <c r="B5076" s="26" t="n">
        <v>84159</v>
      </c>
      <c r="C5076" s="27" t="s">
        <v>5142</v>
      </c>
      <c r="D5076" s="27"/>
      <c r="E5076" s="32" t="n">
        <v>548</v>
      </c>
      <c r="F5076" s="29" t="s">
        <v>55</v>
      </c>
      <c r="G5076" s="30"/>
      <c r="H5076" s="30" t="n">
        <f aca="false">G5076*E5076</f>
        <v>0</v>
      </c>
    </row>
    <row r="5077" s="1" customFormat="true" ht="22.35" hidden="false" customHeight="true" outlineLevel="5" collapsed="false">
      <c r="B5077" s="26" t="n">
        <v>84160</v>
      </c>
      <c r="C5077" s="27" t="s">
        <v>5143</v>
      </c>
      <c r="D5077" s="27"/>
      <c r="E5077" s="32" t="n">
        <v>385</v>
      </c>
      <c r="F5077" s="29" t="s">
        <v>55</v>
      </c>
      <c r="G5077" s="30"/>
      <c r="H5077" s="30" t="n">
        <f aca="false">G5077*E5077</f>
        <v>0</v>
      </c>
    </row>
    <row r="5078" s="1" customFormat="true" ht="22.35" hidden="false" customHeight="true" outlineLevel="5" collapsed="false">
      <c r="B5078" s="26" t="n">
        <v>203055</v>
      </c>
      <c r="C5078" s="31" t="s">
        <v>5144</v>
      </c>
      <c r="D5078" s="31"/>
      <c r="E5078" s="32" t="n">
        <v>249</v>
      </c>
      <c r="F5078" s="29" t="s">
        <v>55</v>
      </c>
      <c r="G5078" s="30"/>
      <c r="H5078" s="30" t="n">
        <f aca="false">G5078*E5078</f>
        <v>0</v>
      </c>
    </row>
    <row r="5079" s="1" customFormat="true" ht="22.35" hidden="false" customHeight="true" outlineLevel="5" collapsed="false">
      <c r="B5079" s="26" t="n">
        <v>84161</v>
      </c>
      <c r="C5079" s="27" t="s">
        <v>5145</v>
      </c>
      <c r="D5079" s="27"/>
      <c r="E5079" s="32" t="n">
        <v>548</v>
      </c>
      <c r="F5079" s="29" t="s">
        <v>55</v>
      </c>
      <c r="G5079" s="30"/>
      <c r="H5079" s="30" t="n">
        <f aca="false">G5079*E5079</f>
        <v>0</v>
      </c>
    </row>
    <row r="5080" s="1" customFormat="true" ht="23.85" hidden="false" customHeight="true" outlineLevel="4" collapsed="false">
      <c r="B5080" s="36"/>
      <c r="C5080" s="37" t="s">
        <v>5146</v>
      </c>
      <c r="D5080" s="37"/>
      <c r="E5080" s="38"/>
      <c r="F5080" s="38"/>
      <c r="G5080" s="30"/>
      <c r="H5080" s="30" t="n">
        <f aca="false">G5080*E5080</f>
        <v>0</v>
      </c>
    </row>
    <row r="5081" s="1" customFormat="true" ht="22.35" hidden="false" customHeight="true" outlineLevel="5" collapsed="false">
      <c r="B5081" s="26" t="n">
        <v>313259</v>
      </c>
      <c r="C5081" s="27" t="s">
        <v>5147</v>
      </c>
      <c r="D5081" s="27"/>
      <c r="E5081" s="32" t="n">
        <v>349</v>
      </c>
      <c r="F5081" s="29" t="s">
        <v>55</v>
      </c>
      <c r="G5081" s="30"/>
      <c r="H5081" s="30" t="n">
        <f aca="false">G5081*E5081</f>
        <v>0</v>
      </c>
    </row>
    <row r="5082" s="1" customFormat="true" ht="22.35" hidden="false" customHeight="true" outlineLevel="5" collapsed="false">
      <c r="B5082" s="26" t="n">
        <v>313261</v>
      </c>
      <c r="C5082" s="27" t="s">
        <v>5148</v>
      </c>
      <c r="D5082" s="27"/>
      <c r="E5082" s="32" t="n">
        <v>729</v>
      </c>
      <c r="F5082" s="29" t="s">
        <v>55</v>
      </c>
      <c r="G5082" s="30"/>
      <c r="H5082" s="30" t="n">
        <f aca="false">G5082*E5082</f>
        <v>0</v>
      </c>
    </row>
    <row r="5083" s="1" customFormat="true" ht="22.35" hidden="false" customHeight="true" outlineLevel="5" collapsed="false">
      <c r="B5083" s="26" t="n">
        <v>314205</v>
      </c>
      <c r="C5083" s="27" t="s">
        <v>5149</v>
      </c>
      <c r="D5083" s="27"/>
      <c r="E5083" s="32" t="n">
        <v>699</v>
      </c>
      <c r="F5083" s="29" t="s">
        <v>55</v>
      </c>
      <c r="G5083" s="30"/>
      <c r="H5083" s="30" t="n">
        <f aca="false">G5083*E5083</f>
        <v>0</v>
      </c>
    </row>
    <row r="5084" s="1" customFormat="true" ht="22.35" hidden="false" customHeight="true" outlineLevel="5" collapsed="false">
      <c r="B5084" s="26" t="n">
        <v>314209</v>
      </c>
      <c r="C5084" s="27" t="s">
        <v>5150</v>
      </c>
      <c r="D5084" s="27"/>
      <c r="E5084" s="32" t="n">
        <v>275</v>
      </c>
      <c r="F5084" s="29" t="s">
        <v>55</v>
      </c>
      <c r="G5084" s="30"/>
      <c r="H5084" s="30" t="n">
        <f aca="false">G5084*E5084</f>
        <v>0</v>
      </c>
    </row>
    <row r="5085" s="1" customFormat="true" ht="22.35" hidden="false" customHeight="true" outlineLevel="5" collapsed="false">
      <c r="B5085" s="26" t="n">
        <v>314208</v>
      </c>
      <c r="C5085" s="27" t="s">
        <v>5151</v>
      </c>
      <c r="D5085" s="27"/>
      <c r="E5085" s="32" t="n">
        <v>345</v>
      </c>
      <c r="F5085" s="29" t="s">
        <v>55</v>
      </c>
      <c r="G5085" s="30"/>
      <c r="H5085" s="30" t="n">
        <f aca="false">G5085*E5085</f>
        <v>0</v>
      </c>
    </row>
    <row r="5086" s="1" customFormat="true" ht="22.35" hidden="false" customHeight="true" outlineLevel="5" collapsed="false">
      <c r="B5086" s="26" t="n">
        <v>314206</v>
      </c>
      <c r="C5086" s="27" t="s">
        <v>5152</v>
      </c>
      <c r="D5086" s="27"/>
      <c r="E5086" s="32" t="n">
        <v>345</v>
      </c>
      <c r="F5086" s="29" t="s">
        <v>55</v>
      </c>
      <c r="G5086" s="30"/>
      <c r="H5086" s="30" t="n">
        <f aca="false">G5086*E5086</f>
        <v>0</v>
      </c>
    </row>
    <row r="5087" s="1" customFormat="true" ht="22.35" hidden="false" customHeight="true" outlineLevel="5" collapsed="false">
      <c r="B5087" s="26" t="n">
        <v>314207</v>
      </c>
      <c r="C5087" s="27" t="s">
        <v>5153</v>
      </c>
      <c r="D5087" s="27"/>
      <c r="E5087" s="32" t="n">
        <v>289</v>
      </c>
      <c r="F5087" s="29" t="s">
        <v>55</v>
      </c>
      <c r="G5087" s="30"/>
      <c r="H5087" s="30" t="n">
        <f aca="false">G5087*E5087</f>
        <v>0</v>
      </c>
    </row>
    <row r="5088" s="1" customFormat="true" ht="22.35" hidden="false" customHeight="true" outlineLevel="5" collapsed="false">
      <c r="B5088" s="26" t="n">
        <v>314215</v>
      </c>
      <c r="C5088" s="27" t="s">
        <v>5154</v>
      </c>
      <c r="D5088" s="27"/>
      <c r="E5088" s="32" t="n">
        <v>399</v>
      </c>
      <c r="F5088" s="29" t="s">
        <v>55</v>
      </c>
      <c r="G5088" s="30"/>
      <c r="H5088" s="30" t="n">
        <f aca="false">G5088*E5088</f>
        <v>0</v>
      </c>
    </row>
    <row r="5089" s="1" customFormat="true" ht="22.35" hidden="false" customHeight="true" outlineLevel="5" collapsed="false">
      <c r="B5089" s="26" t="n">
        <v>314216</v>
      </c>
      <c r="C5089" s="27" t="s">
        <v>5154</v>
      </c>
      <c r="D5089" s="27"/>
      <c r="E5089" s="32" t="n">
        <v>359</v>
      </c>
      <c r="F5089" s="29" t="s">
        <v>55</v>
      </c>
      <c r="G5089" s="30"/>
      <c r="H5089" s="30" t="n">
        <f aca="false">G5089*E5089</f>
        <v>0</v>
      </c>
    </row>
    <row r="5090" s="1" customFormat="true" ht="22.35" hidden="false" customHeight="true" outlineLevel="5" collapsed="false">
      <c r="B5090" s="26" t="n">
        <v>313264</v>
      </c>
      <c r="C5090" s="27" t="s">
        <v>5155</v>
      </c>
      <c r="D5090" s="27"/>
      <c r="E5090" s="32" t="n">
        <v>719</v>
      </c>
      <c r="F5090" s="29" t="s">
        <v>55</v>
      </c>
      <c r="G5090" s="30"/>
      <c r="H5090" s="30" t="n">
        <f aca="false">G5090*E5090</f>
        <v>0</v>
      </c>
    </row>
    <row r="5091" s="1" customFormat="true" ht="22.35" hidden="false" customHeight="true" outlineLevel="5" collapsed="false">
      <c r="B5091" s="26" t="n">
        <v>314213</v>
      </c>
      <c r="C5091" s="27" t="s">
        <v>5156</v>
      </c>
      <c r="D5091" s="27"/>
      <c r="E5091" s="32" t="n">
        <v>589</v>
      </c>
      <c r="F5091" s="29" t="s">
        <v>55</v>
      </c>
      <c r="G5091" s="30"/>
      <c r="H5091" s="30" t="n">
        <f aca="false">G5091*E5091</f>
        <v>0</v>
      </c>
    </row>
    <row r="5092" s="1" customFormat="true" ht="22.35" hidden="false" customHeight="true" outlineLevel="5" collapsed="false">
      <c r="B5092" s="26" t="n">
        <v>314218</v>
      </c>
      <c r="C5092" s="27" t="s">
        <v>5157</v>
      </c>
      <c r="D5092" s="27"/>
      <c r="E5092" s="32" t="n">
        <v>359</v>
      </c>
      <c r="F5092" s="29" t="s">
        <v>55</v>
      </c>
      <c r="G5092" s="30"/>
      <c r="H5092" s="30" t="n">
        <f aca="false">G5092*E5092</f>
        <v>0</v>
      </c>
    </row>
    <row r="5093" s="1" customFormat="true" ht="22.35" hidden="false" customHeight="true" outlineLevel="5" collapsed="false">
      <c r="B5093" s="26" t="n">
        <v>314210</v>
      </c>
      <c r="C5093" s="27" t="s">
        <v>5158</v>
      </c>
      <c r="D5093" s="27"/>
      <c r="E5093" s="32" t="n">
        <v>759</v>
      </c>
      <c r="F5093" s="29" t="s">
        <v>55</v>
      </c>
      <c r="G5093" s="30"/>
      <c r="H5093" s="30" t="n">
        <f aca="false">G5093*E5093</f>
        <v>0</v>
      </c>
    </row>
    <row r="5094" s="1" customFormat="true" ht="22.35" hidden="false" customHeight="true" outlineLevel="5" collapsed="false">
      <c r="B5094" s="26" t="n">
        <v>314211</v>
      </c>
      <c r="C5094" s="27" t="s">
        <v>5159</v>
      </c>
      <c r="D5094" s="27"/>
      <c r="E5094" s="32" t="n">
        <v>399</v>
      </c>
      <c r="F5094" s="29" t="s">
        <v>55</v>
      </c>
      <c r="G5094" s="30"/>
      <c r="H5094" s="30" t="n">
        <f aca="false">G5094*E5094</f>
        <v>0</v>
      </c>
    </row>
    <row r="5095" s="1" customFormat="true" ht="22.35" hidden="false" customHeight="true" outlineLevel="5" collapsed="false">
      <c r="B5095" s="26" t="n">
        <v>314212</v>
      </c>
      <c r="C5095" s="27" t="s">
        <v>5159</v>
      </c>
      <c r="D5095" s="27"/>
      <c r="E5095" s="32" t="n">
        <v>399</v>
      </c>
      <c r="F5095" s="29" t="s">
        <v>55</v>
      </c>
      <c r="G5095" s="30"/>
      <c r="H5095" s="30" t="n">
        <f aca="false">G5095*E5095</f>
        <v>0</v>
      </c>
    </row>
    <row r="5096" s="1" customFormat="true" ht="22.35" hidden="false" customHeight="true" outlineLevel="5" collapsed="false">
      <c r="B5096" s="26" t="n">
        <v>313257</v>
      </c>
      <c r="C5096" s="27" t="s">
        <v>5160</v>
      </c>
      <c r="D5096" s="27"/>
      <c r="E5096" s="32" t="n">
        <v>455</v>
      </c>
      <c r="F5096" s="29" t="s">
        <v>55</v>
      </c>
      <c r="G5096" s="30"/>
      <c r="H5096" s="30" t="n">
        <f aca="false">G5096*E5096</f>
        <v>0</v>
      </c>
    </row>
    <row r="5097" s="1" customFormat="true" ht="22.35" hidden="false" customHeight="true" outlineLevel="5" collapsed="false">
      <c r="B5097" s="26" t="n">
        <v>313258</v>
      </c>
      <c r="C5097" s="27" t="s">
        <v>5161</v>
      </c>
      <c r="D5097" s="27"/>
      <c r="E5097" s="32" t="n">
        <v>488</v>
      </c>
      <c r="F5097" s="29" t="s">
        <v>55</v>
      </c>
      <c r="G5097" s="30"/>
      <c r="H5097" s="30" t="n">
        <f aca="false">G5097*E5097</f>
        <v>0</v>
      </c>
    </row>
    <row r="5098" s="1" customFormat="true" ht="11.85" hidden="false" customHeight="true" outlineLevel="5" collapsed="false">
      <c r="B5098" s="26" t="n">
        <v>85439</v>
      </c>
      <c r="C5098" s="27" t="s">
        <v>5162</v>
      </c>
      <c r="D5098" s="27"/>
      <c r="E5098" s="32" t="n">
        <v>187</v>
      </c>
      <c r="F5098" s="29" t="s">
        <v>55</v>
      </c>
      <c r="G5098" s="30"/>
      <c r="H5098" s="30" t="n">
        <f aca="false">G5098*E5098</f>
        <v>0</v>
      </c>
    </row>
    <row r="5099" s="1" customFormat="true" ht="22.35" hidden="false" customHeight="true" outlineLevel="5" collapsed="false">
      <c r="B5099" s="26" t="n">
        <v>44633</v>
      </c>
      <c r="C5099" s="27" t="s">
        <v>5163</v>
      </c>
      <c r="D5099" s="27"/>
      <c r="E5099" s="32" t="n">
        <v>455</v>
      </c>
      <c r="F5099" s="29" t="s">
        <v>55</v>
      </c>
      <c r="G5099" s="30"/>
      <c r="H5099" s="30" t="n">
        <f aca="false">G5099*E5099</f>
        <v>0</v>
      </c>
    </row>
    <row r="5100" s="1" customFormat="true" ht="22.35" hidden="false" customHeight="true" outlineLevel="5" collapsed="false">
      <c r="B5100" s="26" t="n">
        <v>44634</v>
      </c>
      <c r="C5100" s="27" t="s">
        <v>5164</v>
      </c>
      <c r="D5100" s="27"/>
      <c r="E5100" s="32" t="n">
        <v>455</v>
      </c>
      <c r="F5100" s="29" t="s">
        <v>55</v>
      </c>
      <c r="G5100" s="30"/>
      <c r="H5100" s="30" t="n">
        <f aca="false">G5100*E5100</f>
        <v>0</v>
      </c>
    </row>
    <row r="5101" s="1" customFormat="true" ht="22.35" hidden="false" customHeight="true" outlineLevel="5" collapsed="false">
      <c r="B5101" s="26" t="n">
        <v>44635</v>
      </c>
      <c r="C5101" s="27" t="s">
        <v>5165</v>
      </c>
      <c r="D5101" s="27"/>
      <c r="E5101" s="32" t="n">
        <v>488</v>
      </c>
      <c r="F5101" s="29" t="s">
        <v>55</v>
      </c>
      <c r="G5101" s="30"/>
      <c r="H5101" s="30" t="n">
        <f aca="false">G5101*E5101</f>
        <v>0</v>
      </c>
    </row>
    <row r="5102" s="1" customFormat="true" ht="22.35" hidden="false" customHeight="true" outlineLevel="5" collapsed="false">
      <c r="B5102" s="26" t="n">
        <v>44642</v>
      </c>
      <c r="C5102" s="27" t="s">
        <v>5166</v>
      </c>
      <c r="D5102" s="27"/>
      <c r="E5102" s="32" t="n">
        <v>445</v>
      </c>
      <c r="F5102" s="29" t="s">
        <v>55</v>
      </c>
      <c r="G5102" s="30"/>
      <c r="H5102" s="30" t="n">
        <f aca="false">G5102*E5102</f>
        <v>0</v>
      </c>
    </row>
    <row r="5103" s="1" customFormat="true" ht="22.35" hidden="false" customHeight="true" outlineLevel="5" collapsed="false">
      <c r="B5103" s="26" t="n">
        <v>44643</v>
      </c>
      <c r="C5103" s="27" t="s">
        <v>5167</v>
      </c>
      <c r="D5103" s="27"/>
      <c r="E5103" s="32" t="n">
        <v>445</v>
      </c>
      <c r="F5103" s="29" t="s">
        <v>55</v>
      </c>
      <c r="G5103" s="30"/>
      <c r="H5103" s="30" t="n">
        <f aca="false">G5103*E5103</f>
        <v>0</v>
      </c>
    </row>
    <row r="5104" s="1" customFormat="true" ht="22.35" hidden="false" customHeight="true" outlineLevel="5" collapsed="false">
      <c r="B5104" s="26" t="n">
        <v>44644</v>
      </c>
      <c r="C5104" s="27" t="s">
        <v>5168</v>
      </c>
      <c r="D5104" s="27"/>
      <c r="E5104" s="32" t="n">
        <v>445</v>
      </c>
      <c r="F5104" s="29" t="s">
        <v>55</v>
      </c>
      <c r="G5104" s="30"/>
      <c r="H5104" s="30" t="n">
        <f aca="false">G5104*E5104</f>
        <v>0</v>
      </c>
    </row>
    <row r="5105" s="1" customFormat="true" ht="22.35" hidden="false" customHeight="true" outlineLevel="5" collapsed="false">
      <c r="B5105" s="26" t="n">
        <v>44645</v>
      </c>
      <c r="C5105" s="27" t="s">
        <v>5169</v>
      </c>
      <c r="D5105" s="27"/>
      <c r="E5105" s="32" t="n">
        <v>445</v>
      </c>
      <c r="F5105" s="29" t="s">
        <v>55</v>
      </c>
      <c r="G5105" s="30"/>
      <c r="H5105" s="30" t="n">
        <f aca="false">G5105*E5105</f>
        <v>0</v>
      </c>
    </row>
    <row r="5106" s="1" customFormat="true" ht="22.35" hidden="false" customHeight="true" outlineLevel="5" collapsed="false">
      <c r="B5106" s="26" t="n">
        <v>44646</v>
      </c>
      <c r="C5106" s="27" t="s">
        <v>5170</v>
      </c>
      <c r="D5106" s="27"/>
      <c r="E5106" s="32" t="n">
        <v>458</v>
      </c>
      <c r="F5106" s="29" t="s">
        <v>55</v>
      </c>
      <c r="G5106" s="30"/>
      <c r="H5106" s="30" t="n">
        <f aca="false">G5106*E5106</f>
        <v>0</v>
      </c>
    </row>
    <row r="5107" s="1" customFormat="true" ht="22.35" hidden="false" customHeight="true" outlineLevel="5" collapsed="false">
      <c r="B5107" s="26" t="n">
        <v>44725</v>
      </c>
      <c r="C5107" s="27" t="s">
        <v>5171</v>
      </c>
      <c r="D5107" s="27"/>
      <c r="E5107" s="32" t="n">
        <v>458</v>
      </c>
      <c r="F5107" s="29" t="s">
        <v>55</v>
      </c>
      <c r="G5107" s="30"/>
      <c r="H5107" s="30" t="n">
        <f aca="false">G5107*E5107</f>
        <v>0</v>
      </c>
    </row>
    <row r="5108" s="1" customFormat="true" ht="22.35" hidden="false" customHeight="true" outlineLevel="5" collapsed="false">
      <c r="B5108" s="26" t="n">
        <v>44726</v>
      </c>
      <c r="C5108" s="27" t="s">
        <v>5172</v>
      </c>
      <c r="D5108" s="27"/>
      <c r="E5108" s="32" t="n">
        <v>458</v>
      </c>
      <c r="F5108" s="29" t="s">
        <v>55</v>
      </c>
      <c r="G5108" s="30"/>
      <c r="H5108" s="30" t="n">
        <f aca="false">G5108*E5108</f>
        <v>0</v>
      </c>
    </row>
    <row r="5109" s="1" customFormat="true" ht="22.35" hidden="false" customHeight="true" outlineLevel="5" collapsed="false">
      <c r="B5109" s="26" t="n">
        <v>44648</v>
      </c>
      <c r="C5109" s="27" t="s">
        <v>5173</v>
      </c>
      <c r="D5109" s="27"/>
      <c r="E5109" s="32" t="n">
        <v>445</v>
      </c>
      <c r="F5109" s="29" t="s">
        <v>55</v>
      </c>
      <c r="G5109" s="30"/>
      <c r="H5109" s="30" t="n">
        <f aca="false">G5109*E5109</f>
        <v>0</v>
      </c>
    </row>
    <row r="5110" s="1" customFormat="true" ht="22.35" hidden="false" customHeight="true" outlineLevel="5" collapsed="false">
      <c r="B5110" s="26" t="n">
        <v>44649</v>
      </c>
      <c r="C5110" s="27" t="s">
        <v>5174</v>
      </c>
      <c r="D5110" s="27"/>
      <c r="E5110" s="32" t="n">
        <v>445</v>
      </c>
      <c r="F5110" s="29" t="s">
        <v>55</v>
      </c>
      <c r="G5110" s="30"/>
      <c r="H5110" s="30" t="n">
        <f aca="false">G5110*E5110</f>
        <v>0</v>
      </c>
    </row>
    <row r="5111" s="1" customFormat="true" ht="22.35" hidden="false" customHeight="true" outlineLevel="5" collapsed="false">
      <c r="B5111" s="26" t="n">
        <v>44650</v>
      </c>
      <c r="C5111" s="27" t="s">
        <v>5175</v>
      </c>
      <c r="D5111" s="27"/>
      <c r="E5111" s="32" t="n">
        <v>445</v>
      </c>
      <c r="F5111" s="29" t="s">
        <v>55</v>
      </c>
      <c r="G5111" s="30"/>
      <c r="H5111" s="30" t="n">
        <f aca="false">G5111*E5111</f>
        <v>0</v>
      </c>
    </row>
    <row r="5112" s="1" customFormat="true" ht="22.35" hidden="false" customHeight="true" outlineLevel="5" collapsed="false">
      <c r="B5112" s="26" t="n">
        <v>44722</v>
      </c>
      <c r="C5112" s="27" t="s">
        <v>5176</v>
      </c>
      <c r="D5112" s="27"/>
      <c r="E5112" s="32" t="n">
        <v>445</v>
      </c>
      <c r="F5112" s="29" t="s">
        <v>55</v>
      </c>
      <c r="G5112" s="30"/>
      <c r="H5112" s="30" t="n">
        <f aca="false">G5112*E5112</f>
        <v>0</v>
      </c>
    </row>
    <row r="5113" s="1" customFormat="true" ht="22.35" hidden="false" customHeight="true" outlineLevel="5" collapsed="false">
      <c r="B5113" s="26" t="n">
        <v>44652</v>
      </c>
      <c r="C5113" s="27" t="s">
        <v>5177</v>
      </c>
      <c r="D5113" s="27"/>
      <c r="E5113" s="32" t="n">
        <v>445</v>
      </c>
      <c r="F5113" s="29" t="s">
        <v>55</v>
      </c>
      <c r="G5113" s="30"/>
      <c r="H5113" s="30" t="n">
        <f aca="false">G5113*E5113</f>
        <v>0</v>
      </c>
    </row>
    <row r="5114" s="1" customFormat="true" ht="22.35" hidden="false" customHeight="true" outlineLevel="5" collapsed="false">
      <c r="B5114" s="26" t="n">
        <v>44654</v>
      </c>
      <c r="C5114" s="27" t="s">
        <v>5178</v>
      </c>
      <c r="D5114" s="27"/>
      <c r="E5114" s="32" t="n">
        <v>445</v>
      </c>
      <c r="F5114" s="29" t="s">
        <v>55</v>
      </c>
      <c r="G5114" s="30"/>
      <c r="H5114" s="30" t="n">
        <f aca="false">G5114*E5114</f>
        <v>0</v>
      </c>
    </row>
    <row r="5115" s="1" customFormat="true" ht="22.35" hidden="false" customHeight="true" outlineLevel="5" collapsed="false">
      <c r="B5115" s="26" t="n">
        <v>44655</v>
      </c>
      <c r="C5115" s="27" t="s">
        <v>5179</v>
      </c>
      <c r="D5115" s="27"/>
      <c r="E5115" s="32" t="n">
        <v>495</v>
      </c>
      <c r="F5115" s="29" t="s">
        <v>55</v>
      </c>
      <c r="G5115" s="30"/>
      <c r="H5115" s="30" t="n">
        <f aca="false">G5115*E5115</f>
        <v>0</v>
      </c>
    </row>
    <row r="5116" s="1" customFormat="true" ht="22.35" hidden="false" customHeight="true" outlineLevel="5" collapsed="false">
      <c r="B5116" s="26" t="n">
        <v>44656</v>
      </c>
      <c r="C5116" s="27" t="s">
        <v>5180</v>
      </c>
      <c r="D5116" s="27"/>
      <c r="E5116" s="32" t="n">
        <v>495</v>
      </c>
      <c r="F5116" s="29" t="s">
        <v>55</v>
      </c>
      <c r="G5116" s="30"/>
      <c r="H5116" s="30" t="n">
        <f aca="false">G5116*E5116</f>
        <v>0</v>
      </c>
    </row>
    <row r="5117" s="1" customFormat="true" ht="22.35" hidden="false" customHeight="true" outlineLevel="5" collapsed="false">
      <c r="B5117" s="26" t="n">
        <v>44657</v>
      </c>
      <c r="C5117" s="27" t="s">
        <v>5181</v>
      </c>
      <c r="D5117" s="27"/>
      <c r="E5117" s="32" t="n">
        <v>495</v>
      </c>
      <c r="F5117" s="29" t="s">
        <v>55</v>
      </c>
      <c r="G5117" s="30"/>
      <c r="H5117" s="30" t="n">
        <f aca="false">G5117*E5117</f>
        <v>0</v>
      </c>
    </row>
    <row r="5118" s="1" customFormat="true" ht="22.35" hidden="false" customHeight="true" outlineLevel="5" collapsed="false">
      <c r="B5118" s="26" t="n">
        <v>44658</v>
      </c>
      <c r="C5118" s="27" t="s">
        <v>5182</v>
      </c>
      <c r="D5118" s="27"/>
      <c r="E5118" s="32" t="n">
        <v>458</v>
      </c>
      <c r="F5118" s="29" t="s">
        <v>55</v>
      </c>
      <c r="G5118" s="30"/>
      <c r="H5118" s="30" t="n">
        <f aca="false">G5118*E5118</f>
        <v>0</v>
      </c>
    </row>
    <row r="5119" s="1" customFormat="true" ht="22.35" hidden="false" customHeight="true" outlineLevel="5" collapsed="false">
      <c r="B5119" s="26" t="n">
        <v>44659</v>
      </c>
      <c r="C5119" s="27" t="s">
        <v>5183</v>
      </c>
      <c r="D5119" s="27"/>
      <c r="E5119" s="32" t="n">
        <v>458</v>
      </c>
      <c r="F5119" s="29" t="s">
        <v>55</v>
      </c>
      <c r="G5119" s="30"/>
      <c r="H5119" s="30" t="n">
        <f aca="false">G5119*E5119</f>
        <v>0</v>
      </c>
    </row>
    <row r="5120" s="1" customFormat="true" ht="22.35" hidden="false" customHeight="true" outlineLevel="5" collapsed="false">
      <c r="B5120" s="26" t="n">
        <v>44661</v>
      </c>
      <c r="C5120" s="27" t="s">
        <v>5184</v>
      </c>
      <c r="D5120" s="27"/>
      <c r="E5120" s="32" t="n">
        <v>458</v>
      </c>
      <c r="F5120" s="29" t="s">
        <v>55</v>
      </c>
      <c r="G5120" s="30"/>
      <c r="H5120" s="30" t="n">
        <f aca="false">G5120*E5120</f>
        <v>0</v>
      </c>
    </row>
    <row r="5121" s="1" customFormat="true" ht="22.35" hidden="false" customHeight="true" outlineLevel="5" collapsed="false">
      <c r="B5121" s="26" t="n">
        <v>44662</v>
      </c>
      <c r="C5121" s="27" t="s">
        <v>5185</v>
      </c>
      <c r="D5121" s="27"/>
      <c r="E5121" s="32" t="n">
        <v>495</v>
      </c>
      <c r="F5121" s="29" t="s">
        <v>55</v>
      </c>
      <c r="G5121" s="30"/>
      <c r="H5121" s="30" t="n">
        <f aca="false">G5121*E5121</f>
        <v>0</v>
      </c>
    </row>
    <row r="5122" s="1" customFormat="true" ht="22.35" hidden="false" customHeight="true" outlineLevel="5" collapsed="false">
      <c r="B5122" s="26" t="n">
        <v>44663</v>
      </c>
      <c r="C5122" s="27" t="s">
        <v>5186</v>
      </c>
      <c r="D5122" s="27"/>
      <c r="E5122" s="32" t="n">
        <v>495</v>
      </c>
      <c r="F5122" s="29" t="s">
        <v>55</v>
      </c>
      <c r="G5122" s="30"/>
      <c r="H5122" s="30" t="n">
        <f aca="false">G5122*E5122</f>
        <v>0</v>
      </c>
    </row>
    <row r="5123" s="1" customFormat="true" ht="22.35" hidden="false" customHeight="true" outlineLevel="5" collapsed="false">
      <c r="B5123" s="26" t="n">
        <v>44664</v>
      </c>
      <c r="C5123" s="27" t="s">
        <v>5187</v>
      </c>
      <c r="D5123" s="27"/>
      <c r="E5123" s="32" t="n">
        <v>495</v>
      </c>
      <c r="F5123" s="29" t="s">
        <v>55</v>
      </c>
      <c r="G5123" s="30"/>
      <c r="H5123" s="30" t="n">
        <f aca="false">G5123*E5123</f>
        <v>0</v>
      </c>
    </row>
    <row r="5124" s="1" customFormat="true" ht="22.35" hidden="false" customHeight="true" outlineLevel="5" collapsed="false">
      <c r="B5124" s="26" t="n">
        <v>15077</v>
      </c>
      <c r="C5124" s="27" t="s">
        <v>5188</v>
      </c>
      <c r="D5124" s="27"/>
      <c r="E5124" s="32" t="n">
        <v>419</v>
      </c>
      <c r="F5124" s="29" t="s">
        <v>55</v>
      </c>
      <c r="G5124" s="30"/>
      <c r="H5124" s="30" t="n">
        <f aca="false">G5124*E5124</f>
        <v>0</v>
      </c>
    </row>
    <row r="5125" s="1" customFormat="true" ht="22.35" hidden="false" customHeight="true" outlineLevel="5" collapsed="false">
      <c r="B5125" s="26" t="n">
        <v>15407</v>
      </c>
      <c r="C5125" s="27" t="s">
        <v>5189</v>
      </c>
      <c r="D5125" s="27"/>
      <c r="E5125" s="32" t="n">
        <v>345</v>
      </c>
      <c r="F5125" s="29" t="s">
        <v>55</v>
      </c>
      <c r="G5125" s="30"/>
      <c r="H5125" s="30" t="n">
        <f aca="false">G5125*E5125</f>
        <v>0</v>
      </c>
    </row>
    <row r="5126" s="1" customFormat="true" ht="22.35" hidden="false" customHeight="true" outlineLevel="5" collapsed="false">
      <c r="B5126" s="26" t="n">
        <v>15404</v>
      </c>
      <c r="C5126" s="27" t="s">
        <v>5190</v>
      </c>
      <c r="D5126" s="27"/>
      <c r="E5126" s="32" t="n">
        <v>329</v>
      </c>
      <c r="F5126" s="29" t="s">
        <v>55</v>
      </c>
      <c r="G5126" s="30"/>
      <c r="H5126" s="30" t="n">
        <f aca="false">G5126*E5126</f>
        <v>0</v>
      </c>
    </row>
    <row r="5127" s="1" customFormat="true" ht="22.35" hidden="false" customHeight="true" outlineLevel="5" collapsed="false">
      <c r="B5127" s="26" t="n">
        <v>15406</v>
      </c>
      <c r="C5127" s="27" t="s">
        <v>5191</v>
      </c>
      <c r="D5127" s="27"/>
      <c r="E5127" s="32" t="n">
        <v>345</v>
      </c>
      <c r="F5127" s="29" t="s">
        <v>55</v>
      </c>
      <c r="G5127" s="30"/>
      <c r="H5127" s="30" t="n">
        <f aca="false">G5127*E5127</f>
        <v>0</v>
      </c>
    </row>
    <row r="5128" s="1" customFormat="true" ht="22.35" hidden="false" customHeight="true" outlineLevel="5" collapsed="false">
      <c r="B5128" s="26" t="n">
        <v>15417</v>
      </c>
      <c r="C5128" s="27" t="s">
        <v>5192</v>
      </c>
      <c r="D5128" s="27"/>
      <c r="E5128" s="32" t="n">
        <v>335</v>
      </c>
      <c r="F5128" s="29" t="s">
        <v>55</v>
      </c>
      <c r="G5128" s="30"/>
      <c r="H5128" s="30" t="n">
        <f aca="false">G5128*E5128</f>
        <v>0</v>
      </c>
    </row>
    <row r="5129" s="1" customFormat="true" ht="22.35" hidden="false" customHeight="true" outlineLevel="5" collapsed="false">
      <c r="B5129" s="26" t="n">
        <v>15199</v>
      </c>
      <c r="C5129" s="27" t="s">
        <v>5193</v>
      </c>
      <c r="D5129" s="27"/>
      <c r="E5129" s="32" t="n">
        <v>345</v>
      </c>
      <c r="F5129" s="29" t="s">
        <v>55</v>
      </c>
      <c r="G5129" s="30"/>
      <c r="H5129" s="30" t="n">
        <f aca="false">G5129*E5129</f>
        <v>0</v>
      </c>
    </row>
    <row r="5130" s="1" customFormat="true" ht="22.35" hidden="false" customHeight="true" outlineLevel="5" collapsed="false">
      <c r="B5130" s="26" t="n">
        <v>15148</v>
      </c>
      <c r="C5130" s="27" t="s">
        <v>5194</v>
      </c>
      <c r="D5130" s="27"/>
      <c r="E5130" s="32" t="n">
        <v>699</v>
      </c>
      <c r="F5130" s="29" t="s">
        <v>55</v>
      </c>
      <c r="G5130" s="30"/>
      <c r="H5130" s="30" t="n">
        <f aca="false">G5130*E5130</f>
        <v>0</v>
      </c>
    </row>
    <row r="5131" s="1" customFormat="true" ht="22.35" hidden="false" customHeight="true" outlineLevel="5" collapsed="false">
      <c r="B5131" s="26" t="n">
        <v>15149</v>
      </c>
      <c r="C5131" s="27" t="s">
        <v>5195</v>
      </c>
      <c r="D5131" s="27"/>
      <c r="E5131" s="32" t="n">
        <v>425</v>
      </c>
      <c r="F5131" s="29" t="s">
        <v>55</v>
      </c>
      <c r="G5131" s="30"/>
      <c r="H5131" s="30" t="n">
        <f aca="false">G5131*E5131</f>
        <v>0</v>
      </c>
    </row>
    <row r="5132" s="1" customFormat="true" ht="22.35" hidden="false" customHeight="true" outlineLevel="5" collapsed="false">
      <c r="B5132" s="26" t="n">
        <v>15413</v>
      </c>
      <c r="C5132" s="27" t="s">
        <v>5196</v>
      </c>
      <c r="D5132" s="27"/>
      <c r="E5132" s="32" t="n">
        <v>345</v>
      </c>
      <c r="F5132" s="29" t="s">
        <v>55</v>
      </c>
      <c r="G5132" s="30"/>
      <c r="H5132" s="30" t="n">
        <f aca="false">G5132*E5132</f>
        <v>0</v>
      </c>
    </row>
    <row r="5133" s="1" customFormat="true" ht="22.35" hidden="false" customHeight="true" outlineLevel="5" collapsed="false">
      <c r="B5133" s="26" t="n">
        <v>15414</v>
      </c>
      <c r="C5133" s="27" t="s">
        <v>5197</v>
      </c>
      <c r="D5133" s="27"/>
      <c r="E5133" s="32" t="n">
        <v>345</v>
      </c>
      <c r="F5133" s="29" t="s">
        <v>55</v>
      </c>
      <c r="G5133" s="30"/>
      <c r="H5133" s="30" t="n">
        <f aca="false">G5133*E5133</f>
        <v>0</v>
      </c>
    </row>
    <row r="5134" s="1" customFormat="true" ht="22.35" hidden="false" customHeight="true" outlineLevel="5" collapsed="false">
      <c r="B5134" s="26" t="n">
        <v>15415</v>
      </c>
      <c r="C5134" s="27" t="s">
        <v>5198</v>
      </c>
      <c r="D5134" s="27"/>
      <c r="E5134" s="32" t="n">
        <v>345</v>
      </c>
      <c r="F5134" s="29" t="s">
        <v>55</v>
      </c>
      <c r="G5134" s="30"/>
      <c r="H5134" s="30" t="n">
        <f aca="false">G5134*E5134</f>
        <v>0</v>
      </c>
    </row>
    <row r="5135" s="1" customFormat="true" ht="22.35" hidden="false" customHeight="true" outlineLevel="5" collapsed="false">
      <c r="B5135" s="26" t="n">
        <v>15416</v>
      </c>
      <c r="C5135" s="27" t="s">
        <v>5199</v>
      </c>
      <c r="D5135" s="27"/>
      <c r="E5135" s="32" t="n">
        <v>345</v>
      </c>
      <c r="F5135" s="29" t="s">
        <v>55</v>
      </c>
      <c r="G5135" s="30"/>
      <c r="H5135" s="30" t="n">
        <f aca="false">G5135*E5135</f>
        <v>0</v>
      </c>
    </row>
    <row r="5136" s="1" customFormat="true" ht="22.35" hidden="false" customHeight="true" outlineLevel="5" collapsed="false">
      <c r="B5136" s="26" t="n">
        <v>15153</v>
      </c>
      <c r="C5136" s="27" t="s">
        <v>5200</v>
      </c>
      <c r="D5136" s="27"/>
      <c r="E5136" s="32" t="n">
        <v>345</v>
      </c>
      <c r="F5136" s="29" t="s">
        <v>55</v>
      </c>
      <c r="G5136" s="30"/>
      <c r="H5136" s="30" t="n">
        <f aca="false">G5136*E5136</f>
        <v>0</v>
      </c>
    </row>
    <row r="5137" s="1" customFormat="true" ht="22.35" hidden="false" customHeight="true" outlineLevel="5" collapsed="false">
      <c r="B5137" s="26" t="n">
        <v>15154</v>
      </c>
      <c r="C5137" s="27" t="s">
        <v>5201</v>
      </c>
      <c r="D5137" s="27"/>
      <c r="E5137" s="32" t="n">
        <v>329</v>
      </c>
      <c r="F5137" s="29" t="s">
        <v>55</v>
      </c>
      <c r="G5137" s="30"/>
      <c r="H5137" s="30" t="n">
        <f aca="false">G5137*E5137</f>
        <v>0</v>
      </c>
    </row>
    <row r="5138" s="1" customFormat="true" ht="22.35" hidden="false" customHeight="true" outlineLevel="5" collapsed="false">
      <c r="B5138" s="26" t="n">
        <v>15156</v>
      </c>
      <c r="C5138" s="27" t="s">
        <v>5202</v>
      </c>
      <c r="D5138" s="27"/>
      <c r="E5138" s="32" t="n">
        <v>345</v>
      </c>
      <c r="F5138" s="29" t="s">
        <v>55</v>
      </c>
      <c r="G5138" s="30"/>
      <c r="H5138" s="30" t="n">
        <f aca="false">G5138*E5138</f>
        <v>0</v>
      </c>
    </row>
    <row r="5139" s="1" customFormat="true" ht="22.35" hidden="false" customHeight="true" outlineLevel="5" collapsed="false">
      <c r="B5139" s="26" t="n">
        <v>15159</v>
      </c>
      <c r="C5139" s="27" t="s">
        <v>5203</v>
      </c>
      <c r="D5139" s="27"/>
      <c r="E5139" s="32" t="n">
        <v>345</v>
      </c>
      <c r="F5139" s="29" t="s">
        <v>55</v>
      </c>
      <c r="G5139" s="30"/>
      <c r="H5139" s="30" t="n">
        <f aca="false">G5139*E5139</f>
        <v>0</v>
      </c>
    </row>
    <row r="5140" s="1" customFormat="true" ht="22.35" hidden="false" customHeight="true" outlineLevel="5" collapsed="false">
      <c r="B5140" s="26" t="n">
        <v>15160</v>
      </c>
      <c r="C5140" s="27" t="s">
        <v>5204</v>
      </c>
      <c r="D5140" s="27"/>
      <c r="E5140" s="32" t="n">
        <v>345</v>
      </c>
      <c r="F5140" s="29" t="s">
        <v>55</v>
      </c>
      <c r="G5140" s="30"/>
      <c r="H5140" s="30" t="n">
        <f aca="false">G5140*E5140</f>
        <v>0</v>
      </c>
    </row>
    <row r="5141" s="1" customFormat="true" ht="22.35" hidden="false" customHeight="true" outlineLevel="5" collapsed="false">
      <c r="B5141" s="26" t="n">
        <v>15162</v>
      </c>
      <c r="C5141" s="27" t="s">
        <v>5205</v>
      </c>
      <c r="D5141" s="27"/>
      <c r="E5141" s="32" t="n">
        <v>378</v>
      </c>
      <c r="F5141" s="29" t="s">
        <v>55</v>
      </c>
      <c r="G5141" s="30"/>
      <c r="H5141" s="30" t="n">
        <f aca="false">G5141*E5141</f>
        <v>0</v>
      </c>
    </row>
    <row r="5142" s="1" customFormat="true" ht="22.35" hidden="false" customHeight="true" outlineLevel="5" collapsed="false">
      <c r="B5142" s="26" t="n">
        <v>15412</v>
      </c>
      <c r="C5142" s="27" t="s">
        <v>5206</v>
      </c>
      <c r="D5142" s="27"/>
      <c r="E5142" s="32" t="n">
        <v>398</v>
      </c>
      <c r="F5142" s="29" t="s">
        <v>55</v>
      </c>
      <c r="G5142" s="30"/>
      <c r="H5142" s="30" t="n">
        <f aca="false">G5142*E5142</f>
        <v>0</v>
      </c>
    </row>
    <row r="5143" s="1" customFormat="true" ht="22.35" hidden="false" customHeight="true" outlineLevel="5" collapsed="false">
      <c r="B5143" s="26" t="n">
        <v>15163</v>
      </c>
      <c r="C5143" s="27" t="s">
        <v>5207</v>
      </c>
      <c r="D5143" s="27"/>
      <c r="E5143" s="32" t="n">
        <v>345</v>
      </c>
      <c r="F5143" s="29" t="s">
        <v>55</v>
      </c>
      <c r="G5143" s="30"/>
      <c r="H5143" s="30" t="n">
        <f aca="false">G5143*E5143</f>
        <v>0</v>
      </c>
    </row>
    <row r="5144" s="1" customFormat="true" ht="22.35" hidden="false" customHeight="true" outlineLevel="5" collapsed="false">
      <c r="B5144" s="26" t="n">
        <v>15252</v>
      </c>
      <c r="C5144" s="27" t="s">
        <v>5208</v>
      </c>
      <c r="D5144" s="27"/>
      <c r="E5144" s="32" t="n">
        <v>468</v>
      </c>
      <c r="F5144" s="29" t="s">
        <v>55</v>
      </c>
      <c r="G5144" s="30"/>
      <c r="H5144" s="30" t="n">
        <f aca="false">G5144*E5144</f>
        <v>0</v>
      </c>
    </row>
    <row r="5145" s="1" customFormat="true" ht="22.35" hidden="false" customHeight="true" outlineLevel="5" collapsed="false">
      <c r="B5145" s="26" t="n">
        <v>15382</v>
      </c>
      <c r="C5145" s="27" t="s">
        <v>5209</v>
      </c>
      <c r="D5145" s="27"/>
      <c r="E5145" s="32" t="n">
        <v>599</v>
      </c>
      <c r="F5145" s="29" t="s">
        <v>55</v>
      </c>
      <c r="G5145" s="30"/>
      <c r="H5145" s="30" t="n">
        <f aca="false">G5145*E5145</f>
        <v>0</v>
      </c>
    </row>
    <row r="5146" s="1" customFormat="true" ht="22.35" hidden="false" customHeight="true" outlineLevel="5" collapsed="false">
      <c r="B5146" s="26" t="n">
        <v>44617</v>
      </c>
      <c r="C5146" s="27" t="s">
        <v>5210</v>
      </c>
      <c r="D5146" s="27"/>
      <c r="E5146" s="32" t="n">
        <v>689</v>
      </c>
      <c r="F5146" s="29" t="s">
        <v>55</v>
      </c>
      <c r="G5146" s="30"/>
      <c r="H5146" s="30" t="n">
        <f aca="false">G5146*E5146</f>
        <v>0</v>
      </c>
    </row>
    <row r="5147" s="1" customFormat="true" ht="22.35" hidden="false" customHeight="true" outlineLevel="5" collapsed="false">
      <c r="B5147" s="26" t="n">
        <v>44619</v>
      </c>
      <c r="C5147" s="27" t="s">
        <v>5211</v>
      </c>
      <c r="D5147" s="27"/>
      <c r="E5147" s="32" t="n">
        <v>689</v>
      </c>
      <c r="F5147" s="29" t="s">
        <v>55</v>
      </c>
      <c r="G5147" s="30"/>
      <c r="H5147" s="30" t="n">
        <f aca="false">G5147*E5147</f>
        <v>0</v>
      </c>
    </row>
    <row r="5148" s="1" customFormat="true" ht="22.35" hidden="false" customHeight="true" outlineLevel="5" collapsed="false">
      <c r="B5148" s="26" t="n">
        <v>44621</v>
      </c>
      <c r="C5148" s="27" t="s">
        <v>5212</v>
      </c>
      <c r="D5148" s="27"/>
      <c r="E5148" s="32" t="n">
        <v>789</v>
      </c>
      <c r="F5148" s="29" t="s">
        <v>55</v>
      </c>
      <c r="G5148" s="30"/>
      <c r="H5148" s="30" t="n">
        <f aca="false">G5148*E5148</f>
        <v>0</v>
      </c>
    </row>
    <row r="5149" s="1" customFormat="true" ht="22.35" hidden="false" customHeight="true" outlineLevel="5" collapsed="false">
      <c r="B5149" s="26" t="n">
        <v>44624</v>
      </c>
      <c r="C5149" s="27" t="s">
        <v>5213</v>
      </c>
      <c r="D5149" s="27"/>
      <c r="E5149" s="32" t="n">
        <v>565</v>
      </c>
      <c r="F5149" s="29" t="s">
        <v>55</v>
      </c>
      <c r="G5149" s="30"/>
      <c r="H5149" s="30" t="n">
        <f aca="false">G5149*E5149</f>
        <v>0</v>
      </c>
    </row>
    <row r="5150" s="1" customFormat="true" ht="22.35" hidden="false" customHeight="true" outlineLevel="5" collapsed="false">
      <c r="B5150" s="26" t="n">
        <v>44625</v>
      </c>
      <c r="C5150" s="27" t="s">
        <v>5214</v>
      </c>
      <c r="D5150" s="27"/>
      <c r="E5150" s="32" t="n">
        <v>565</v>
      </c>
      <c r="F5150" s="29" t="s">
        <v>55</v>
      </c>
      <c r="G5150" s="30"/>
      <c r="H5150" s="30" t="n">
        <f aca="false">G5150*E5150</f>
        <v>0</v>
      </c>
    </row>
    <row r="5151" s="1" customFormat="true" ht="22.35" hidden="false" customHeight="true" outlineLevel="5" collapsed="false">
      <c r="B5151" s="26" t="n">
        <v>44626</v>
      </c>
      <c r="C5151" s="27" t="s">
        <v>5215</v>
      </c>
      <c r="D5151" s="27"/>
      <c r="E5151" s="32" t="n">
        <v>565</v>
      </c>
      <c r="F5151" s="29" t="s">
        <v>55</v>
      </c>
      <c r="G5151" s="30"/>
      <c r="H5151" s="30" t="n">
        <f aca="false">G5151*E5151</f>
        <v>0</v>
      </c>
    </row>
    <row r="5152" s="1" customFormat="true" ht="22.35" hidden="false" customHeight="true" outlineLevel="5" collapsed="false">
      <c r="B5152" s="26" t="n">
        <v>44627</v>
      </c>
      <c r="C5152" s="27" t="s">
        <v>5216</v>
      </c>
      <c r="D5152" s="27"/>
      <c r="E5152" s="32" t="n">
        <v>565</v>
      </c>
      <c r="F5152" s="29" t="s">
        <v>55</v>
      </c>
      <c r="G5152" s="30"/>
      <c r="H5152" s="30" t="n">
        <f aca="false">G5152*E5152</f>
        <v>0</v>
      </c>
    </row>
    <row r="5153" s="1" customFormat="true" ht="22.35" hidden="false" customHeight="true" outlineLevel="5" collapsed="false">
      <c r="B5153" s="26" t="n">
        <v>44629</v>
      </c>
      <c r="C5153" s="27" t="s">
        <v>5217</v>
      </c>
      <c r="D5153" s="27"/>
      <c r="E5153" s="32" t="n">
        <v>575</v>
      </c>
      <c r="F5153" s="29" t="s">
        <v>55</v>
      </c>
      <c r="G5153" s="30"/>
      <c r="H5153" s="30" t="n">
        <f aca="false">G5153*E5153</f>
        <v>0</v>
      </c>
    </row>
    <row r="5154" s="1" customFormat="true" ht="22.35" hidden="false" customHeight="true" outlineLevel="5" collapsed="false">
      <c r="B5154" s="26" t="n">
        <v>44647</v>
      </c>
      <c r="C5154" s="27" t="s">
        <v>5218</v>
      </c>
      <c r="D5154" s="27"/>
      <c r="E5154" s="32" t="n">
        <v>689</v>
      </c>
      <c r="F5154" s="29" t="s">
        <v>55</v>
      </c>
      <c r="G5154" s="30"/>
      <c r="H5154" s="30" t="n">
        <f aca="false">G5154*E5154</f>
        <v>0</v>
      </c>
    </row>
    <row r="5155" s="1" customFormat="true" ht="22.35" hidden="false" customHeight="true" outlineLevel="5" collapsed="false">
      <c r="B5155" s="26" t="n">
        <v>44651</v>
      </c>
      <c r="C5155" s="27" t="s">
        <v>5219</v>
      </c>
      <c r="D5155" s="27"/>
      <c r="E5155" s="32" t="n">
        <v>799</v>
      </c>
      <c r="F5155" s="29" t="s">
        <v>55</v>
      </c>
      <c r="G5155" s="30"/>
      <c r="H5155" s="30" t="n">
        <f aca="false">G5155*E5155</f>
        <v>0</v>
      </c>
    </row>
    <row r="5156" s="1" customFormat="true" ht="22.35" hidden="false" customHeight="true" outlineLevel="5" collapsed="false">
      <c r="B5156" s="26" t="n">
        <v>44727</v>
      </c>
      <c r="C5156" s="27" t="s">
        <v>5220</v>
      </c>
      <c r="D5156" s="27"/>
      <c r="E5156" s="32" t="n">
        <v>799</v>
      </c>
      <c r="F5156" s="29" t="s">
        <v>55</v>
      </c>
      <c r="G5156" s="30"/>
      <c r="H5156" s="30" t="n">
        <f aca="false">G5156*E5156</f>
        <v>0</v>
      </c>
    </row>
    <row r="5157" s="1" customFormat="true" ht="22.35" hidden="false" customHeight="true" outlineLevel="5" collapsed="false">
      <c r="B5157" s="26" t="n">
        <v>15061</v>
      </c>
      <c r="C5157" s="27" t="s">
        <v>5221</v>
      </c>
      <c r="D5157" s="27"/>
      <c r="E5157" s="32" t="n">
        <v>495</v>
      </c>
      <c r="F5157" s="29" t="s">
        <v>55</v>
      </c>
      <c r="G5157" s="30"/>
      <c r="H5157" s="30" t="n">
        <f aca="false">G5157*E5157</f>
        <v>0</v>
      </c>
    </row>
    <row r="5158" s="1" customFormat="true" ht="22.35" hidden="false" customHeight="true" outlineLevel="5" collapsed="false">
      <c r="B5158" s="26" t="n">
        <v>15065</v>
      </c>
      <c r="C5158" s="27" t="s">
        <v>5222</v>
      </c>
      <c r="D5158" s="27"/>
      <c r="E5158" s="32" t="n">
        <v>495</v>
      </c>
      <c r="F5158" s="29" t="s">
        <v>55</v>
      </c>
      <c r="G5158" s="30"/>
      <c r="H5158" s="30" t="n">
        <f aca="false">G5158*E5158</f>
        <v>0</v>
      </c>
    </row>
    <row r="5159" s="1" customFormat="true" ht="22.35" hidden="false" customHeight="true" outlineLevel="5" collapsed="false">
      <c r="B5159" s="26" t="n">
        <v>15072</v>
      </c>
      <c r="C5159" s="27" t="s">
        <v>5223</v>
      </c>
      <c r="D5159" s="27"/>
      <c r="E5159" s="32" t="n">
        <v>505</v>
      </c>
      <c r="F5159" s="29" t="s">
        <v>55</v>
      </c>
      <c r="G5159" s="30"/>
      <c r="H5159" s="30" t="n">
        <f aca="false">G5159*E5159</f>
        <v>0</v>
      </c>
    </row>
    <row r="5160" s="1" customFormat="true" ht="22.35" hidden="false" customHeight="true" outlineLevel="5" collapsed="false">
      <c r="B5160" s="26" t="n">
        <v>15073</v>
      </c>
      <c r="C5160" s="27" t="s">
        <v>5224</v>
      </c>
      <c r="D5160" s="27"/>
      <c r="E5160" s="32" t="n">
        <v>505</v>
      </c>
      <c r="F5160" s="29" t="s">
        <v>55</v>
      </c>
      <c r="G5160" s="30"/>
      <c r="H5160" s="30" t="n">
        <f aca="false">G5160*E5160</f>
        <v>0</v>
      </c>
    </row>
    <row r="5161" s="1" customFormat="true" ht="22.35" hidden="false" customHeight="true" outlineLevel="5" collapsed="false">
      <c r="B5161" s="26" t="n">
        <v>16812</v>
      </c>
      <c r="C5161" s="27" t="s">
        <v>5225</v>
      </c>
      <c r="D5161" s="27"/>
      <c r="E5161" s="32" t="n">
        <v>655</v>
      </c>
      <c r="F5161" s="29" t="s">
        <v>55</v>
      </c>
      <c r="G5161" s="30"/>
      <c r="H5161" s="30" t="n">
        <f aca="false">G5161*E5161</f>
        <v>0</v>
      </c>
    </row>
    <row r="5162" s="1" customFormat="true" ht="22.35" hidden="false" customHeight="true" outlineLevel="5" collapsed="false">
      <c r="B5162" s="26" t="n">
        <v>15353</v>
      </c>
      <c r="C5162" s="27" t="s">
        <v>5226</v>
      </c>
      <c r="D5162" s="27"/>
      <c r="E5162" s="32" t="n">
        <v>655</v>
      </c>
      <c r="F5162" s="29" t="s">
        <v>55</v>
      </c>
      <c r="G5162" s="30"/>
      <c r="H5162" s="30" t="n">
        <f aca="false">G5162*E5162</f>
        <v>0</v>
      </c>
    </row>
    <row r="5163" s="1" customFormat="true" ht="22.35" hidden="false" customHeight="true" outlineLevel="5" collapsed="false">
      <c r="B5163" s="26" t="n">
        <v>15087</v>
      </c>
      <c r="C5163" s="27" t="s">
        <v>5227</v>
      </c>
      <c r="D5163" s="27"/>
      <c r="E5163" s="32" t="n">
        <v>459</v>
      </c>
      <c r="F5163" s="29" t="s">
        <v>55</v>
      </c>
      <c r="G5163" s="30"/>
      <c r="H5163" s="30" t="n">
        <f aca="false">G5163*E5163</f>
        <v>0</v>
      </c>
    </row>
    <row r="5164" s="1" customFormat="true" ht="22.35" hidden="false" customHeight="true" outlineLevel="5" collapsed="false">
      <c r="B5164" s="26" t="n">
        <v>15088</v>
      </c>
      <c r="C5164" s="27" t="s">
        <v>5228</v>
      </c>
      <c r="D5164" s="27"/>
      <c r="E5164" s="32" t="n">
        <v>459</v>
      </c>
      <c r="F5164" s="29" t="s">
        <v>55</v>
      </c>
      <c r="G5164" s="30"/>
      <c r="H5164" s="30" t="n">
        <f aca="false">G5164*E5164</f>
        <v>0</v>
      </c>
    </row>
    <row r="5165" s="1" customFormat="true" ht="22.35" hidden="false" customHeight="true" outlineLevel="5" collapsed="false">
      <c r="B5165" s="26" t="n">
        <v>15089</v>
      </c>
      <c r="C5165" s="27" t="s">
        <v>5229</v>
      </c>
      <c r="D5165" s="27"/>
      <c r="E5165" s="32" t="n">
        <v>459</v>
      </c>
      <c r="F5165" s="29" t="s">
        <v>55</v>
      </c>
      <c r="G5165" s="30"/>
      <c r="H5165" s="30" t="n">
        <f aca="false">G5165*E5165</f>
        <v>0</v>
      </c>
    </row>
    <row r="5166" s="1" customFormat="true" ht="22.35" hidden="false" customHeight="true" outlineLevel="5" collapsed="false">
      <c r="B5166" s="26" t="n">
        <v>15090</v>
      </c>
      <c r="C5166" s="27" t="s">
        <v>5230</v>
      </c>
      <c r="D5166" s="27"/>
      <c r="E5166" s="32" t="n">
        <v>459</v>
      </c>
      <c r="F5166" s="29" t="s">
        <v>55</v>
      </c>
      <c r="G5166" s="30"/>
      <c r="H5166" s="30" t="n">
        <f aca="false">G5166*E5166</f>
        <v>0</v>
      </c>
    </row>
    <row r="5167" s="1" customFormat="true" ht="22.35" hidden="false" customHeight="true" outlineLevel="5" collapsed="false">
      <c r="B5167" s="26" t="n">
        <v>15091</v>
      </c>
      <c r="C5167" s="27" t="s">
        <v>5231</v>
      </c>
      <c r="D5167" s="27"/>
      <c r="E5167" s="32" t="n">
        <v>539</v>
      </c>
      <c r="F5167" s="29" t="s">
        <v>55</v>
      </c>
      <c r="G5167" s="30"/>
      <c r="H5167" s="30" t="n">
        <f aca="false">G5167*E5167</f>
        <v>0</v>
      </c>
    </row>
    <row r="5168" s="1" customFormat="true" ht="22.35" hidden="false" customHeight="true" outlineLevel="5" collapsed="false">
      <c r="B5168" s="26" t="n">
        <v>15092</v>
      </c>
      <c r="C5168" s="27" t="s">
        <v>5232</v>
      </c>
      <c r="D5168" s="27"/>
      <c r="E5168" s="32" t="n">
        <v>459</v>
      </c>
      <c r="F5168" s="29" t="s">
        <v>55</v>
      </c>
      <c r="G5168" s="30"/>
      <c r="H5168" s="30" t="n">
        <f aca="false">G5168*E5168</f>
        <v>0</v>
      </c>
    </row>
    <row r="5169" s="1" customFormat="true" ht="22.35" hidden="false" customHeight="true" outlineLevel="5" collapsed="false">
      <c r="B5169" s="26" t="n">
        <v>15093</v>
      </c>
      <c r="C5169" s="27" t="s">
        <v>5233</v>
      </c>
      <c r="D5169" s="27"/>
      <c r="E5169" s="32" t="n">
        <v>459</v>
      </c>
      <c r="F5169" s="29" t="s">
        <v>55</v>
      </c>
      <c r="G5169" s="30"/>
      <c r="H5169" s="30" t="n">
        <f aca="false">G5169*E5169</f>
        <v>0</v>
      </c>
    </row>
    <row r="5170" s="1" customFormat="true" ht="22.35" hidden="false" customHeight="true" outlineLevel="5" collapsed="false">
      <c r="B5170" s="26" t="n">
        <v>15390</v>
      </c>
      <c r="C5170" s="27" t="s">
        <v>5234</v>
      </c>
      <c r="D5170" s="27"/>
      <c r="E5170" s="32" t="n">
        <v>459</v>
      </c>
      <c r="F5170" s="29" t="s">
        <v>55</v>
      </c>
      <c r="G5170" s="30"/>
      <c r="H5170" s="30" t="n">
        <f aca="false">G5170*E5170</f>
        <v>0</v>
      </c>
    </row>
    <row r="5171" s="1" customFormat="true" ht="22.35" hidden="false" customHeight="true" outlineLevel="5" collapsed="false">
      <c r="B5171" s="26" t="n">
        <v>15210</v>
      </c>
      <c r="C5171" s="27" t="s">
        <v>5235</v>
      </c>
      <c r="D5171" s="27"/>
      <c r="E5171" s="32" t="n">
        <v>458</v>
      </c>
      <c r="F5171" s="29" t="s">
        <v>55</v>
      </c>
      <c r="G5171" s="30"/>
      <c r="H5171" s="30" t="n">
        <f aca="false">G5171*E5171</f>
        <v>0</v>
      </c>
    </row>
    <row r="5172" s="1" customFormat="true" ht="22.35" hidden="false" customHeight="true" outlineLevel="5" collapsed="false">
      <c r="B5172" s="26" t="n">
        <v>15433</v>
      </c>
      <c r="C5172" s="27" t="s">
        <v>5236</v>
      </c>
      <c r="D5172" s="27"/>
      <c r="E5172" s="32" t="n">
        <v>458</v>
      </c>
      <c r="F5172" s="29" t="s">
        <v>55</v>
      </c>
      <c r="G5172" s="30"/>
      <c r="H5172" s="30" t="n">
        <f aca="false">G5172*E5172</f>
        <v>0</v>
      </c>
    </row>
    <row r="5173" s="1" customFormat="true" ht="22.35" hidden="false" customHeight="true" outlineLevel="5" collapsed="false">
      <c r="B5173" s="26" t="n">
        <v>15391</v>
      </c>
      <c r="C5173" s="27" t="s">
        <v>5237</v>
      </c>
      <c r="D5173" s="27"/>
      <c r="E5173" s="32" t="n">
        <v>458</v>
      </c>
      <c r="F5173" s="29" t="s">
        <v>55</v>
      </c>
      <c r="G5173" s="30"/>
      <c r="H5173" s="30" t="n">
        <f aca="false">G5173*E5173</f>
        <v>0</v>
      </c>
    </row>
    <row r="5174" s="1" customFormat="true" ht="22.35" hidden="false" customHeight="true" outlineLevel="5" collapsed="false">
      <c r="B5174" s="26" t="n">
        <v>15211</v>
      </c>
      <c r="C5174" s="27" t="s">
        <v>5238</v>
      </c>
      <c r="D5174" s="27"/>
      <c r="E5174" s="32" t="n">
        <v>588</v>
      </c>
      <c r="F5174" s="29" t="s">
        <v>55</v>
      </c>
      <c r="G5174" s="30"/>
      <c r="H5174" s="30" t="n">
        <f aca="false">G5174*E5174</f>
        <v>0</v>
      </c>
    </row>
    <row r="5175" s="1" customFormat="true" ht="22.35" hidden="false" customHeight="true" outlineLevel="5" collapsed="false">
      <c r="B5175" s="26" t="n">
        <v>44699</v>
      </c>
      <c r="C5175" s="27" t="s">
        <v>5239</v>
      </c>
      <c r="D5175" s="27"/>
      <c r="E5175" s="32" t="n">
        <v>539</v>
      </c>
      <c r="F5175" s="29" t="s">
        <v>55</v>
      </c>
      <c r="G5175" s="30"/>
      <c r="H5175" s="30" t="n">
        <f aca="false">G5175*E5175</f>
        <v>0</v>
      </c>
    </row>
    <row r="5176" s="1" customFormat="true" ht="22.35" hidden="false" customHeight="true" outlineLevel="5" collapsed="false">
      <c r="B5176" s="26" t="n">
        <v>44714</v>
      </c>
      <c r="C5176" s="27" t="s">
        <v>5240</v>
      </c>
      <c r="D5176" s="27"/>
      <c r="E5176" s="32" t="n">
        <v>459</v>
      </c>
      <c r="F5176" s="29" t="s">
        <v>55</v>
      </c>
      <c r="G5176" s="30"/>
      <c r="H5176" s="30" t="n">
        <f aca="false">G5176*E5176</f>
        <v>0</v>
      </c>
    </row>
    <row r="5177" s="1" customFormat="true" ht="22.35" hidden="false" customHeight="true" outlineLevel="5" collapsed="false">
      <c r="B5177" s="26" t="n">
        <v>44715</v>
      </c>
      <c r="C5177" s="27" t="s">
        <v>5241</v>
      </c>
      <c r="D5177" s="27"/>
      <c r="E5177" s="32" t="n">
        <v>459</v>
      </c>
      <c r="F5177" s="29" t="s">
        <v>55</v>
      </c>
      <c r="G5177" s="30"/>
      <c r="H5177" s="30" t="n">
        <f aca="false">G5177*E5177</f>
        <v>0</v>
      </c>
    </row>
    <row r="5178" s="1" customFormat="true" ht="22.35" hidden="false" customHeight="true" outlineLevel="5" collapsed="false">
      <c r="B5178" s="26" t="n">
        <v>44708</v>
      </c>
      <c r="C5178" s="27" t="s">
        <v>5242</v>
      </c>
      <c r="D5178" s="27"/>
      <c r="E5178" s="32" t="n">
        <v>505</v>
      </c>
      <c r="F5178" s="29" t="s">
        <v>55</v>
      </c>
      <c r="G5178" s="30"/>
      <c r="H5178" s="30" t="n">
        <f aca="false">G5178*E5178</f>
        <v>0</v>
      </c>
    </row>
    <row r="5179" s="1" customFormat="true" ht="22.35" hidden="false" customHeight="true" outlineLevel="5" collapsed="false">
      <c r="B5179" s="26" t="n">
        <v>44709</v>
      </c>
      <c r="C5179" s="27" t="s">
        <v>5243</v>
      </c>
      <c r="D5179" s="27"/>
      <c r="E5179" s="32" t="n">
        <v>505</v>
      </c>
      <c r="F5179" s="29" t="s">
        <v>55</v>
      </c>
      <c r="G5179" s="30"/>
      <c r="H5179" s="30" t="n">
        <f aca="false">G5179*E5179</f>
        <v>0</v>
      </c>
    </row>
    <row r="5180" s="1" customFormat="true" ht="22.35" hidden="false" customHeight="true" outlineLevel="5" collapsed="false">
      <c r="B5180" s="26" t="n">
        <v>45446</v>
      </c>
      <c r="C5180" s="27" t="s">
        <v>5244</v>
      </c>
      <c r="D5180" s="27"/>
      <c r="E5180" s="32" t="n">
        <v>448</v>
      </c>
      <c r="F5180" s="29" t="s">
        <v>55</v>
      </c>
      <c r="G5180" s="30"/>
      <c r="H5180" s="30" t="n">
        <f aca="false">G5180*E5180</f>
        <v>0</v>
      </c>
    </row>
    <row r="5181" s="1" customFormat="true" ht="22.35" hidden="false" customHeight="true" outlineLevel="5" collapsed="false">
      <c r="B5181" s="26" t="n">
        <v>45447</v>
      </c>
      <c r="C5181" s="27" t="s">
        <v>5245</v>
      </c>
      <c r="D5181" s="27"/>
      <c r="E5181" s="32" t="n">
        <v>448</v>
      </c>
      <c r="F5181" s="29" t="s">
        <v>55</v>
      </c>
      <c r="G5181" s="30"/>
      <c r="H5181" s="30" t="n">
        <f aca="false">G5181*E5181</f>
        <v>0</v>
      </c>
    </row>
    <row r="5182" s="1" customFormat="true" ht="22.35" hidden="false" customHeight="true" outlineLevel="5" collapsed="false">
      <c r="B5182" s="26" t="n">
        <v>45448</v>
      </c>
      <c r="C5182" s="27" t="s">
        <v>5246</v>
      </c>
      <c r="D5182" s="27"/>
      <c r="E5182" s="32" t="n">
        <v>448</v>
      </c>
      <c r="F5182" s="29" t="s">
        <v>55</v>
      </c>
      <c r="G5182" s="30"/>
      <c r="H5182" s="30" t="n">
        <f aca="false">G5182*E5182</f>
        <v>0</v>
      </c>
    </row>
    <row r="5183" s="1" customFormat="true" ht="22.35" hidden="false" customHeight="true" outlineLevel="5" collapsed="false">
      <c r="B5183" s="26" t="n">
        <v>45449</v>
      </c>
      <c r="C5183" s="27" t="s">
        <v>5247</v>
      </c>
      <c r="D5183" s="27"/>
      <c r="E5183" s="32" t="n">
        <v>448</v>
      </c>
      <c r="F5183" s="29" t="s">
        <v>55</v>
      </c>
      <c r="G5183" s="30"/>
      <c r="H5183" s="30" t="n">
        <f aca="false">G5183*E5183</f>
        <v>0</v>
      </c>
    </row>
    <row r="5184" s="1" customFormat="true" ht="22.35" hidden="false" customHeight="true" outlineLevel="5" collapsed="false">
      <c r="B5184" s="26" t="n">
        <v>45459</v>
      </c>
      <c r="C5184" s="27" t="s">
        <v>5248</v>
      </c>
      <c r="D5184" s="27"/>
      <c r="E5184" s="32" t="n">
        <v>448</v>
      </c>
      <c r="F5184" s="29" t="s">
        <v>55</v>
      </c>
      <c r="G5184" s="30"/>
      <c r="H5184" s="30" t="n">
        <f aca="false">G5184*E5184</f>
        <v>0</v>
      </c>
    </row>
    <row r="5185" s="1" customFormat="true" ht="22.35" hidden="false" customHeight="true" outlineLevel="5" collapsed="false">
      <c r="B5185" s="26" t="n">
        <v>45460</v>
      </c>
      <c r="C5185" s="27" t="s">
        <v>5249</v>
      </c>
      <c r="D5185" s="27"/>
      <c r="E5185" s="32" t="n">
        <v>448</v>
      </c>
      <c r="F5185" s="29" t="s">
        <v>55</v>
      </c>
      <c r="G5185" s="30"/>
      <c r="H5185" s="30" t="n">
        <f aca="false">G5185*E5185</f>
        <v>0</v>
      </c>
    </row>
    <row r="5186" s="1" customFormat="true" ht="22.35" hidden="false" customHeight="true" outlineLevel="5" collapsed="false">
      <c r="B5186" s="26" t="n">
        <v>45461</v>
      </c>
      <c r="C5186" s="27" t="s">
        <v>5250</v>
      </c>
      <c r="D5186" s="27"/>
      <c r="E5186" s="32" t="n">
        <v>448</v>
      </c>
      <c r="F5186" s="29" t="s">
        <v>55</v>
      </c>
      <c r="G5186" s="30"/>
      <c r="H5186" s="30" t="n">
        <f aca="false">G5186*E5186</f>
        <v>0</v>
      </c>
    </row>
    <row r="5187" s="1" customFormat="true" ht="22.35" hidden="false" customHeight="true" outlineLevel="5" collapsed="false">
      <c r="B5187" s="26" t="n">
        <v>45451</v>
      </c>
      <c r="C5187" s="27" t="s">
        <v>5251</v>
      </c>
      <c r="D5187" s="27"/>
      <c r="E5187" s="32" t="n">
        <v>448</v>
      </c>
      <c r="F5187" s="29" t="s">
        <v>55</v>
      </c>
      <c r="G5187" s="30"/>
      <c r="H5187" s="30" t="n">
        <f aca="false">G5187*E5187</f>
        <v>0</v>
      </c>
    </row>
    <row r="5188" s="1" customFormat="true" ht="22.35" hidden="false" customHeight="true" outlineLevel="5" collapsed="false">
      <c r="B5188" s="26" t="n">
        <v>45452</v>
      </c>
      <c r="C5188" s="27" t="s">
        <v>5252</v>
      </c>
      <c r="D5188" s="27"/>
      <c r="E5188" s="32" t="n">
        <v>448</v>
      </c>
      <c r="F5188" s="29" t="s">
        <v>55</v>
      </c>
      <c r="G5188" s="30"/>
      <c r="H5188" s="30" t="n">
        <f aca="false">G5188*E5188</f>
        <v>0</v>
      </c>
    </row>
    <row r="5189" s="1" customFormat="true" ht="22.35" hidden="false" customHeight="true" outlineLevel="5" collapsed="false">
      <c r="B5189" s="26" t="n">
        <v>45453</v>
      </c>
      <c r="C5189" s="27" t="s">
        <v>5253</v>
      </c>
      <c r="D5189" s="27"/>
      <c r="E5189" s="32" t="n">
        <v>448</v>
      </c>
      <c r="F5189" s="29" t="s">
        <v>55</v>
      </c>
      <c r="G5189" s="30"/>
      <c r="H5189" s="30" t="n">
        <f aca="false">G5189*E5189</f>
        <v>0</v>
      </c>
    </row>
    <row r="5190" s="1" customFormat="true" ht="22.35" hidden="false" customHeight="true" outlineLevel="5" collapsed="false">
      <c r="B5190" s="26" t="n">
        <v>45454</v>
      </c>
      <c r="C5190" s="27" t="s">
        <v>5254</v>
      </c>
      <c r="D5190" s="27"/>
      <c r="E5190" s="32" t="n">
        <v>448</v>
      </c>
      <c r="F5190" s="29" t="s">
        <v>55</v>
      </c>
      <c r="G5190" s="30"/>
      <c r="H5190" s="30" t="n">
        <f aca="false">G5190*E5190</f>
        <v>0</v>
      </c>
    </row>
    <row r="5191" s="1" customFormat="true" ht="22.35" hidden="false" customHeight="true" outlineLevel="5" collapsed="false">
      <c r="B5191" s="26" t="n">
        <v>45455</v>
      </c>
      <c r="C5191" s="27" t="s">
        <v>5255</v>
      </c>
      <c r="D5191" s="27"/>
      <c r="E5191" s="32" t="n">
        <v>448</v>
      </c>
      <c r="F5191" s="29" t="s">
        <v>55</v>
      </c>
      <c r="G5191" s="30"/>
      <c r="H5191" s="30" t="n">
        <f aca="false">G5191*E5191</f>
        <v>0</v>
      </c>
    </row>
    <row r="5192" s="1" customFormat="true" ht="22.35" hidden="false" customHeight="true" outlineLevel="5" collapsed="false">
      <c r="B5192" s="26" t="n">
        <v>45457</v>
      </c>
      <c r="C5192" s="27" t="s">
        <v>5256</v>
      </c>
      <c r="D5192" s="27"/>
      <c r="E5192" s="32" t="n">
        <v>448</v>
      </c>
      <c r="F5192" s="29" t="s">
        <v>55</v>
      </c>
      <c r="G5192" s="30"/>
      <c r="H5192" s="30" t="n">
        <f aca="false">G5192*E5192</f>
        <v>0</v>
      </c>
    </row>
    <row r="5193" s="1" customFormat="true" ht="22.35" hidden="false" customHeight="true" outlineLevel="5" collapsed="false">
      <c r="B5193" s="26" t="n">
        <v>44701</v>
      </c>
      <c r="C5193" s="27" t="s">
        <v>5257</v>
      </c>
      <c r="D5193" s="27"/>
      <c r="E5193" s="32" t="n">
        <v>655</v>
      </c>
      <c r="F5193" s="29" t="s">
        <v>55</v>
      </c>
      <c r="G5193" s="30"/>
      <c r="H5193" s="30" t="n">
        <f aca="false">G5193*E5193</f>
        <v>0</v>
      </c>
    </row>
    <row r="5194" s="1" customFormat="true" ht="22.35" hidden="false" customHeight="true" outlineLevel="5" collapsed="false">
      <c r="B5194" s="26" t="n">
        <v>44702</v>
      </c>
      <c r="C5194" s="27" t="s">
        <v>5258</v>
      </c>
      <c r="D5194" s="27"/>
      <c r="E5194" s="32" t="n">
        <v>655</v>
      </c>
      <c r="F5194" s="29" t="s">
        <v>55</v>
      </c>
      <c r="G5194" s="30"/>
      <c r="H5194" s="30" t="n">
        <f aca="false">G5194*E5194</f>
        <v>0</v>
      </c>
    </row>
    <row r="5195" s="1" customFormat="true" ht="22.35" hidden="false" customHeight="true" outlineLevel="5" collapsed="false">
      <c r="B5195" s="26" t="n">
        <v>44703</v>
      </c>
      <c r="C5195" s="27" t="s">
        <v>5259</v>
      </c>
      <c r="D5195" s="27"/>
      <c r="E5195" s="32" t="n">
        <v>655</v>
      </c>
      <c r="F5195" s="29" t="s">
        <v>55</v>
      </c>
      <c r="G5195" s="30"/>
      <c r="H5195" s="30" t="n">
        <f aca="false">G5195*E5195</f>
        <v>0</v>
      </c>
    </row>
    <row r="5196" s="1" customFormat="true" ht="22.35" hidden="false" customHeight="true" outlineLevel="5" collapsed="false">
      <c r="B5196" s="26" t="n">
        <v>44704</v>
      </c>
      <c r="C5196" s="27" t="s">
        <v>5260</v>
      </c>
      <c r="D5196" s="27"/>
      <c r="E5196" s="32" t="n">
        <v>655</v>
      </c>
      <c r="F5196" s="29" t="s">
        <v>55</v>
      </c>
      <c r="G5196" s="30"/>
      <c r="H5196" s="30" t="n">
        <f aca="false">G5196*E5196</f>
        <v>0</v>
      </c>
    </row>
    <row r="5197" s="1" customFormat="true" ht="22.35" hidden="false" customHeight="true" outlineLevel="5" collapsed="false">
      <c r="B5197" s="26" t="n">
        <v>44705</v>
      </c>
      <c r="C5197" s="27" t="s">
        <v>5261</v>
      </c>
      <c r="D5197" s="27"/>
      <c r="E5197" s="32" t="n">
        <v>689</v>
      </c>
      <c r="F5197" s="29" t="s">
        <v>55</v>
      </c>
      <c r="G5197" s="30"/>
      <c r="H5197" s="30" t="n">
        <f aca="false">G5197*E5197</f>
        <v>0</v>
      </c>
    </row>
    <row r="5198" s="1" customFormat="true" ht="22.35" hidden="false" customHeight="true" outlineLevel="5" collapsed="false">
      <c r="B5198" s="26" t="n">
        <v>44706</v>
      </c>
      <c r="C5198" s="27" t="s">
        <v>5262</v>
      </c>
      <c r="D5198" s="27"/>
      <c r="E5198" s="32" t="n">
        <v>689</v>
      </c>
      <c r="F5198" s="29" t="s">
        <v>55</v>
      </c>
      <c r="G5198" s="30"/>
      <c r="H5198" s="30" t="n">
        <f aca="false">G5198*E5198</f>
        <v>0</v>
      </c>
    </row>
    <row r="5199" s="1" customFormat="true" ht="22.35" hidden="false" customHeight="true" outlineLevel="5" collapsed="false">
      <c r="B5199" s="26" t="n">
        <v>44676</v>
      </c>
      <c r="C5199" s="27" t="s">
        <v>5263</v>
      </c>
      <c r="D5199" s="27"/>
      <c r="E5199" s="32" t="n">
        <v>459</v>
      </c>
      <c r="F5199" s="29" t="s">
        <v>55</v>
      </c>
      <c r="G5199" s="30"/>
      <c r="H5199" s="30" t="n">
        <f aca="false">G5199*E5199</f>
        <v>0</v>
      </c>
    </row>
    <row r="5200" s="1" customFormat="true" ht="22.35" hidden="false" customHeight="true" outlineLevel="5" collapsed="false">
      <c r="B5200" s="26" t="n">
        <v>44677</v>
      </c>
      <c r="C5200" s="27" t="s">
        <v>5264</v>
      </c>
      <c r="D5200" s="27"/>
      <c r="E5200" s="32" t="n">
        <v>459</v>
      </c>
      <c r="F5200" s="29" t="s">
        <v>55</v>
      </c>
      <c r="G5200" s="30"/>
      <c r="H5200" s="30" t="n">
        <f aca="false">G5200*E5200</f>
        <v>0</v>
      </c>
    </row>
    <row r="5201" s="1" customFormat="true" ht="22.35" hidden="false" customHeight="true" outlineLevel="5" collapsed="false">
      <c r="B5201" s="26" t="n">
        <v>44678</v>
      </c>
      <c r="C5201" s="27" t="s">
        <v>5265</v>
      </c>
      <c r="D5201" s="27"/>
      <c r="E5201" s="32" t="n">
        <v>539</v>
      </c>
      <c r="F5201" s="29" t="s">
        <v>55</v>
      </c>
      <c r="G5201" s="30"/>
      <c r="H5201" s="30" t="n">
        <f aca="false">G5201*E5201</f>
        <v>0</v>
      </c>
    </row>
    <row r="5202" s="1" customFormat="true" ht="22.35" hidden="false" customHeight="true" outlineLevel="5" collapsed="false">
      <c r="B5202" s="26" t="n">
        <v>44679</v>
      </c>
      <c r="C5202" s="27" t="s">
        <v>5266</v>
      </c>
      <c r="D5202" s="27"/>
      <c r="E5202" s="32" t="n">
        <v>539</v>
      </c>
      <c r="F5202" s="29" t="s">
        <v>55</v>
      </c>
      <c r="G5202" s="30"/>
      <c r="H5202" s="30" t="n">
        <f aca="false">G5202*E5202</f>
        <v>0</v>
      </c>
    </row>
    <row r="5203" s="1" customFormat="true" ht="22.35" hidden="false" customHeight="true" outlineLevel="5" collapsed="false">
      <c r="B5203" s="26" t="n">
        <v>15242</v>
      </c>
      <c r="C5203" s="27" t="s">
        <v>5267</v>
      </c>
      <c r="D5203" s="27"/>
      <c r="E5203" s="32" t="n">
        <v>505</v>
      </c>
      <c r="F5203" s="29" t="s">
        <v>55</v>
      </c>
      <c r="G5203" s="30"/>
      <c r="H5203" s="30" t="n">
        <f aca="false">G5203*E5203</f>
        <v>0</v>
      </c>
    </row>
    <row r="5204" s="1" customFormat="true" ht="22.35" hidden="false" customHeight="true" outlineLevel="5" collapsed="false">
      <c r="B5204" s="26" t="n">
        <v>15243</v>
      </c>
      <c r="C5204" s="27" t="s">
        <v>5268</v>
      </c>
      <c r="D5204" s="27"/>
      <c r="E5204" s="32" t="n">
        <v>505</v>
      </c>
      <c r="F5204" s="29" t="s">
        <v>55</v>
      </c>
      <c r="G5204" s="30"/>
      <c r="H5204" s="30" t="n">
        <f aca="false">G5204*E5204</f>
        <v>0</v>
      </c>
    </row>
    <row r="5205" s="1" customFormat="true" ht="22.35" hidden="false" customHeight="true" outlineLevel="5" collapsed="false">
      <c r="B5205" s="26" t="n">
        <v>15245</v>
      </c>
      <c r="C5205" s="27" t="s">
        <v>5269</v>
      </c>
      <c r="D5205" s="27"/>
      <c r="E5205" s="32" t="n">
        <v>539</v>
      </c>
      <c r="F5205" s="29" t="s">
        <v>55</v>
      </c>
      <c r="G5205" s="30"/>
      <c r="H5205" s="30" t="n">
        <f aca="false">G5205*E5205</f>
        <v>0</v>
      </c>
    </row>
    <row r="5206" s="1" customFormat="true" ht="22.35" hidden="false" customHeight="true" outlineLevel="5" collapsed="false">
      <c r="B5206" s="26" t="n">
        <v>15248</v>
      </c>
      <c r="C5206" s="27" t="s">
        <v>5270</v>
      </c>
      <c r="D5206" s="27"/>
      <c r="E5206" s="32" t="n">
        <v>505</v>
      </c>
      <c r="F5206" s="29" t="s">
        <v>55</v>
      </c>
      <c r="G5206" s="30"/>
      <c r="H5206" s="30" t="n">
        <f aca="false">G5206*E5206</f>
        <v>0</v>
      </c>
    </row>
    <row r="5207" s="1" customFormat="true" ht="22.35" hidden="false" customHeight="true" outlineLevel="5" collapsed="false">
      <c r="B5207" s="26" t="n">
        <v>15249</v>
      </c>
      <c r="C5207" s="27" t="s">
        <v>5271</v>
      </c>
      <c r="D5207" s="27"/>
      <c r="E5207" s="32" t="n">
        <v>505</v>
      </c>
      <c r="F5207" s="29" t="s">
        <v>55</v>
      </c>
      <c r="G5207" s="30"/>
      <c r="H5207" s="30" t="n">
        <f aca="false">G5207*E5207</f>
        <v>0</v>
      </c>
    </row>
    <row r="5208" s="1" customFormat="true" ht="22.35" hidden="false" customHeight="true" outlineLevel="5" collapsed="false">
      <c r="B5208" s="26" t="n">
        <v>15251</v>
      </c>
      <c r="C5208" s="27" t="s">
        <v>5272</v>
      </c>
      <c r="D5208" s="27"/>
      <c r="E5208" s="32" t="n">
        <v>505</v>
      </c>
      <c r="F5208" s="29" t="s">
        <v>55</v>
      </c>
      <c r="G5208" s="30"/>
      <c r="H5208" s="30" t="n">
        <f aca="false">G5208*E5208</f>
        <v>0</v>
      </c>
    </row>
    <row r="5209" s="1" customFormat="true" ht="22.35" hidden="false" customHeight="true" outlineLevel="5" collapsed="false">
      <c r="B5209" s="26" t="n">
        <v>15397</v>
      </c>
      <c r="C5209" s="27" t="s">
        <v>5273</v>
      </c>
      <c r="D5209" s="27"/>
      <c r="E5209" s="32" t="n">
        <v>505</v>
      </c>
      <c r="F5209" s="29" t="s">
        <v>55</v>
      </c>
      <c r="G5209" s="30"/>
      <c r="H5209" s="30" t="n">
        <f aca="false">G5209*E5209</f>
        <v>0</v>
      </c>
    </row>
    <row r="5210" s="1" customFormat="true" ht="22.35" hidden="false" customHeight="true" outlineLevel="5" collapsed="false">
      <c r="B5210" s="26" t="n">
        <v>15253</v>
      </c>
      <c r="C5210" s="27" t="s">
        <v>5274</v>
      </c>
      <c r="D5210" s="27"/>
      <c r="E5210" s="32" t="n">
        <v>505</v>
      </c>
      <c r="F5210" s="29" t="s">
        <v>55</v>
      </c>
      <c r="G5210" s="30"/>
      <c r="H5210" s="30" t="n">
        <f aca="false">G5210*E5210</f>
        <v>0</v>
      </c>
    </row>
    <row r="5211" s="1" customFormat="true" ht="22.35" hidden="false" customHeight="true" outlineLevel="5" collapsed="false">
      <c r="B5211" s="26" t="n">
        <v>15257</v>
      </c>
      <c r="C5211" s="27" t="s">
        <v>5275</v>
      </c>
      <c r="D5211" s="27"/>
      <c r="E5211" s="32" t="n">
        <v>505</v>
      </c>
      <c r="F5211" s="29" t="s">
        <v>55</v>
      </c>
      <c r="G5211" s="30"/>
      <c r="H5211" s="30" t="n">
        <f aca="false">G5211*E5211</f>
        <v>0</v>
      </c>
    </row>
    <row r="5212" s="1" customFormat="true" ht="22.35" hidden="false" customHeight="true" outlineLevel="5" collapsed="false">
      <c r="B5212" s="26" t="n">
        <v>15378</v>
      </c>
      <c r="C5212" s="27" t="s">
        <v>5276</v>
      </c>
      <c r="D5212" s="27"/>
      <c r="E5212" s="32" t="n">
        <v>539</v>
      </c>
      <c r="F5212" s="29" t="s">
        <v>55</v>
      </c>
      <c r="G5212" s="30"/>
      <c r="H5212" s="30" t="n">
        <f aca="false">G5212*E5212</f>
        <v>0</v>
      </c>
    </row>
    <row r="5213" s="1" customFormat="true" ht="22.35" hidden="false" customHeight="true" outlineLevel="5" collapsed="false">
      <c r="B5213" s="26" t="n">
        <v>15380</v>
      </c>
      <c r="C5213" s="27" t="s">
        <v>5277</v>
      </c>
      <c r="D5213" s="27"/>
      <c r="E5213" s="32" t="n">
        <v>505</v>
      </c>
      <c r="F5213" s="29" t="s">
        <v>55</v>
      </c>
      <c r="G5213" s="30"/>
      <c r="H5213" s="30" t="n">
        <f aca="false">G5213*E5213</f>
        <v>0</v>
      </c>
    </row>
    <row r="5214" s="1" customFormat="true" ht="22.35" hidden="false" customHeight="true" outlineLevel="5" collapsed="false">
      <c r="B5214" s="26" t="n">
        <v>15272</v>
      </c>
      <c r="C5214" s="27" t="s">
        <v>5278</v>
      </c>
      <c r="D5214" s="27"/>
      <c r="E5214" s="32" t="n">
        <v>539</v>
      </c>
      <c r="F5214" s="29" t="s">
        <v>55</v>
      </c>
      <c r="G5214" s="30"/>
      <c r="H5214" s="30" t="n">
        <f aca="false">G5214*E5214</f>
        <v>0</v>
      </c>
    </row>
    <row r="5215" s="1" customFormat="true" ht="22.35" hidden="false" customHeight="true" outlineLevel="5" collapsed="false">
      <c r="B5215" s="26" t="n">
        <v>16799</v>
      </c>
      <c r="C5215" s="27" t="s">
        <v>5279</v>
      </c>
      <c r="D5215" s="27"/>
      <c r="E5215" s="32" t="n">
        <v>619</v>
      </c>
      <c r="F5215" s="29" t="s">
        <v>55</v>
      </c>
      <c r="G5215" s="30"/>
      <c r="H5215" s="30" t="n">
        <f aca="false">G5215*E5215</f>
        <v>0</v>
      </c>
    </row>
    <row r="5216" s="1" customFormat="true" ht="22.35" hidden="false" customHeight="true" outlineLevel="5" collapsed="false">
      <c r="B5216" s="26" t="n">
        <v>15373</v>
      </c>
      <c r="C5216" s="27" t="s">
        <v>5280</v>
      </c>
      <c r="D5216" s="27"/>
      <c r="E5216" s="32" t="n">
        <v>619</v>
      </c>
      <c r="F5216" s="29" t="s">
        <v>55</v>
      </c>
      <c r="G5216" s="30"/>
      <c r="H5216" s="30" t="n">
        <f aca="false">G5216*E5216</f>
        <v>0</v>
      </c>
    </row>
    <row r="5217" s="1" customFormat="true" ht="22.35" hidden="false" customHeight="true" outlineLevel="5" collapsed="false">
      <c r="B5217" s="26" t="n">
        <v>15225</v>
      </c>
      <c r="C5217" s="27" t="s">
        <v>5281</v>
      </c>
      <c r="D5217" s="27"/>
      <c r="E5217" s="32" t="n">
        <v>619</v>
      </c>
      <c r="F5217" s="29" t="s">
        <v>55</v>
      </c>
      <c r="G5217" s="30"/>
      <c r="H5217" s="30" t="n">
        <f aca="false">G5217*E5217</f>
        <v>0</v>
      </c>
    </row>
    <row r="5218" s="1" customFormat="true" ht="22.35" hidden="false" customHeight="true" outlineLevel="5" collapsed="false">
      <c r="B5218" s="26" t="n">
        <v>15227</v>
      </c>
      <c r="C5218" s="27" t="s">
        <v>5282</v>
      </c>
      <c r="D5218" s="27"/>
      <c r="E5218" s="32" t="n">
        <v>619</v>
      </c>
      <c r="F5218" s="29" t="s">
        <v>55</v>
      </c>
      <c r="G5218" s="30"/>
      <c r="H5218" s="30" t="n">
        <f aca="false">G5218*E5218</f>
        <v>0</v>
      </c>
    </row>
    <row r="5219" s="1" customFormat="true" ht="22.35" hidden="false" customHeight="true" outlineLevel="5" collapsed="false">
      <c r="B5219" s="26" t="n">
        <v>15228</v>
      </c>
      <c r="C5219" s="27" t="s">
        <v>5283</v>
      </c>
      <c r="D5219" s="27"/>
      <c r="E5219" s="32" t="n">
        <v>619</v>
      </c>
      <c r="F5219" s="29" t="s">
        <v>55</v>
      </c>
      <c r="G5219" s="30"/>
      <c r="H5219" s="30" t="n">
        <f aca="false">G5219*E5219</f>
        <v>0</v>
      </c>
    </row>
    <row r="5220" s="1" customFormat="true" ht="22.35" hidden="false" customHeight="true" outlineLevel="5" collapsed="false">
      <c r="B5220" s="26" t="n">
        <v>17000</v>
      </c>
      <c r="C5220" s="27" t="s">
        <v>5284</v>
      </c>
      <c r="D5220" s="27"/>
      <c r="E5220" s="32" t="n">
        <v>619</v>
      </c>
      <c r="F5220" s="29" t="s">
        <v>55</v>
      </c>
      <c r="G5220" s="30"/>
      <c r="H5220" s="30" t="n">
        <f aca="false">G5220*E5220</f>
        <v>0</v>
      </c>
    </row>
    <row r="5221" s="1" customFormat="true" ht="22.35" hidden="false" customHeight="true" outlineLevel="5" collapsed="false">
      <c r="B5221" s="26" t="n">
        <v>15361</v>
      </c>
      <c r="C5221" s="27" t="s">
        <v>5285</v>
      </c>
      <c r="D5221" s="27"/>
      <c r="E5221" s="32" t="n">
        <v>619</v>
      </c>
      <c r="F5221" s="29" t="s">
        <v>55</v>
      </c>
      <c r="G5221" s="30"/>
      <c r="H5221" s="30" t="n">
        <f aca="false">G5221*E5221</f>
        <v>0</v>
      </c>
    </row>
    <row r="5222" s="1" customFormat="true" ht="22.35" hidden="false" customHeight="true" outlineLevel="5" collapsed="false">
      <c r="B5222" s="26" t="n">
        <v>15362</v>
      </c>
      <c r="C5222" s="27" t="s">
        <v>5286</v>
      </c>
      <c r="D5222" s="27"/>
      <c r="E5222" s="32" t="n">
        <v>619</v>
      </c>
      <c r="F5222" s="29" t="s">
        <v>55</v>
      </c>
      <c r="G5222" s="30"/>
      <c r="H5222" s="30" t="n">
        <f aca="false">G5222*E5222</f>
        <v>0</v>
      </c>
    </row>
    <row r="5223" s="1" customFormat="true" ht="22.35" hidden="false" customHeight="true" outlineLevel="5" collapsed="false">
      <c r="B5223" s="26" t="n">
        <v>16800</v>
      </c>
      <c r="C5223" s="27" t="s">
        <v>5287</v>
      </c>
      <c r="D5223" s="27"/>
      <c r="E5223" s="32" t="n">
        <v>619</v>
      </c>
      <c r="F5223" s="29" t="s">
        <v>55</v>
      </c>
      <c r="G5223" s="30"/>
      <c r="H5223" s="30" t="n">
        <f aca="false">G5223*E5223</f>
        <v>0</v>
      </c>
    </row>
    <row r="5224" s="1" customFormat="true" ht="22.35" hidden="false" customHeight="true" outlineLevel="5" collapsed="false">
      <c r="B5224" s="26" t="n">
        <v>15363</v>
      </c>
      <c r="C5224" s="27" t="s">
        <v>5288</v>
      </c>
      <c r="D5224" s="27"/>
      <c r="E5224" s="32" t="n">
        <v>619</v>
      </c>
      <c r="F5224" s="29" t="s">
        <v>55</v>
      </c>
      <c r="G5224" s="30"/>
      <c r="H5224" s="30" t="n">
        <f aca="false">G5224*E5224</f>
        <v>0</v>
      </c>
    </row>
    <row r="5225" s="1" customFormat="true" ht="22.35" hidden="false" customHeight="true" outlineLevel="5" collapsed="false">
      <c r="B5225" s="26" t="n">
        <v>15364</v>
      </c>
      <c r="C5225" s="27" t="s">
        <v>5289</v>
      </c>
      <c r="D5225" s="27"/>
      <c r="E5225" s="32" t="n">
        <v>677</v>
      </c>
      <c r="F5225" s="29" t="s">
        <v>55</v>
      </c>
      <c r="G5225" s="30"/>
      <c r="H5225" s="30" t="n">
        <f aca="false">G5225*E5225</f>
        <v>0</v>
      </c>
    </row>
    <row r="5226" s="1" customFormat="true" ht="22.35" hidden="false" customHeight="true" outlineLevel="5" collapsed="false">
      <c r="B5226" s="26" t="n">
        <v>16801</v>
      </c>
      <c r="C5226" s="27" t="s">
        <v>5290</v>
      </c>
      <c r="D5226" s="27"/>
      <c r="E5226" s="32" t="n">
        <v>677</v>
      </c>
      <c r="F5226" s="29" t="s">
        <v>55</v>
      </c>
      <c r="G5226" s="30"/>
      <c r="H5226" s="30" t="n">
        <f aca="false">G5226*E5226</f>
        <v>0</v>
      </c>
    </row>
    <row r="5227" s="1" customFormat="true" ht="22.35" hidden="false" customHeight="true" outlineLevel="5" collapsed="false">
      <c r="B5227" s="26" t="n">
        <v>15411</v>
      </c>
      <c r="C5227" s="27" t="s">
        <v>5291</v>
      </c>
      <c r="D5227" s="27"/>
      <c r="E5227" s="32" t="n">
        <v>617</v>
      </c>
      <c r="F5227" s="29" t="s">
        <v>55</v>
      </c>
      <c r="G5227" s="30"/>
      <c r="H5227" s="30" t="n">
        <f aca="false">G5227*E5227</f>
        <v>0</v>
      </c>
    </row>
    <row r="5228" s="1" customFormat="true" ht="22.35" hidden="false" customHeight="true" outlineLevel="5" collapsed="false">
      <c r="B5228" s="26" t="n">
        <v>15201</v>
      </c>
      <c r="C5228" s="27" t="s">
        <v>5292</v>
      </c>
      <c r="D5228" s="27"/>
      <c r="E5228" s="32" t="n">
        <v>539</v>
      </c>
      <c r="F5228" s="29" t="s">
        <v>55</v>
      </c>
      <c r="G5228" s="30"/>
      <c r="H5228" s="30" t="n">
        <f aca="false">G5228*E5228</f>
        <v>0</v>
      </c>
    </row>
    <row r="5229" s="1" customFormat="true" ht="22.35" hidden="false" customHeight="true" outlineLevel="5" collapsed="false">
      <c r="B5229" s="26" t="n">
        <v>15202</v>
      </c>
      <c r="C5229" s="27" t="s">
        <v>5293</v>
      </c>
      <c r="D5229" s="27"/>
      <c r="E5229" s="32" t="n">
        <v>539</v>
      </c>
      <c r="F5229" s="29" t="s">
        <v>55</v>
      </c>
      <c r="G5229" s="30"/>
      <c r="H5229" s="30" t="n">
        <f aca="false">G5229*E5229</f>
        <v>0</v>
      </c>
    </row>
    <row r="5230" s="1" customFormat="true" ht="22.35" hidden="false" customHeight="true" outlineLevel="5" collapsed="false">
      <c r="B5230" s="26" t="n">
        <v>15196</v>
      </c>
      <c r="C5230" s="27" t="s">
        <v>5294</v>
      </c>
      <c r="D5230" s="27"/>
      <c r="E5230" s="32" t="n">
        <v>539</v>
      </c>
      <c r="F5230" s="29" t="s">
        <v>55</v>
      </c>
      <c r="G5230" s="30"/>
      <c r="H5230" s="30" t="n">
        <f aca="false">G5230*E5230</f>
        <v>0</v>
      </c>
    </row>
    <row r="5231" s="1" customFormat="true" ht="22.35" hidden="false" customHeight="true" outlineLevel="5" collapsed="false">
      <c r="B5231" s="26" t="n">
        <v>15198</v>
      </c>
      <c r="C5231" s="27" t="s">
        <v>5295</v>
      </c>
      <c r="D5231" s="27"/>
      <c r="E5231" s="32" t="n">
        <v>575</v>
      </c>
      <c r="F5231" s="29" t="s">
        <v>55</v>
      </c>
      <c r="G5231" s="30"/>
      <c r="H5231" s="30" t="n">
        <f aca="false">G5231*E5231</f>
        <v>0</v>
      </c>
    </row>
    <row r="5232" s="1" customFormat="true" ht="12.6" hidden="false" customHeight="true" outlineLevel="4" collapsed="false">
      <c r="B5232" s="36"/>
      <c r="C5232" s="37" t="s">
        <v>5296</v>
      </c>
      <c r="D5232" s="37"/>
      <c r="E5232" s="38"/>
      <c r="F5232" s="38"/>
      <c r="G5232" s="30"/>
      <c r="H5232" s="30" t="n">
        <f aca="false">G5232*E5232</f>
        <v>0</v>
      </c>
    </row>
    <row r="5233" s="1" customFormat="true" ht="22.35" hidden="false" customHeight="true" outlineLevel="5" collapsed="false">
      <c r="B5233" s="26" t="n">
        <v>89468</v>
      </c>
      <c r="C5233" s="31" t="s">
        <v>5297</v>
      </c>
      <c r="D5233" s="31"/>
      <c r="E5233" s="32" t="n">
        <v>89</v>
      </c>
      <c r="F5233" s="29" t="s">
        <v>55</v>
      </c>
      <c r="G5233" s="30"/>
      <c r="H5233" s="30" t="n">
        <f aca="false">G5233*E5233</f>
        <v>0</v>
      </c>
    </row>
    <row r="5234" s="1" customFormat="true" ht="22.35" hidden="false" customHeight="true" outlineLevel="5" collapsed="false">
      <c r="B5234" s="26" t="n">
        <v>82797</v>
      </c>
      <c r="C5234" s="31" t="s">
        <v>5298</v>
      </c>
      <c r="D5234" s="31"/>
      <c r="E5234" s="32" t="n">
        <v>699</v>
      </c>
      <c r="F5234" s="29" t="s">
        <v>71</v>
      </c>
      <c r="G5234" s="30"/>
      <c r="H5234" s="30" t="n">
        <f aca="false">G5234*E5234</f>
        <v>0</v>
      </c>
    </row>
    <row r="5235" s="1" customFormat="true" ht="32.85" hidden="false" customHeight="true" outlineLevel="5" collapsed="false">
      <c r="B5235" s="26" t="n">
        <v>82798</v>
      </c>
      <c r="C5235" s="31" t="s">
        <v>5299</v>
      </c>
      <c r="D5235" s="31"/>
      <c r="E5235" s="32" t="n">
        <v>768</v>
      </c>
      <c r="F5235" s="29" t="s">
        <v>71</v>
      </c>
      <c r="G5235" s="30"/>
      <c r="H5235" s="30" t="n">
        <f aca="false">G5235*E5235</f>
        <v>0</v>
      </c>
    </row>
    <row r="5236" s="1" customFormat="true" ht="22.35" hidden="false" customHeight="true" outlineLevel="5" collapsed="false">
      <c r="B5236" s="26" t="n">
        <v>307380</v>
      </c>
      <c r="C5236" s="31" t="s">
        <v>5300</v>
      </c>
      <c r="D5236" s="31"/>
      <c r="E5236" s="32" t="n">
        <v>998</v>
      </c>
      <c r="F5236" s="29" t="s">
        <v>71</v>
      </c>
      <c r="G5236" s="30"/>
      <c r="H5236" s="30" t="n">
        <f aca="false">G5236*E5236</f>
        <v>0</v>
      </c>
    </row>
    <row r="5237" s="1" customFormat="true" ht="22.35" hidden="false" customHeight="true" outlineLevel="5" collapsed="false">
      <c r="B5237" s="26" t="n">
        <v>82585</v>
      </c>
      <c r="C5237" s="27" t="s">
        <v>5301</v>
      </c>
      <c r="D5237" s="27"/>
      <c r="E5237" s="32" t="n">
        <v>628</v>
      </c>
      <c r="F5237" s="29" t="s">
        <v>55</v>
      </c>
      <c r="G5237" s="30"/>
      <c r="H5237" s="30" t="n">
        <f aca="false">G5237*E5237</f>
        <v>0</v>
      </c>
    </row>
    <row r="5238" s="1" customFormat="true" ht="22.35" hidden="false" customHeight="true" outlineLevel="5" collapsed="false">
      <c r="B5238" s="26" t="n">
        <v>82587</v>
      </c>
      <c r="C5238" s="27" t="s">
        <v>5302</v>
      </c>
      <c r="D5238" s="27"/>
      <c r="E5238" s="32" t="n">
        <v>628</v>
      </c>
      <c r="F5238" s="29" t="s">
        <v>55</v>
      </c>
      <c r="G5238" s="30"/>
      <c r="H5238" s="30" t="n">
        <f aca="false">G5238*E5238</f>
        <v>0</v>
      </c>
    </row>
    <row r="5239" s="1" customFormat="true" ht="22.35" hidden="false" customHeight="true" outlineLevel="5" collapsed="false">
      <c r="B5239" s="26" t="n">
        <v>82577</v>
      </c>
      <c r="C5239" s="27" t="s">
        <v>5303</v>
      </c>
      <c r="D5239" s="27"/>
      <c r="E5239" s="32" t="n">
        <v>628</v>
      </c>
      <c r="F5239" s="29" t="s">
        <v>55</v>
      </c>
      <c r="G5239" s="30"/>
      <c r="H5239" s="30" t="n">
        <f aca="false">G5239*E5239</f>
        <v>0</v>
      </c>
    </row>
    <row r="5240" s="1" customFormat="true" ht="22.35" hidden="false" customHeight="true" outlineLevel="5" collapsed="false">
      <c r="B5240" s="26" t="n">
        <v>82580</v>
      </c>
      <c r="C5240" s="27" t="s">
        <v>5304</v>
      </c>
      <c r="D5240" s="27"/>
      <c r="E5240" s="32" t="n">
        <v>628</v>
      </c>
      <c r="F5240" s="29" t="s">
        <v>55</v>
      </c>
      <c r="G5240" s="30"/>
      <c r="H5240" s="30" t="n">
        <f aca="false">G5240*E5240</f>
        <v>0</v>
      </c>
    </row>
    <row r="5241" s="1" customFormat="true" ht="22.35" hidden="false" customHeight="true" outlineLevel="5" collapsed="false">
      <c r="B5241" s="26" t="n">
        <v>82586</v>
      </c>
      <c r="C5241" s="27" t="s">
        <v>5305</v>
      </c>
      <c r="D5241" s="27"/>
      <c r="E5241" s="32" t="n">
        <v>628</v>
      </c>
      <c r="F5241" s="29" t="s">
        <v>55</v>
      </c>
      <c r="G5241" s="30"/>
      <c r="H5241" s="30" t="n">
        <f aca="false">G5241*E5241</f>
        <v>0</v>
      </c>
    </row>
    <row r="5242" s="1" customFormat="true" ht="22.35" hidden="false" customHeight="true" outlineLevel="5" collapsed="false">
      <c r="B5242" s="26" t="n">
        <v>82597</v>
      </c>
      <c r="C5242" s="27" t="s">
        <v>5306</v>
      </c>
      <c r="D5242" s="27"/>
      <c r="E5242" s="32" t="n">
        <v>628</v>
      </c>
      <c r="F5242" s="29" t="s">
        <v>55</v>
      </c>
      <c r="G5242" s="30"/>
      <c r="H5242" s="30" t="n">
        <f aca="false">G5242*E5242</f>
        <v>0</v>
      </c>
    </row>
    <row r="5243" s="1" customFormat="true" ht="22.35" hidden="false" customHeight="true" outlineLevel="5" collapsed="false">
      <c r="B5243" s="26" t="n">
        <v>82578</v>
      </c>
      <c r="C5243" s="27" t="s">
        <v>5307</v>
      </c>
      <c r="D5243" s="27"/>
      <c r="E5243" s="32" t="n">
        <v>628</v>
      </c>
      <c r="F5243" s="29" t="s">
        <v>55</v>
      </c>
      <c r="G5243" s="30"/>
      <c r="H5243" s="30" t="n">
        <f aca="false">G5243*E5243</f>
        <v>0</v>
      </c>
    </row>
    <row r="5244" s="1" customFormat="true" ht="22.35" hidden="false" customHeight="true" outlineLevel="5" collapsed="false">
      <c r="B5244" s="26" t="n">
        <v>82598</v>
      </c>
      <c r="C5244" s="27" t="s">
        <v>5308</v>
      </c>
      <c r="D5244" s="27"/>
      <c r="E5244" s="32" t="n">
        <v>628</v>
      </c>
      <c r="F5244" s="29" t="s">
        <v>55</v>
      </c>
      <c r="G5244" s="30"/>
      <c r="H5244" s="30" t="n">
        <f aca="false">G5244*E5244</f>
        <v>0</v>
      </c>
    </row>
    <row r="5245" s="1" customFormat="true" ht="22.35" hidden="false" customHeight="true" outlineLevel="5" collapsed="false">
      <c r="B5245" s="26" t="n">
        <v>82588</v>
      </c>
      <c r="C5245" s="27" t="s">
        <v>5309</v>
      </c>
      <c r="D5245" s="27"/>
      <c r="E5245" s="32" t="n">
        <v>628</v>
      </c>
      <c r="F5245" s="29" t="s">
        <v>55</v>
      </c>
      <c r="G5245" s="30"/>
      <c r="H5245" s="30" t="n">
        <f aca="false">G5245*E5245</f>
        <v>0</v>
      </c>
    </row>
    <row r="5246" s="1" customFormat="true" ht="22.35" hidden="false" customHeight="true" outlineLevel="5" collapsed="false">
      <c r="B5246" s="26" t="n">
        <v>82712</v>
      </c>
      <c r="C5246" s="27" t="s">
        <v>5310</v>
      </c>
      <c r="D5246" s="27"/>
      <c r="E5246" s="32" t="n">
        <v>735</v>
      </c>
      <c r="F5246" s="29" t="s">
        <v>55</v>
      </c>
      <c r="G5246" s="30"/>
      <c r="H5246" s="30" t="n">
        <f aca="false">G5246*E5246</f>
        <v>0</v>
      </c>
    </row>
    <row r="5247" s="1" customFormat="true" ht="22.35" hidden="false" customHeight="true" outlineLevel="5" collapsed="false">
      <c r="B5247" s="26" t="n">
        <v>82688</v>
      </c>
      <c r="C5247" s="27" t="s">
        <v>5311</v>
      </c>
      <c r="D5247" s="27"/>
      <c r="E5247" s="32" t="n">
        <v>735</v>
      </c>
      <c r="F5247" s="29" t="s">
        <v>55</v>
      </c>
      <c r="G5247" s="30"/>
      <c r="H5247" s="30" t="n">
        <f aca="false">G5247*E5247</f>
        <v>0</v>
      </c>
    </row>
    <row r="5248" s="1" customFormat="true" ht="22.35" hidden="false" customHeight="true" outlineLevel="5" collapsed="false">
      <c r="B5248" s="26" t="n">
        <v>84461</v>
      </c>
      <c r="C5248" s="27" t="s">
        <v>5312</v>
      </c>
      <c r="D5248" s="27"/>
      <c r="E5248" s="32" t="n">
        <v>735</v>
      </c>
      <c r="F5248" s="29" t="s">
        <v>55</v>
      </c>
      <c r="G5248" s="30"/>
      <c r="H5248" s="30" t="n">
        <f aca="false">G5248*E5248</f>
        <v>0</v>
      </c>
    </row>
    <row r="5249" s="1" customFormat="true" ht="22.35" hidden="false" customHeight="true" outlineLevel="5" collapsed="false">
      <c r="B5249" s="26" t="n">
        <v>82675</v>
      </c>
      <c r="C5249" s="27" t="s">
        <v>5313</v>
      </c>
      <c r="D5249" s="27"/>
      <c r="E5249" s="32" t="n">
        <v>735</v>
      </c>
      <c r="F5249" s="29" t="s">
        <v>55</v>
      </c>
      <c r="G5249" s="30"/>
      <c r="H5249" s="30" t="n">
        <f aca="false">G5249*E5249</f>
        <v>0</v>
      </c>
    </row>
    <row r="5250" s="1" customFormat="true" ht="22.35" hidden="false" customHeight="true" outlineLevel="5" collapsed="false">
      <c r="B5250" s="26" t="n">
        <v>82713</v>
      </c>
      <c r="C5250" s="27" t="s">
        <v>5314</v>
      </c>
      <c r="D5250" s="27"/>
      <c r="E5250" s="32" t="n">
        <v>735</v>
      </c>
      <c r="F5250" s="29" t="s">
        <v>55</v>
      </c>
      <c r="G5250" s="30"/>
      <c r="H5250" s="30" t="n">
        <f aca="false">G5250*E5250</f>
        <v>0</v>
      </c>
    </row>
    <row r="5251" s="1" customFormat="true" ht="22.35" hidden="false" customHeight="true" outlineLevel="5" collapsed="false">
      <c r="B5251" s="26" t="n">
        <v>82676</v>
      </c>
      <c r="C5251" s="27" t="s">
        <v>5315</v>
      </c>
      <c r="D5251" s="27"/>
      <c r="E5251" s="32" t="n">
        <v>735</v>
      </c>
      <c r="F5251" s="29" t="s">
        <v>55</v>
      </c>
      <c r="G5251" s="30"/>
      <c r="H5251" s="30" t="n">
        <f aca="false">G5251*E5251</f>
        <v>0</v>
      </c>
    </row>
    <row r="5252" s="1" customFormat="true" ht="22.35" hidden="false" customHeight="true" outlineLevel="5" collapsed="false">
      <c r="B5252" s="26" t="n">
        <v>82714</v>
      </c>
      <c r="C5252" s="27" t="s">
        <v>5316</v>
      </c>
      <c r="D5252" s="27"/>
      <c r="E5252" s="32" t="n">
        <v>755</v>
      </c>
      <c r="F5252" s="29" t="s">
        <v>55</v>
      </c>
      <c r="G5252" s="30"/>
      <c r="H5252" s="30" t="n">
        <f aca="false">G5252*E5252</f>
        <v>0</v>
      </c>
    </row>
    <row r="5253" s="1" customFormat="true" ht="22.35" hidden="false" customHeight="true" outlineLevel="5" collapsed="false">
      <c r="B5253" s="26" t="n">
        <v>82693</v>
      </c>
      <c r="C5253" s="27" t="s">
        <v>5317</v>
      </c>
      <c r="D5253" s="27"/>
      <c r="E5253" s="32" t="n">
        <v>755</v>
      </c>
      <c r="F5253" s="29" t="s">
        <v>55</v>
      </c>
      <c r="G5253" s="30"/>
      <c r="H5253" s="30" t="n">
        <f aca="false">G5253*E5253</f>
        <v>0</v>
      </c>
    </row>
    <row r="5254" s="1" customFormat="true" ht="22.35" hidden="false" customHeight="true" outlineLevel="5" collapsed="false">
      <c r="B5254" s="26" t="n">
        <v>84459</v>
      </c>
      <c r="C5254" s="27" t="s">
        <v>5318</v>
      </c>
      <c r="D5254" s="27"/>
      <c r="E5254" s="32" t="n">
        <v>755</v>
      </c>
      <c r="F5254" s="29" t="s">
        <v>55</v>
      </c>
      <c r="G5254" s="30"/>
      <c r="H5254" s="30" t="n">
        <f aca="false">G5254*E5254</f>
        <v>0</v>
      </c>
    </row>
    <row r="5255" s="1" customFormat="true" ht="22.35" hidden="false" customHeight="true" outlineLevel="5" collapsed="false">
      <c r="B5255" s="26" t="n">
        <v>82689</v>
      </c>
      <c r="C5255" s="27" t="s">
        <v>5319</v>
      </c>
      <c r="D5255" s="27"/>
      <c r="E5255" s="32" t="n">
        <v>755</v>
      </c>
      <c r="F5255" s="29" t="s">
        <v>55</v>
      </c>
      <c r="G5255" s="30"/>
      <c r="H5255" s="30" t="n">
        <f aca="false">G5255*E5255</f>
        <v>0</v>
      </c>
    </row>
    <row r="5256" s="1" customFormat="true" ht="22.35" hidden="false" customHeight="true" outlineLevel="5" collapsed="false">
      <c r="B5256" s="26" t="n">
        <v>84460</v>
      </c>
      <c r="C5256" s="27" t="s">
        <v>5320</v>
      </c>
      <c r="D5256" s="27"/>
      <c r="E5256" s="32" t="n">
        <v>809</v>
      </c>
      <c r="F5256" s="29" t="s">
        <v>55</v>
      </c>
      <c r="G5256" s="30"/>
      <c r="H5256" s="30" t="n">
        <f aca="false">G5256*E5256</f>
        <v>0</v>
      </c>
    </row>
    <row r="5257" s="1" customFormat="true" ht="22.35" hidden="false" customHeight="true" outlineLevel="5" collapsed="false">
      <c r="B5257" s="26" t="n">
        <v>82701</v>
      </c>
      <c r="C5257" s="27" t="s">
        <v>5321</v>
      </c>
      <c r="D5257" s="27"/>
      <c r="E5257" s="32" t="n">
        <v>809</v>
      </c>
      <c r="F5257" s="29" t="s">
        <v>55</v>
      </c>
      <c r="G5257" s="30"/>
      <c r="H5257" s="30" t="n">
        <f aca="false">G5257*E5257</f>
        <v>0</v>
      </c>
    </row>
    <row r="5258" s="1" customFormat="true" ht="22.35" hidden="false" customHeight="true" outlineLevel="5" collapsed="false">
      <c r="B5258" s="26" t="n">
        <v>84458</v>
      </c>
      <c r="C5258" s="27" t="s">
        <v>5322</v>
      </c>
      <c r="D5258" s="27"/>
      <c r="E5258" s="32" t="n">
        <v>809</v>
      </c>
      <c r="F5258" s="29" t="s">
        <v>55</v>
      </c>
      <c r="G5258" s="30"/>
      <c r="H5258" s="30" t="n">
        <f aca="false">G5258*E5258</f>
        <v>0</v>
      </c>
    </row>
    <row r="5259" s="1" customFormat="true" ht="22.35" hidden="false" customHeight="true" outlineLevel="5" collapsed="false">
      <c r="B5259" s="26" t="n">
        <v>82694</v>
      </c>
      <c r="C5259" s="27" t="s">
        <v>5323</v>
      </c>
      <c r="D5259" s="27"/>
      <c r="E5259" s="32" t="n">
        <v>809</v>
      </c>
      <c r="F5259" s="29" t="s">
        <v>55</v>
      </c>
      <c r="G5259" s="30"/>
      <c r="H5259" s="30" t="n">
        <f aca="false">G5259*E5259</f>
        <v>0</v>
      </c>
    </row>
    <row r="5260" s="1" customFormat="true" ht="22.35" hidden="false" customHeight="true" outlineLevel="5" collapsed="false">
      <c r="B5260" s="26" t="n">
        <v>82683</v>
      </c>
      <c r="C5260" s="31" t="s">
        <v>5324</v>
      </c>
      <c r="D5260" s="31"/>
      <c r="E5260" s="32" t="n">
        <v>655</v>
      </c>
      <c r="F5260" s="29" t="s">
        <v>55</v>
      </c>
      <c r="G5260" s="30"/>
      <c r="H5260" s="30" t="n">
        <f aca="false">G5260*E5260</f>
        <v>0</v>
      </c>
    </row>
    <row r="5261" s="1" customFormat="true" ht="22.35" hidden="false" customHeight="true" outlineLevel="5" collapsed="false">
      <c r="B5261" s="26" t="n">
        <v>82682</v>
      </c>
      <c r="C5261" s="31" t="s">
        <v>5325</v>
      </c>
      <c r="D5261" s="31"/>
      <c r="E5261" s="32" t="n">
        <v>655</v>
      </c>
      <c r="F5261" s="29" t="s">
        <v>55</v>
      </c>
      <c r="G5261" s="30"/>
      <c r="H5261" s="30" t="n">
        <f aca="false">G5261*E5261</f>
        <v>0</v>
      </c>
    </row>
    <row r="5262" s="1" customFormat="true" ht="22.35" hidden="false" customHeight="true" outlineLevel="5" collapsed="false">
      <c r="B5262" s="26" t="n">
        <v>82684</v>
      </c>
      <c r="C5262" s="31" t="s">
        <v>5326</v>
      </c>
      <c r="D5262" s="31"/>
      <c r="E5262" s="32" t="n">
        <v>655</v>
      </c>
      <c r="F5262" s="29" t="s">
        <v>55</v>
      </c>
      <c r="G5262" s="30"/>
      <c r="H5262" s="30" t="n">
        <f aca="false">G5262*E5262</f>
        <v>0</v>
      </c>
    </row>
    <row r="5263" s="1" customFormat="true" ht="22.35" hidden="false" customHeight="true" outlineLevel="5" collapsed="false">
      <c r="B5263" s="26" t="n">
        <v>82690</v>
      </c>
      <c r="C5263" s="31" t="s">
        <v>5327</v>
      </c>
      <c r="D5263" s="31"/>
      <c r="E5263" s="32" t="n">
        <v>655</v>
      </c>
      <c r="F5263" s="29" t="s">
        <v>55</v>
      </c>
      <c r="G5263" s="30"/>
      <c r="H5263" s="30" t="n">
        <f aca="false">G5263*E5263</f>
        <v>0</v>
      </c>
    </row>
    <row r="5264" s="1" customFormat="true" ht="32.85" hidden="false" customHeight="true" outlineLevel="5" collapsed="false">
      <c r="B5264" s="26" t="n">
        <v>82634</v>
      </c>
      <c r="C5264" s="31" t="s">
        <v>5328</v>
      </c>
      <c r="D5264" s="31"/>
      <c r="E5264" s="32" t="n">
        <v>388</v>
      </c>
      <c r="F5264" s="29" t="s">
        <v>55</v>
      </c>
      <c r="G5264" s="30"/>
      <c r="H5264" s="30" t="n">
        <f aca="false">G5264*E5264</f>
        <v>0</v>
      </c>
    </row>
    <row r="5265" s="1" customFormat="true" ht="32.85" hidden="false" customHeight="true" outlineLevel="5" collapsed="false">
      <c r="B5265" s="26" t="n">
        <v>82613</v>
      </c>
      <c r="C5265" s="31" t="s">
        <v>5329</v>
      </c>
      <c r="D5265" s="31"/>
      <c r="E5265" s="32" t="n">
        <v>388</v>
      </c>
      <c r="F5265" s="29" t="s">
        <v>55</v>
      </c>
      <c r="G5265" s="30"/>
      <c r="H5265" s="30" t="n">
        <f aca="false">G5265*E5265</f>
        <v>0</v>
      </c>
    </row>
    <row r="5266" s="1" customFormat="true" ht="32.85" hidden="false" customHeight="true" outlineLevel="5" collapsed="false">
      <c r="B5266" s="26" t="n">
        <v>82638</v>
      </c>
      <c r="C5266" s="31" t="s">
        <v>5330</v>
      </c>
      <c r="D5266" s="31"/>
      <c r="E5266" s="32" t="n">
        <v>388</v>
      </c>
      <c r="F5266" s="29" t="s">
        <v>55</v>
      </c>
      <c r="G5266" s="30"/>
      <c r="H5266" s="30" t="n">
        <f aca="false">G5266*E5266</f>
        <v>0</v>
      </c>
    </row>
    <row r="5267" s="1" customFormat="true" ht="32.85" hidden="false" customHeight="true" outlineLevel="5" collapsed="false">
      <c r="B5267" s="26" t="n">
        <v>82641</v>
      </c>
      <c r="C5267" s="31" t="s">
        <v>5331</v>
      </c>
      <c r="D5267" s="31"/>
      <c r="E5267" s="32" t="n">
        <v>388</v>
      </c>
      <c r="F5267" s="29" t="s">
        <v>55</v>
      </c>
      <c r="G5267" s="30"/>
      <c r="H5267" s="30" t="n">
        <f aca="false">G5267*E5267</f>
        <v>0</v>
      </c>
    </row>
    <row r="5268" s="1" customFormat="true" ht="32.85" hidden="false" customHeight="true" outlineLevel="5" collapsed="false">
      <c r="B5268" s="26" t="n">
        <v>82696</v>
      </c>
      <c r="C5268" s="31" t="s">
        <v>5332</v>
      </c>
      <c r="D5268" s="31"/>
      <c r="E5268" s="32" t="n">
        <v>388</v>
      </c>
      <c r="F5268" s="29" t="s">
        <v>55</v>
      </c>
      <c r="G5268" s="30"/>
      <c r="H5268" s="30" t="n">
        <f aca="false">G5268*E5268</f>
        <v>0</v>
      </c>
    </row>
    <row r="5269" s="1" customFormat="true" ht="32.85" hidden="false" customHeight="true" outlineLevel="5" collapsed="false">
      <c r="B5269" s="26" t="n">
        <v>82692</v>
      </c>
      <c r="C5269" s="31" t="s">
        <v>5333</v>
      </c>
      <c r="D5269" s="31"/>
      <c r="E5269" s="32" t="n">
        <v>388</v>
      </c>
      <c r="F5269" s="29" t="s">
        <v>55</v>
      </c>
      <c r="G5269" s="30"/>
      <c r="H5269" s="30" t="n">
        <f aca="false">G5269*E5269</f>
        <v>0</v>
      </c>
    </row>
    <row r="5270" s="1" customFormat="true" ht="32.85" hidden="false" customHeight="true" outlineLevel="5" collapsed="false">
      <c r="B5270" s="26" t="n">
        <v>82610</v>
      </c>
      <c r="C5270" s="31" t="s">
        <v>5334</v>
      </c>
      <c r="D5270" s="31"/>
      <c r="E5270" s="32" t="n">
        <v>388</v>
      </c>
      <c r="F5270" s="29" t="s">
        <v>55</v>
      </c>
      <c r="G5270" s="30"/>
      <c r="H5270" s="30" t="n">
        <f aca="false">G5270*E5270</f>
        <v>0</v>
      </c>
    </row>
    <row r="5271" s="1" customFormat="true" ht="32.85" hidden="false" customHeight="true" outlineLevel="5" collapsed="false">
      <c r="B5271" s="26" t="n">
        <v>82721</v>
      </c>
      <c r="C5271" s="31" t="s">
        <v>5335</v>
      </c>
      <c r="D5271" s="31"/>
      <c r="E5271" s="32" t="n">
        <v>388</v>
      </c>
      <c r="F5271" s="29" t="s">
        <v>55</v>
      </c>
      <c r="G5271" s="30"/>
      <c r="H5271" s="30" t="n">
        <f aca="false">G5271*E5271</f>
        <v>0</v>
      </c>
    </row>
    <row r="5272" s="1" customFormat="true" ht="32.85" hidden="false" customHeight="true" outlineLevel="5" collapsed="false">
      <c r="B5272" s="26" t="n">
        <v>82723</v>
      </c>
      <c r="C5272" s="31" t="s">
        <v>5336</v>
      </c>
      <c r="D5272" s="31"/>
      <c r="E5272" s="32" t="n">
        <v>388</v>
      </c>
      <c r="F5272" s="29" t="s">
        <v>55</v>
      </c>
      <c r="G5272" s="30"/>
      <c r="H5272" s="30" t="n">
        <f aca="false">G5272*E5272</f>
        <v>0</v>
      </c>
    </row>
    <row r="5273" s="1" customFormat="true" ht="32.85" hidden="false" customHeight="true" outlineLevel="5" collapsed="false">
      <c r="B5273" s="26" t="n">
        <v>82557</v>
      </c>
      <c r="C5273" s="31" t="s">
        <v>5337</v>
      </c>
      <c r="D5273" s="31"/>
      <c r="E5273" s="32" t="n">
        <v>388</v>
      </c>
      <c r="F5273" s="29" t="s">
        <v>55</v>
      </c>
      <c r="G5273" s="30"/>
      <c r="H5273" s="30" t="n">
        <f aca="false">G5273*E5273</f>
        <v>0</v>
      </c>
    </row>
    <row r="5274" s="1" customFormat="true" ht="32.85" hidden="false" customHeight="true" outlineLevel="5" collapsed="false">
      <c r="B5274" s="26" t="n">
        <v>82601</v>
      </c>
      <c r="C5274" s="31" t="s">
        <v>5338</v>
      </c>
      <c r="D5274" s="31"/>
      <c r="E5274" s="32" t="n">
        <v>998</v>
      </c>
      <c r="F5274" s="29" t="s">
        <v>55</v>
      </c>
      <c r="G5274" s="30"/>
      <c r="H5274" s="30" t="n">
        <f aca="false">G5274*E5274</f>
        <v>0</v>
      </c>
    </row>
    <row r="5275" s="1" customFormat="true" ht="32.85" hidden="false" customHeight="true" outlineLevel="5" collapsed="false">
      <c r="B5275" s="26" t="n">
        <v>82536</v>
      </c>
      <c r="C5275" s="31" t="s">
        <v>5339</v>
      </c>
      <c r="D5275" s="31"/>
      <c r="E5275" s="32" t="n">
        <v>998</v>
      </c>
      <c r="F5275" s="29" t="s">
        <v>55</v>
      </c>
      <c r="G5275" s="30"/>
      <c r="H5275" s="30" t="n">
        <f aca="false">G5275*E5275</f>
        <v>0</v>
      </c>
    </row>
    <row r="5276" s="1" customFormat="true" ht="32.85" hidden="false" customHeight="true" outlineLevel="5" collapsed="false">
      <c r="B5276" s="26" t="n">
        <v>82537</v>
      </c>
      <c r="C5276" s="31" t="s">
        <v>5340</v>
      </c>
      <c r="D5276" s="31"/>
      <c r="E5276" s="32" t="n">
        <v>998</v>
      </c>
      <c r="F5276" s="29" t="s">
        <v>55</v>
      </c>
      <c r="G5276" s="30"/>
      <c r="H5276" s="30" t="n">
        <f aca="false">G5276*E5276</f>
        <v>0</v>
      </c>
    </row>
    <row r="5277" s="1" customFormat="true" ht="32.85" hidden="false" customHeight="true" outlineLevel="5" collapsed="false">
      <c r="B5277" s="26" t="n">
        <v>82616</v>
      </c>
      <c r="C5277" s="31" t="s">
        <v>5341</v>
      </c>
      <c r="D5277" s="31"/>
      <c r="E5277" s="32" t="n">
        <v>998</v>
      </c>
      <c r="F5277" s="29" t="s">
        <v>55</v>
      </c>
      <c r="G5277" s="30"/>
      <c r="H5277" s="30" t="n">
        <f aca="false">G5277*E5277</f>
        <v>0</v>
      </c>
    </row>
    <row r="5278" s="1" customFormat="true" ht="32.85" hidden="false" customHeight="true" outlineLevel="5" collapsed="false">
      <c r="B5278" s="26" t="n">
        <v>82539</v>
      </c>
      <c r="C5278" s="31" t="s">
        <v>5342</v>
      </c>
      <c r="D5278" s="31"/>
      <c r="E5278" s="32" t="n">
        <v>998</v>
      </c>
      <c r="F5278" s="29" t="s">
        <v>55</v>
      </c>
      <c r="G5278" s="30"/>
      <c r="H5278" s="30" t="n">
        <f aca="false">G5278*E5278</f>
        <v>0</v>
      </c>
    </row>
    <row r="5279" s="1" customFormat="true" ht="32.85" hidden="false" customHeight="true" outlineLevel="5" collapsed="false">
      <c r="B5279" s="26" t="n">
        <v>82540</v>
      </c>
      <c r="C5279" s="31" t="s">
        <v>5343</v>
      </c>
      <c r="D5279" s="31"/>
      <c r="E5279" s="32" t="n">
        <v>998</v>
      </c>
      <c r="F5279" s="29" t="s">
        <v>55</v>
      </c>
      <c r="G5279" s="30"/>
      <c r="H5279" s="30" t="n">
        <f aca="false">G5279*E5279</f>
        <v>0</v>
      </c>
    </row>
    <row r="5280" s="1" customFormat="true" ht="32.85" hidden="false" customHeight="true" outlineLevel="5" collapsed="false">
      <c r="B5280" s="26" t="n">
        <v>82728</v>
      </c>
      <c r="C5280" s="27" t="s">
        <v>5344</v>
      </c>
      <c r="D5280" s="27"/>
      <c r="E5280" s="32" t="n">
        <v>789</v>
      </c>
      <c r="F5280" s="29" t="s">
        <v>55</v>
      </c>
      <c r="G5280" s="30"/>
      <c r="H5280" s="30" t="n">
        <f aca="false">G5280*E5280</f>
        <v>0</v>
      </c>
    </row>
    <row r="5281" s="1" customFormat="true" ht="32.85" hidden="false" customHeight="true" outlineLevel="5" collapsed="false">
      <c r="B5281" s="26" t="n">
        <v>82724</v>
      </c>
      <c r="C5281" s="27" t="s">
        <v>5345</v>
      </c>
      <c r="D5281" s="27"/>
      <c r="E5281" s="32" t="n">
        <v>518</v>
      </c>
      <c r="F5281" s="29" t="s">
        <v>55</v>
      </c>
      <c r="G5281" s="30"/>
      <c r="H5281" s="30" t="n">
        <f aca="false">G5281*E5281</f>
        <v>0</v>
      </c>
    </row>
    <row r="5282" s="1" customFormat="true" ht="32.85" hidden="false" customHeight="true" outlineLevel="5" collapsed="false">
      <c r="B5282" s="26" t="n">
        <v>82541</v>
      </c>
      <c r="C5282" s="27" t="s">
        <v>5346</v>
      </c>
      <c r="D5282" s="27"/>
      <c r="E5282" s="32" t="n">
        <v>685</v>
      </c>
      <c r="F5282" s="29" t="s">
        <v>55</v>
      </c>
      <c r="G5282" s="30"/>
      <c r="H5282" s="30" t="n">
        <f aca="false">G5282*E5282</f>
        <v>0</v>
      </c>
    </row>
    <row r="5283" s="1" customFormat="true" ht="32.85" hidden="false" customHeight="true" outlineLevel="5" collapsed="false">
      <c r="B5283" s="26" t="n">
        <v>82729</v>
      </c>
      <c r="C5283" s="27" t="s">
        <v>5347</v>
      </c>
      <c r="D5283" s="27"/>
      <c r="E5283" s="32" t="n">
        <v>395</v>
      </c>
      <c r="F5283" s="29" t="s">
        <v>55</v>
      </c>
      <c r="G5283" s="30"/>
      <c r="H5283" s="30" t="n">
        <f aca="false">G5283*E5283</f>
        <v>0</v>
      </c>
    </row>
    <row r="5284" s="1" customFormat="true" ht="32.85" hidden="false" customHeight="true" outlineLevel="5" collapsed="false">
      <c r="B5284" s="26" t="n">
        <v>82725</v>
      </c>
      <c r="C5284" s="27" t="s">
        <v>5348</v>
      </c>
      <c r="D5284" s="27"/>
      <c r="E5284" s="32" t="n">
        <v>518</v>
      </c>
      <c r="F5284" s="29" t="s">
        <v>55</v>
      </c>
      <c r="G5284" s="30"/>
      <c r="H5284" s="30" t="n">
        <f aca="false">G5284*E5284</f>
        <v>0</v>
      </c>
    </row>
    <row r="5285" s="1" customFormat="true" ht="32.85" hidden="false" customHeight="true" outlineLevel="5" collapsed="false">
      <c r="B5285" s="26" t="n">
        <v>82730</v>
      </c>
      <c r="C5285" s="27" t="s">
        <v>5349</v>
      </c>
      <c r="D5285" s="27"/>
      <c r="E5285" s="32" t="n">
        <v>395</v>
      </c>
      <c r="F5285" s="29" t="s">
        <v>55</v>
      </c>
      <c r="G5285" s="30"/>
      <c r="H5285" s="30" t="n">
        <f aca="false">G5285*E5285</f>
        <v>0</v>
      </c>
    </row>
    <row r="5286" s="1" customFormat="true" ht="32.85" hidden="false" customHeight="true" outlineLevel="5" collapsed="false">
      <c r="B5286" s="26" t="n">
        <v>82726</v>
      </c>
      <c r="C5286" s="27" t="s">
        <v>5350</v>
      </c>
      <c r="D5286" s="27"/>
      <c r="E5286" s="32" t="n">
        <v>259</v>
      </c>
      <c r="F5286" s="29" t="s">
        <v>55</v>
      </c>
      <c r="G5286" s="30"/>
      <c r="H5286" s="30" t="n">
        <f aca="false">G5286*E5286</f>
        <v>0</v>
      </c>
    </row>
    <row r="5287" s="1" customFormat="true" ht="32.85" hidden="false" customHeight="true" outlineLevel="5" collapsed="false">
      <c r="B5287" s="26" t="n">
        <v>82538</v>
      </c>
      <c r="C5287" s="27" t="s">
        <v>5351</v>
      </c>
      <c r="D5287" s="27"/>
      <c r="E5287" s="32" t="n">
        <v>685</v>
      </c>
      <c r="F5287" s="29" t="s">
        <v>55</v>
      </c>
      <c r="G5287" s="30"/>
      <c r="H5287" s="30" t="n">
        <f aca="false">G5287*E5287</f>
        <v>0</v>
      </c>
    </row>
    <row r="5288" s="1" customFormat="true" ht="32.85" hidden="false" customHeight="true" outlineLevel="5" collapsed="false">
      <c r="B5288" s="26" t="n">
        <v>82731</v>
      </c>
      <c r="C5288" s="27" t="s">
        <v>5352</v>
      </c>
      <c r="D5288" s="27"/>
      <c r="E5288" s="32" t="n">
        <v>395</v>
      </c>
      <c r="F5288" s="29" t="s">
        <v>55</v>
      </c>
      <c r="G5288" s="30"/>
      <c r="H5288" s="30" t="n">
        <f aca="false">G5288*E5288</f>
        <v>0</v>
      </c>
    </row>
    <row r="5289" s="1" customFormat="true" ht="32.85" hidden="false" customHeight="true" outlineLevel="5" collapsed="false">
      <c r="B5289" s="26" t="n">
        <v>82727</v>
      </c>
      <c r="C5289" s="27" t="s">
        <v>5353</v>
      </c>
      <c r="D5289" s="27"/>
      <c r="E5289" s="32" t="n">
        <v>259</v>
      </c>
      <c r="F5289" s="29" t="s">
        <v>55</v>
      </c>
      <c r="G5289" s="30"/>
      <c r="H5289" s="30" t="n">
        <f aca="false">G5289*E5289</f>
        <v>0</v>
      </c>
    </row>
    <row r="5290" s="1" customFormat="true" ht="32.85" hidden="false" customHeight="true" outlineLevel="5" collapsed="false">
      <c r="B5290" s="26" t="n">
        <v>82732</v>
      </c>
      <c r="C5290" s="27" t="s">
        <v>5354</v>
      </c>
      <c r="D5290" s="27"/>
      <c r="E5290" s="32" t="n">
        <v>395</v>
      </c>
      <c r="F5290" s="29" t="s">
        <v>55</v>
      </c>
      <c r="G5290" s="30"/>
      <c r="H5290" s="30" t="n">
        <f aca="false">G5290*E5290</f>
        <v>0</v>
      </c>
    </row>
    <row r="5291" s="1" customFormat="true" ht="32.85" hidden="false" customHeight="true" outlineLevel="5" collapsed="false">
      <c r="B5291" s="26" t="n">
        <v>82617</v>
      </c>
      <c r="C5291" s="27" t="s">
        <v>5355</v>
      </c>
      <c r="D5291" s="27"/>
      <c r="E5291" s="32" t="n">
        <v>685</v>
      </c>
      <c r="F5291" s="29" t="s">
        <v>55</v>
      </c>
      <c r="G5291" s="30"/>
      <c r="H5291" s="30" t="n">
        <f aca="false">G5291*E5291</f>
        <v>0</v>
      </c>
    </row>
    <row r="5292" s="1" customFormat="true" ht="32.85" hidden="false" customHeight="true" outlineLevel="5" collapsed="false">
      <c r="B5292" s="26" t="n">
        <v>82733</v>
      </c>
      <c r="C5292" s="27" t="s">
        <v>5356</v>
      </c>
      <c r="D5292" s="27"/>
      <c r="E5292" s="32" t="n">
        <v>875</v>
      </c>
      <c r="F5292" s="29" t="s">
        <v>55</v>
      </c>
      <c r="G5292" s="30"/>
      <c r="H5292" s="30" t="n">
        <f aca="false">G5292*E5292</f>
        <v>0</v>
      </c>
    </row>
    <row r="5293" s="1" customFormat="true" ht="32.85" hidden="false" customHeight="true" outlineLevel="5" collapsed="false">
      <c r="B5293" s="26" t="n">
        <v>82542</v>
      </c>
      <c r="C5293" s="27" t="s">
        <v>5357</v>
      </c>
      <c r="D5293" s="27"/>
      <c r="E5293" s="32" t="n">
        <v>685</v>
      </c>
      <c r="F5293" s="29" t="s">
        <v>55</v>
      </c>
      <c r="G5293" s="30"/>
      <c r="H5293" s="30" t="n">
        <f aca="false">G5293*E5293</f>
        <v>0</v>
      </c>
    </row>
    <row r="5294" s="1" customFormat="true" ht="12.6" hidden="false" customHeight="true" outlineLevel="4" collapsed="false">
      <c r="B5294" s="36"/>
      <c r="C5294" s="37" t="s">
        <v>5358</v>
      </c>
      <c r="D5294" s="37"/>
      <c r="E5294" s="38"/>
      <c r="F5294" s="38"/>
      <c r="G5294" s="30"/>
      <c r="H5294" s="30" t="n">
        <f aca="false">G5294*E5294</f>
        <v>0</v>
      </c>
    </row>
    <row r="5295" s="1" customFormat="true" ht="32.85" hidden="false" customHeight="true" outlineLevel="5" collapsed="false">
      <c r="B5295" s="26" t="n">
        <v>200461</v>
      </c>
      <c r="C5295" s="31" t="s">
        <v>5359</v>
      </c>
      <c r="D5295" s="31"/>
      <c r="E5295" s="32" t="n">
        <v>989</v>
      </c>
      <c r="F5295" s="29" t="s">
        <v>55</v>
      </c>
      <c r="G5295" s="30"/>
      <c r="H5295" s="30" t="n">
        <f aca="false">G5295*E5295</f>
        <v>0</v>
      </c>
    </row>
    <row r="5296" s="1" customFormat="true" ht="32.85" hidden="false" customHeight="true" outlineLevel="5" collapsed="false">
      <c r="B5296" s="26" t="n">
        <v>306276</v>
      </c>
      <c r="C5296" s="31" t="s">
        <v>5360</v>
      </c>
      <c r="D5296" s="31"/>
      <c r="E5296" s="32" t="n">
        <v>129</v>
      </c>
      <c r="F5296" s="29" t="s">
        <v>55</v>
      </c>
      <c r="G5296" s="30"/>
      <c r="H5296" s="30" t="n">
        <f aca="false">G5296*E5296</f>
        <v>0</v>
      </c>
    </row>
    <row r="5297" s="1" customFormat="true" ht="12.6" hidden="false" customHeight="true" outlineLevel="4" collapsed="false">
      <c r="B5297" s="36"/>
      <c r="C5297" s="37" t="s">
        <v>5361</v>
      </c>
      <c r="D5297" s="37"/>
      <c r="E5297" s="38"/>
      <c r="F5297" s="38"/>
      <c r="G5297" s="30"/>
      <c r="H5297" s="30" t="n">
        <f aca="false">G5297*E5297</f>
        <v>0</v>
      </c>
    </row>
    <row r="5298" s="1" customFormat="true" ht="22.35" hidden="false" customHeight="true" outlineLevel="5" collapsed="false">
      <c r="B5298" s="26" t="n">
        <v>311116</v>
      </c>
      <c r="C5298" s="31" t="s">
        <v>5362</v>
      </c>
      <c r="D5298" s="31"/>
      <c r="E5298" s="32" t="n">
        <v>525</v>
      </c>
      <c r="F5298" s="29" t="s">
        <v>55</v>
      </c>
      <c r="G5298" s="30"/>
      <c r="H5298" s="30" t="n">
        <f aca="false">G5298*E5298</f>
        <v>0</v>
      </c>
    </row>
    <row r="5299" s="1" customFormat="true" ht="22.35" hidden="false" customHeight="true" outlineLevel="5" collapsed="false">
      <c r="B5299" s="26" t="n">
        <v>311123</v>
      </c>
      <c r="C5299" s="31" t="s">
        <v>5363</v>
      </c>
      <c r="D5299" s="31"/>
      <c r="E5299" s="32" t="n">
        <v>395</v>
      </c>
      <c r="F5299" s="29" t="s">
        <v>55</v>
      </c>
      <c r="G5299" s="30"/>
      <c r="H5299" s="30" t="n">
        <f aca="false">G5299*E5299</f>
        <v>0</v>
      </c>
    </row>
    <row r="5300" s="1" customFormat="true" ht="22.35" hidden="false" customHeight="true" outlineLevel="5" collapsed="false">
      <c r="B5300" s="26" t="n">
        <v>311128</v>
      </c>
      <c r="C5300" s="31" t="s">
        <v>5364</v>
      </c>
      <c r="D5300" s="31"/>
      <c r="E5300" s="32" t="n">
        <v>395</v>
      </c>
      <c r="F5300" s="29" t="s">
        <v>55</v>
      </c>
      <c r="G5300" s="30"/>
      <c r="H5300" s="30" t="n">
        <f aca="false">G5300*E5300</f>
        <v>0</v>
      </c>
    </row>
    <row r="5301" s="1" customFormat="true" ht="22.35" hidden="false" customHeight="true" outlineLevel="5" collapsed="false">
      <c r="B5301" s="26" t="n">
        <v>311133</v>
      </c>
      <c r="C5301" s="31" t="s">
        <v>5365</v>
      </c>
      <c r="D5301" s="31"/>
      <c r="E5301" s="32" t="n">
        <v>395</v>
      </c>
      <c r="F5301" s="29" t="s">
        <v>55</v>
      </c>
      <c r="G5301" s="30"/>
      <c r="H5301" s="30" t="n">
        <f aca="false">G5301*E5301</f>
        <v>0</v>
      </c>
    </row>
    <row r="5302" s="1" customFormat="true" ht="22.35" hidden="false" customHeight="true" outlineLevel="5" collapsed="false">
      <c r="B5302" s="26" t="n">
        <v>311138</v>
      </c>
      <c r="C5302" s="31" t="s">
        <v>5366</v>
      </c>
      <c r="D5302" s="31"/>
      <c r="E5302" s="32" t="n">
        <v>395</v>
      </c>
      <c r="F5302" s="29" t="s">
        <v>55</v>
      </c>
      <c r="G5302" s="30"/>
      <c r="H5302" s="30" t="n">
        <f aca="false">G5302*E5302</f>
        <v>0</v>
      </c>
    </row>
    <row r="5303" s="1" customFormat="true" ht="22.35" hidden="false" customHeight="true" outlineLevel="5" collapsed="false">
      <c r="B5303" s="26" t="n">
        <v>311148</v>
      </c>
      <c r="C5303" s="31" t="s">
        <v>5367</v>
      </c>
      <c r="D5303" s="31"/>
      <c r="E5303" s="32" t="n">
        <v>395</v>
      </c>
      <c r="F5303" s="29" t="s">
        <v>55</v>
      </c>
      <c r="G5303" s="30"/>
      <c r="H5303" s="30" t="n">
        <f aca="false">G5303*E5303</f>
        <v>0</v>
      </c>
    </row>
    <row r="5304" s="1" customFormat="true" ht="22.35" hidden="false" customHeight="true" outlineLevel="5" collapsed="false">
      <c r="B5304" s="26" t="n">
        <v>311157</v>
      </c>
      <c r="C5304" s="31" t="s">
        <v>5368</v>
      </c>
      <c r="D5304" s="31"/>
      <c r="E5304" s="32" t="n">
        <v>395</v>
      </c>
      <c r="F5304" s="29" t="s">
        <v>55</v>
      </c>
      <c r="G5304" s="30"/>
      <c r="H5304" s="30" t="n">
        <f aca="false">G5304*E5304</f>
        <v>0</v>
      </c>
    </row>
    <row r="5305" s="1" customFormat="true" ht="22.35" hidden="false" customHeight="true" outlineLevel="5" collapsed="false">
      <c r="B5305" s="26" t="n">
        <v>311162</v>
      </c>
      <c r="C5305" s="31" t="s">
        <v>5369</v>
      </c>
      <c r="D5305" s="31"/>
      <c r="E5305" s="32" t="n">
        <v>395</v>
      </c>
      <c r="F5305" s="29" t="s">
        <v>55</v>
      </c>
      <c r="G5305" s="30"/>
      <c r="H5305" s="30" t="n">
        <f aca="false">G5305*E5305</f>
        <v>0</v>
      </c>
    </row>
    <row r="5306" s="1" customFormat="true" ht="22.35" hidden="false" customHeight="true" outlineLevel="5" collapsed="false">
      <c r="B5306" s="26" t="n">
        <v>311167</v>
      </c>
      <c r="C5306" s="31" t="s">
        <v>5370</v>
      </c>
      <c r="D5306" s="31"/>
      <c r="E5306" s="32" t="n">
        <v>395</v>
      </c>
      <c r="F5306" s="29" t="s">
        <v>55</v>
      </c>
      <c r="G5306" s="30"/>
      <c r="H5306" s="30" t="n">
        <f aca="false">G5306*E5306</f>
        <v>0</v>
      </c>
    </row>
    <row r="5307" s="1" customFormat="true" ht="22.35" hidden="false" customHeight="true" outlineLevel="5" collapsed="false">
      <c r="B5307" s="26" t="n">
        <v>311172</v>
      </c>
      <c r="C5307" s="31" t="s">
        <v>5371</v>
      </c>
      <c r="D5307" s="31"/>
      <c r="E5307" s="32" t="n">
        <v>395</v>
      </c>
      <c r="F5307" s="29" t="s">
        <v>55</v>
      </c>
      <c r="G5307" s="30"/>
      <c r="H5307" s="30" t="n">
        <f aca="false">G5307*E5307</f>
        <v>0</v>
      </c>
    </row>
    <row r="5308" s="1" customFormat="true" ht="22.35" hidden="false" customHeight="true" outlineLevel="5" collapsed="false">
      <c r="B5308" s="26" t="n">
        <v>311177</v>
      </c>
      <c r="C5308" s="31" t="s">
        <v>5372</v>
      </c>
      <c r="D5308" s="31"/>
      <c r="E5308" s="32" t="n">
        <v>689</v>
      </c>
      <c r="F5308" s="29" t="s">
        <v>55</v>
      </c>
      <c r="G5308" s="30"/>
      <c r="H5308" s="30" t="n">
        <f aca="false">G5308*E5308</f>
        <v>0</v>
      </c>
    </row>
    <row r="5309" s="1" customFormat="true" ht="22.35" hidden="false" customHeight="true" outlineLevel="5" collapsed="false">
      <c r="B5309" s="26" t="n">
        <v>311109</v>
      </c>
      <c r="C5309" s="31" t="s">
        <v>5373</v>
      </c>
      <c r="D5309" s="31"/>
      <c r="E5309" s="32" t="n">
        <v>455</v>
      </c>
      <c r="F5309" s="29" t="s">
        <v>55</v>
      </c>
      <c r="G5309" s="30"/>
      <c r="H5309" s="30" t="n">
        <f aca="false">G5309*E5309</f>
        <v>0</v>
      </c>
    </row>
    <row r="5310" s="1" customFormat="true" ht="22.35" hidden="false" customHeight="true" outlineLevel="5" collapsed="false">
      <c r="B5310" s="26" t="n">
        <v>311118</v>
      </c>
      <c r="C5310" s="31" t="s">
        <v>5374</v>
      </c>
      <c r="D5310" s="31"/>
      <c r="E5310" s="32" t="n">
        <v>395</v>
      </c>
      <c r="F5310" s="29" t="s">
        <v>55</v>
      </c>
      <c r="G5310" s="30"/>
      <c r="H5310" s="30" t="n">
        <f aca="false">G5310*E5310</f>
        <v>0</v>
      </c>
    </row>
    <row r="5311" s="1" customFormat="true" ht="22.35" hidden="false" customHeight="true" outlineLevel="5" collapsed="false">
      <c r="B5311" s="26" t="n">
        <v>311181</v>
      </c>
      <c r="C5311" s="31" t="s">
        <v>5375</v>
      </c>
      <c r="D5311" s="31"/>
      <c r="E5311" s="32" t="n">
        <v>455</v>
      </c>
      <c r="F5311" s="29" t="s">
        <v>55</v>
      </c>
      <c r="G5311" s="30"/>
      <c r="H5311" s="30" t="n">
        <f aca="false">G5311*E5311</f>
        <v>0</v>
      </c>
    </row>
    <row r="5312" s="1" customFormat="true" ht="22.35" hidden="false" customHeight="true" outlineLevel="5" collapsed="false">
      <c r="B5312" s="26" t="n">
        <v>311191</v>
      </c>
      <c r="C5312" s="31" t="s">
        <v>5376</v>
      </c>
      <c r="D5312" s="31"/>
      <c r="E5312" s="32" t="n">
        <v>395</v>
      </c>
      <c r="F5312" s="29" t="s">
        <v>55</v>
      </c>
      <c r="G5312" s="30"/>
      <c r="H5312" s="30" t="n">
        <f aca="false">G5312*E5312</f>
        <v>0</v>
      </c>
    </row>
    <row r="5313" s="1" customFormat="true" ht="22.35" hidden="false" customHeight="true" outlineLevel="5" collapsed="false">
      <c r="B5313" s="26" t="n">
        <v>312113</v>
      </c>
      <c r="C5313" s="31" t="s">
        <v>5377</v>
      </c>
      <c r="D5313" s="31"/>
      <c r="E5313" s="32" t="n">
        <v>485</v>
      </c>
      <c r="F5313" s="29" t="s">
        <v>16</v>
      </c>
      <c r="G5313" s="30"/>
      <c r="H5313" s="30" t="n">
        <f aca="false">G5313*E5313</f>
        <v>0</v>
      </c>
    </row>
    <row r="5314" s="1" customFormat="true" ht="22.35" hidden="false" customHeight="true" outlineLevel="5" collapsed="false">
      <c r="B5314" s="26" t="n">
        <v>311122</v>
      </c>
      <c r="C5314" s="31" t="s">
        <v>5378</v>
      </c>
      <c r="D5314" s="31"/>
      <c r="E5314" s="32" t="n">
        <v>395</v>
      </c>
      <c r="F5314" s="29" t="s">
        <v>55</v>
      </c>
      <c r="G5314" s="30"/>
      <c r="H5314" s="30" t="n">
        <f aca="false">G5314*E5314</f>
        <v>0</v>
      </c>
    </row>
    <row r="5315" s="1" customFormat="true" ht="22.35" hidden="false" customHeight="true" outlineLevel="5" collapsed="false">
      <c r="B5315" s="26" t="n">
        <v>311127</v>
      </c>
      <c r="C5315" s="31" t="s">
        <v>5379</v>
      </c>
      <c r="D5315" s="31"/>
      <c r="E5315" s="32" t="n">
        <v>395</v>
      </c>
      <c r="F5315" s="29" t="s">
        <v>55</v>
      </c>
      <c r="G5315" s="30"/>
      <c r="H5315" s="30" t="n">
        <f aca="false">G5315*E5315</f>
        <v>0</v>
      </c>
    </row>
    <row r="5316" s="1" customFormat="true" ht="22.35" hidden="false" customHeight="true" outlineLevel="5" collapsed="false">
      <c r="B5316" s="26" t="n">
        <v>311132</v>
      </c>
      <c r="C5316" s="31" t="s">
        <v>5380</v>
      </c>
      <c r="D5316" s="31"/>
      <c r="E5316" s="32" t="n">
        <v>395</v>
      </c>
      <c r="F5316" s="29" t="s">
        <v>55</v>
      </c>
      <c r="G5316" s="30"/>
      <c r="H5316" s="30" t="n">
        <f aca="false">G5316*E5316</f>
        <v>0</v>
      </c>
    </row>
    <row r="5317" s="1" customFormat="true" ht="22.35" hidden="false" customHeight="true" outlineLevel="5" collapsed="false">
      <c r="B5317" s="26" t="n">
        <v>311137</v>
      </c>
      <c r="C5317" s="31" t="s">
        <v>5381</v>
      </c>
      <c r="D5317" s="31"/>
      <c r="E5317" s="32" t="n">
        <v>395</v>
      </c>
      <c r="F5317" s="29" t="s">
        <v>55</v>
      </c>
      <c r="G5317" s="30"/>
      <c r="H5317" s="30" t="n">
        <f aca="false">G5317*E5317</f>
        <v>0</v>
      </c>
    </row>
    <row r="5318" s="1" customFormat="true" ht="22.35" hidden="false" customHeight="true" outlineLevel="5" collapsed="false">
      <c r="B5318" s="26" t="n">
        <v>311142</v>
      </c>
      <c r="C5318" s="31" t="s">
        <v>5382</v>
      </c>
      <c r="D5318" s="31"/>
      <c r="E5318" s="32" t="n">
        <v>395</v>
      </c>
      <c r="F5318" s="29" t="s">
        <v>55</v>
      </c>
      <c r="G5318" s="30"/>
      <c r="H5318" s="30" t="n">
        <f aca="false">G5318*E5318</f>
        <v>0</v>
      </c>
    </row>
    <row r="5319" s="1" customFormat="true" ht="22.35" hidden="false" customHeight="true" outlineLevel="5" collapsed="false">
      <c r="B5319" s="26" t="n">
        <v>311147</v>
      </c>
      <c r="C5319" s="31" t="s">
        <v>5383</v>
      </c>
      <c r="D5319" s="31"/>
      <c r="E5319" s="32" t="n">
        <v>395</v>
      </c>
      <c r="F5319" s="29" t="s">
        <v>55</v>
      </c>
      <c r="G5319" s="30"/>
      <c r="H5319" s="30" t="n">
        <f aca="false">G5319*E5319</f>
        <v>0</v>
      </c>
    </row>
    <row r="5320" s="1" customFormat="true" ht="22.35" hidden="false" customHeight="true" outlineLevel="5" collapsed="false">
      <c r="B5320" s="26" t="n">
        <v>311152</v>
      </c>
      <c r="C5320" s="31" t="s">
        <v>5384</v>
      </c>
      <c r="D5320" s="31"/>
      <c r="E5320" s="32" t="n">
        <v>395</v>
      </c>
      <c r="F5320" s="29" t="s">
        <v>55</v>
      </c>
      <c r="G5320" s="30"/>
      <c r="H5320" s="30" t="n">
        <f aca="false">G5320*E5320</f>
        <v>0</v>
      </c>
    </row>
    <row r="5321" s="1" customFormat="true" ht="22.35" hidden="false" customHeight="true" outlineLevel="5" collapsed="false">
      <c r="B5321" s="26" t="n">
        <v>311161</v>
      </c>
      <c r="C5321" s="31" t="s">
        <v>5385</v>
      </c>
      <c r="D5321" s="31"/>
      <c r="E5321" s="32" t="n">
        <v>395</v>
      </c>
      <c r="F5321" s="29" t="s">
        <v>55</v>
      </c>
      <c r="G5321" s="30"/>
      <c r="H5321" s="30" t="n">
        <f aca="false">G5321*E5321</f>
        <v>0</v>
      </c>
    </row>
    <row r="5322" s="1" customFormat="true" ht="22.35" hidden="false" customHeight="true" outlineLevel="5" collapsed="false">
      <c r="B5322" s="26" t="n">
        <v>311166</v>
      </c>
      <c r="C5322" s="31" t="s">
        <v>5386</v>
      </c>
      <c r="D5322" s="31"/>
      <c r="E5322" s="32" t="n">
        <v>395</v>
      </c>
      <c r="F5322" s="29" t="s">
        <v>55</v>
      </c>
      <c r="G5322" s="30"/>
      <c r="H5322" s="30" t="n">
        <f aca="false">G5322*E5322</f>
        <v>0</v>
      </c>
    </row>
    <row r="5323" s="1" customFormat="true" ht="22.35" hidden="false" customHeight="true" outlineLevel="5" collapsed="false">
      <c r="B5323" s="26" t="n">
        <v>311171</v>
      </c>
      <c r="C5323" s="31" t="s">
        <v>5387</v>
      </c>
      <c r="D5323" s="31"/>
      <c r="E5323" s="32" t="n">
        <v>315</v>
      </c>
      <c r="F5323" s="29" t="s">
        <v>55</v>
      </c>
      <c r="G5323" s="30"/>
      <c r="H5323" s="30" t="n">
        <f aca="false">G5323*E5323</f>
        <v>0</v>
      </c>
    </row>
    <row r="5324" s="1" customFormat="true" ht="22.35" hidden="false" customHeight="true" outlineLevel="5" collapsed="false">
      <c r="B5324" s="26" t="n">
        <v>311108</v>
      </c>
      <c r="C5324" s="31" t="s">
        <v>5388</v>
      </c>
      <c r="D5324" s="31"/>
      <c r="E5324" s="32" t="n">
        <v>395</v>
      </c>
      <c r="F5324" s="29" t="s">
        <v>55</v>
      </c>
      <c r="G5324" s="30"/>
      <c r="H5324" s="30" t="n">
        <f aca="false">G5324*E5324</f>
        <v>0</v>
      </c>
    </row>
    <row r="5325" s="1" customFormat="true" ht="22.35" hidden="false" customHeight="true" outlineLevel="5" collapsed="false">
      <c r="B5325" s="26" t="n">
        <v>311117</v>
      </c>
      <c r="C5325" s="31" t="s">
        <v>5389</v>
      </c>
      <c r="D5325" s="31"/>
      <c r="E5325" s="32" t="n">
        <v>395</v>
      </c>
      <c r="F5325" s="29" t="s">
        <v>55</v>
      </c>
      <c r="G5325" s="30"/>
      <c r="H5325" s="30" t="n">
        <f aca="false">G5325*E5325</f>
        <v>0</v>
      </c>
    </row>
    <row r="5326" s="1" customFormat="true" ht="22.35" hidden="false" customHeight="true" outlineLevel="5" collapsed="false">
      <c r="B5326" s="26" t="n">
        <v>311105</v>
      </c>
      <c r="C5326" s="31" t="s">
        <v>5390</v>
      </c>
      <c r="D5326" s="31"/>
      <c r="E5326" s="32" t="n">
        <v>219</v>
      </c>
      <c r="F5326" s="29" t="s">
        <v>55</v>
      </c>
      <c r="G5326" s="30"/>
      <c r="H5326" s="30" t="n">
        <f aca="false">G5326*E5326</f>
        <v>0</v>
      </c>
    </row>
    <row r="5327" s="1" customFormat="true" ht="22.35" hidden="false" customHeight="true" outlineLevel="5" collapsed="false">
      <c r="B5327" s="26" t="n">
        <v>311190</v>
      </c>
      <c r="C5327" s="31" t="s">
        <v>5391</v>
      </c>
      <c r="D5327" s="31"/>
      <c r="E5327" s="32" t="n">
        <v>395</v>
      </c>
      <c r="F5327" s="29" t="s">
        <v>55</v>
      </c>
      <c r="G5327" s="30"/>
      <c r="H5327" s="30" t="n">
        <f aca="false">G5327*E5327</f>
        <v>0</v>
      </c>
    </row>
    <row r="5328" s="1" customFormat="true" ht="22.35" hidden="false" customHeight="true" outlineLevel="5" collapsed="false">
      <c r="B5328" s="26" t="n">
        <v>311196</v>
      </c>
      <c r="C5328" s="31" t="s">
        <v>5392</v>
      </c>
      <c r="D5328" s="31"/>
      <c r="E5328" s="32" t="n">
        <v>395</v>
      </c>
      <c r="F5328" s="29" t="s">
        <v>55</v>
      </c>
      <c r="G5328" s="30"/>
      <c r="H5328" s="30" t="n">
        <f aca="false">G5328*E5328</f>
        <v>0</v>
      </c>
    </row>
    <row r="5329" s="1" customFormat="true" ht="22.35" hidden="false" customHeight="true" outlineLevel="5" collapsed="false">
      <c r="B5329" s="26" t="n">
        <v>312114</v>
      </c>
      <c r="C5329" s="31" t="s">
        <v>5393</v>
      </c>
      <c r="D5329" s="31"/>
      <c r="E5329" s="32" t="n">
        <v>609</v>
      </c>
      <c r="F5329" s="29" t="s">
        <v>16</v>
      </c>
      <c r="G5329" s="30"/>
      <c r="H5329" s="30" t="n">
        <f aca="false">G5329*E5329</f>
        <v>0</v>
      </c>
    </row>
    <row r="5330" s="1" customFormat="true" ht="22.35" hidden="false" customHeight="true" outlineLevel="5" collapsed="false">
      <c r="B5330" s="26" t="n">
        <v>311134</v>
      </c>
      <c r="C5330" s="31" t="s">
        <v>5394</v>
      </c>
      <c r="D5330" s="31"/>
      <c r="E5330" s="32" t="n">
        <v>395</v>
      </c>
      <c r="F5330" s="29" t="s">
        <v>55</v>
      </c>
      <c r="G5330" s="30"/>
      <c r="H5330" s="30" t="n">
        <f aca="false">G5330*E5330</f>
        <v>0</v>
      </c>
    </row>
    <row r="5331" s="1" customFormat="true" ht="22.35" hidden="false" customHeight="true" outlineLevel="5" collapsed="false">
      <c r="B5331" s="26" t="n">
        <v>311158</v>
      </c>
      <c r="C5331" s="31" t="s">
        <v>5395</v>
      </c>
      <c r="D5331" s="31"/>
      <c r="E5331" s="32" t="n">
        <v>395</v>
      </c>
      <c r="F5331" s="29" t="s">
        <v>55</v>
      </c>
      <c r="G5331" s="30"/>
      <c r="H5331" s="30" t="n">
        <f aca="false">G5331*E5331</f>
        <v>0</v>
      </c>
    </row>
    <row r="5332" s="1" customFormat="true" ht="22.35" hidden="false" customHeight="true" outlineLevel="5" collapsed="false">
      <c r="B5332" s="26" t="n">
        <v>311168</v>
      </c>
      <c r="C5332" s="31" t="s">
        <v>5396</v>
      </c>
      <c r="D5332" s="31"/>
      <c r="E5332" s="32" t="n">
        <v>395</v>
      </c>
      <c r="F5332" s="29" t="s">
        <v>55</v>
      </c>
      <c r="G5332" s="30"/>
      <c r="H5332" s="30" t="n">
        <f aca="false">G5332*E5332</f>
        <v>0</v>
      </c>
    </row>
    <row r="5333" s="1" customFormat="true" ht="22.35" hidden="false" customHeight="true" outlineLevel="5" collapsed="false">
      <c r="B5333" s="26" t="n">
        <v>311173</v>
      </c>
      <c r="C5333" s="31" t="s">
        <v>5397</v>
      </c>
      <c r="D5333" s="31"/>
      <c r="E5333" s="32" t="n">
        <v>395</v>
      </c>
      <c r="F5333" s="29" t="s">
        <v>55</v>
      </c>
      <c r="G5333" s="30"/>
      <c r="H5333" s="30" t="n">
        <f aca="false">G5333*E5333</f>
        <v>0</v>
      </c>
    </row>
    <row r="5334" s="1" customFormat="true" ht="22.35" hidden="false" customHeight="true" outlineLevel="5" collapsed="false">
      <c r="B5334" s="26" t="n">
        <v>311185</v>
      </c>
      <c r="C5334" s="31" t="s">
        <v>5398</v>
      </c>
      <c r="D5334" s="31"/>
      <c r="E5334" s="32" t="n">
        <v>689</v>
      </c>
      <c r="F5334" s="29" t="s">
        <v>55</v>
      </c>
      <c r="G5334" s="30"/>
      <c r="H5334" s="30" t="n">
        <f aca="false">G5334*E5334</f>
        <v>0</v>
      </c>
    </row>
    <row r="5335" s="1" customFormat="true" ht="22.35" hidden="false" customHeight="true" outlineLevel="5" collapsed="false">
      <c r="B5335" s="26" t="n">
        <v>311110</v>
      </c>
      <c r="C5335" s="31" t="s">
        <v>5399</v>
      </c>
      <c r="D5335" s="31"/>
      <c r="E5335" s="32" t="n">
        <v>455</v>
      </c>
      <c r="F5335" s="29" t="s">
        <v>55</v>
      </c>
      <c r="G5335" s="30"/>
      <c r="H5335" s="30" t="n">
        <f aca="false">G5335*E5335</f>
        <v>0</v>
      </c>
    </row>
    <row r="5336" s="1" customFormat="true" ht="22.35" hidden="false" customHeight="true" outlineLevel="5" collapsed="false">
      <c r="B5336" s="26" t="n">
        <v>311119</v>
      </c>
      <c r="C5336" s="31" t="s">
        <v>5400</v>
      </c>
      <c r="D5336" s="31"/>
      <c r="E5336" s="32" t="n">
        <v>395</v>
      </c>
      <c r="F5336" s="29" t="s">
        <v>55</v>
      </c>
      <c r="G5336" s="30"/>
      <c r="H5336" s="30" t="n">
        <f aca="false">G5336*E5336</f>
        <v>0</v>
      </c>
    </row>
    <row r="5337" s="1" customFormat="true" ht="22.35" hidden="false" customHeight="true" outlineLevel="5" collapsed="false">
      <c r="B5337" s="26" t="n">
        <v>311106</v>
      </c>
      <c r="C5337" s="31" t="s">
        <v>5401</v>
      </c>
      <c r="D5337" s="31"/>
      <c r="E5337" s="32" t="n">
        <v>219</v>
      </c>
      <c r="F5337" s="29" t="s">
        <v>55</v>
      </c>
      <c r="G5337" s="30"/>
      <c r="H5337" s="30" t="n">
        <f aca="false">G5337*E5337</f>
        <v>0</v>
      </c>
    </row>
    <row r="5338" s="1" customFormat="true" ht="22.35" hidden="false" customHeight="true" outlineLevel="5" collapsed="false">
      <c r="B5338" s="26" t="n">
        <v>311182</v>
      </c>
      <c r="C5338" s="31" t="s">
        <v>5402</v>
      </c>
      <c r="D5338" s="31"/>
      <c r="E5338" s="32" t="n">
        <v>455</v>
      </c>
      <c r="F5338" s="29" t="s">
        <v>55</v>
      </c>
      <c r="G5338" s="30"/>
      <c r="H5338" s="30" t="n">
        <f aca="false">G5338*E5338</f>
        <v>0</v>
      </c>
    </row>
    <row r="5339" s="1" customFormat="true" ht="22.35" hidden="false" customHeight="true" outlineLevel="5" collapsed="false">
      <c r="B5339" s="26" t="n">
        <v>311192</v>
      </c>
      <c r="C5339" s="31" t="s">
        <v>5403</v>
      </c>
      <c r="D5339" s="31"/>
      <c r="E5339" s="32" t="n">
        <v>395</v>
      </c>
      <c r="F5339" s="29" t="s">
        <v>55</v>
      </c>
      <c r="G5339" s="30"/>
      <c r="H5339" s="30" t="n">
        <f aca="false">G5339*E5339</f>
        <v>0</v>
      </c>
    </row>
    <row r="5340" s="1" customFormat="true" ht="22.35" hidden="false" customHeight="true" outlineLevel="5" collapsed="false">
      <c r="B5340" s="26" t="n">
        <v>311198</v>
      </c>
      <c r="C5340" s="31" t="s">
        <v>5404</v>
      </c>
      <c r="D5340" s="31"/>
      <c r="E5340" s="32" t="n">
        <v>395</v>
      </c>
      <c r="F5340" s="29" t="s">
        <v>55</v>
      </c>
      <c r="G5340" s="30"/>
      <c r="H5340" s="30" t="n">
        <f aca="false">G5340*E5340</f>
        <v>0</v>
      </c>
    </row>
    <row r="5341" s="1" customFormat="true" ht="22.35" hidden="false" customHeight="true" outlineLevel="5" collapsed="false">
      <c r="B5341" s="26" t="n">
        <v>311130</v>
      </c>
      <c r="C5341" s="31" t="s">
        <v>5405</v>
      </c>
      <c r="D5341" s="31"/>
      <c r="E5341" s="32" t="n">
        <v>395</v>
      </c>
      <c r="F5341" s="29" t="s">
        <v>55</v>
      </c>
      <c r="G5341" s="30"/>
      <c r="H5341" s="30" t="n">
        <f aca="false">G5341*E5341</f>
        <v>0</v>
      </c>
    </row>
    <row r="5342" s="1" customFormat="true" ht="22.35" hidden="false" customHeight="true" outlineLevel="5" collapsed="false">
      <c r="B5342" s="26" t="n">
        <v>311135</v>
      </c>
      <c r="C5342" s="31" t="s">
        <v>5406</v>
      </c>
      <c r="D5342" s="31"/>
      <c r="E5342" s="32" t="n">
        <v>395</v>
      </c>
      <c r="F5342" s="29" t="s">
        <v>55</v>
      </c>
      <c r="G5342" s="30"/>
      <c r="H5342" s="30" t="n">
        <f aca="false">G5342*E5342</f>
        <v>0</v>
      </c>
    </row>
    <row r="5343" s="1" customFormat="true" ht="22.35" hidden="false" customHeight="true" outlineLevel="5" collapsed="false">
      <c r="B5343" s="26" t="n">
        <v>311140</v>
      </c>
      <c r="C5343" s="31" t="s">
        <v>5407</v>
      </c>
      <c r="D5343" s="31"/>
      <c r="E5343" s="32" t="n">
        <v>395</v>
      </c>
      <c r="F5343" s="29" t="s">
        <v>55</v>
      </c>
      <c r="G5343" s="30"/>
      <c r="H5343" s="30" t="n">
        <f aca="false">G5343*E5343</f>
        <v>0</v>
      </c>
    </row>
    <row r="5344" s="1" customFormat="true" ht="22.35" hidden="false" customHeight="true" outlineLevel="5" collapsed="false">
      <c r="B5344" s="26" t="n">
        <v>311159</v>
      </c>
      <c r="C5344" s="31" t="s">
        <v>5408</v>
      </c>
      <c r="D5344" s="31"/>
      <c r="E5344" s="32" t="n">
        <v>395</v>
      </c>
      <c r="F5344" s="29" t="s">
        <v>55</v>
      </c>
      <c r="G5344" s="30"/>
      <c r="H5344" s="30" t="n">
        <f aca="false">G5344*E5344</f>
        <v>0</v>
      </c>
    </row>
    <row r="5345" s="1" customFormat="true" ht="22.35" hidden="false" customHeight="true" outlineLevel="5" collapsed="false">
      <c r="B5345" s="26" t="n">
        <v>311174</v>
      </c>
      <c r="C5345" s="31" t="s">
        <v>5409</v>
      </c>
      <c r="D5345" s="31"/>
      <c r="E5345" s="32" t="n">
        <v>395</v>
      </c>
      <c r="F5345" s="29" t="s">
        <v>55</v>
      </c>
      <c r="G5345" s="30"/>
      <c r="H5345" s="30" t="n">
        <f aca="false">G5345*E5345</f>
        <v>0</v>
      </c>
    </row>
    <row r="5346" s="1" customFormat="true" ht="22.35" hidden="false" customHeight="true" outlineLevel="5" collapsed="false">
      <c r="B5346" s="26" t="n">
        <v>311186</v>
      </c>
      <c r="C5346" s="31" t="s">
        <v>5410</v>
      </c>
      <c r="D5346" s="31"/>
      <c r="E5346" s="32" t="n">
        <v>689</v>
      </c>
      <c r="F5346" s="29" t="s">
        <v>55</v>
      </c>
      <c r="G5346" s="30"/>
      <c r="H5346" s="30" t="n">
        <f aca="false">G5346*E5346</f>
        <v>0</v>
      </c>
    </row>
    <row r="5347" s="1" customFormat="true" ht="22.35" hidden="false" customHeight="true" outlineLevel="5" collapsed="false">
      <c r="B5347" s="26" t="n">
        <v>311111</v>
      </c>
      <c r="C5347" s="31" t="s">
        <v>5411</v>
      </c>
      <c r="D5347" s="31"/>
      <c r="E5347" s="32" t="n">
        <v>455</v>
      </c>
      <c r="F5347" s="29" t="s">
        <v>55</v>
      </c>
      <c r="G5347" s="30"/>
      <c r="H5347" s="30" t="n">
        <f aca="false">G5347*E5347</f>
        <v>0</v>
      </c>
    </row>
    <row r="5348" s="1" customFormat="true" ht="22.35" hidden="false" customHeight="true" outlineLevel="5" collapsed="false">
      <c r="B5348" s="26" t="n">
        <v>311120</v>
      </c>
      <c r="C5348" s="31" t="s">
        <v>5412</v>
      </c>
      <c r="D5348" s="31"/>
      <c r="E5348" s="32" t="n">
        <v>395</v>
      </c>
      <c r="F5348" s="29" t="s">
        <v>55</v>
      </c>
      <c r="G5348" s="30"/>
      <c r="H5348" s="30" t="n">
        <f aca="false">G5348*E5348</f>
        <v>0</v>
      </c>
    </row>
    <row r="5349" s="1" customFormat="true" ht="22.35" hidden="false" customHeight="true" outlineLevel="5" collapsed="false">
      <c r="B5349" s="26" t="n">
        <v>311107</v>
      </c>
      <c r="C5349" s="31" t="s">
        <v>5413</v>
      </c>
      <c r="D5349" s="31"/>
      <c r="E5349" s="32" t="n">
        <v>239</v>
      </c>
      <c r="F5349" s="29" t="s">
        <v>55</v>
      </c>
      <c r="G5349" s="30"/>
      <c r="H5349" s="30" t="n">
        <f aca="false">G5349*E5349</f>
        <v>0</v>
      </c>
    </row>
    <row r="5350" s="1" customFormat="true" ht="22.35" hidden="false" customHeight="true" outlineLevel="5" collapsed="false">
      <c r="B5350" s="26" t="n">
        <v>311193</v>
      </c>
      <c r="C5350" s="31" t="s">
        <v>5414</v>
      </c>
      <c r="D5350" s="31"/>
      <c r="E5350" s="32" t="n">
        <v>395</v>
      </c>
      <c r="F5350" s="29" t="s">
        <v>55</v>
      </c>
      <c r="G5350" s="30"/>
      <c r="H5350" s="30" t="n">
        <f aca="false">G5350*E5350</f>
        <v>0</v>
      </c>
    </row>
    <row r="5351" s="1" customFormat="true" ht="22.35" hidden="false" customHeight="true" outlineLevel="5" collapsed="false">
      <c r="B5351" s="26" t="n">
        <v>311199</v>
      </c>
      <c r="C5351" s="31" t="s">
        <v>5415</v>
      </c>
      <c r="D5351" s="31"/>
      <c r="E5351" s="32" t="n">
        <v>395</v>
      </c>
      <c r="F5351" s="29" t="s">
        <v>55</v>
      </c>
      <c r="G5351" s="30"/>
      <c r="H5351" s="30" t="n">
        <f aca="false">G5351*E5351</f>
        <v>0</v>
      </c>
    </row>
    <row r="5352" s="1" customFormat="true" ht="22.35" hidden="false" customHeight="true" outlineLevel="5" collapsed="false">
      <c r="B5352" s="26" t="n">
        <v>311136</v>
      </c>
      <c r="C5352" s="31" t="s">
        <v>5416</v>
      </c>
      <c r="D5352" s="31"/>
      <c r="E5352" s="32" t="n">
        <v>395</v>
      </c>
      <c r="F5352" s="29" t="s">
        <v>55</v>
      </c>
      <c r="G5352" s="30"/>
      <c r="H5352" s="30" t="n">
        <f aca="false">G5352*E5352</f>
        <v>0</v>
      </c>
    </row>
    <row r="5353" s="1" customFormat="true" ht="22.35" hidden="false" customHeight="true" outlineLevel="5" collapsed="false">
      <c r="B5353" s="26" t="n">
        <v>311141</v>
      </c>
      <c r="C5353" s="31" t="s">
        <v>5417</v>
      </c>
      <c r="D5353" s="31"/>
      <c r="E5353" s="32" t="n">
        <v>395</v>
      </c>
      <c r="F5353" s="29" t="s">
        <v>55</v>
      </c>
      <c r="G5353" s="30"/>
      <c r="H5353" s="30" t="n">
        <f aca="false">G5353*E5353</f>
        <v>0</v>
      </c>
    </row>
    <row r="5354" s="1" customFormat="true" ht="22.35" hidden="false" customHeight="true" outlineLevel="5" collapsed="false">
      <c r="B5354" s="26" t="n">
        <v>311175</v>
      </c>
      <c r="C5354" s="31" t="s">
        <v>5418</v>
      </c>
      <c r="D5354" s="31"/>
      <c r="E5354" s="32" t="n">
        <v>395</v>
      </c>
      <c r="F5354" s="29" t="s">
        <v>55</v>
      </c>
      <c r="G5354" s="30"/>
      <c r="H5354" s="30" t="n">
        <f aca="false">G5354*E5354</f>
        <v>0</v>
      </c>
    </row>
    <row r="5355" s="1" customFormat="true" ht="22.35" hidden="false" customHeight="true" outlineLevel="5" collapsed="false">
      <c r="B5355" s="26" t="n">
        <v>311187</v>
      </c>
      <c r="C5355" s="31" t="s">
        <v>5419</v>
      </c>
      <c r="D5355" s="31"/>
      <c r="E5355" s="32" t="n">
        <v>689</v>
      </c>
      <c r="F5355" s="29" t="s">
        <v>55</v>
      </c>
      <c r="G5355" s="30"/>
      <c r="H5355" s="30" t="n">
        <f aca="false">G5355*E5355</f>
        <v>0</v>
      </c>
    </row>
    <row r="5356" s="1" customFormat="true" ht="22.35" hidden="false" customHeight="true" outlineLevel="5" collapsed="false">
      <c r="B5356" s="26" t="n">
        <v>311121</v>
      </c>
      <c r="C5356" s="31" t="s">
        <v>5420</v>
      </c>
      <c r="D5356" s="31"/>
      <c r="E5356" s="32" t="n">
        <v>395</v>
      </c>
      <c r="F5356" s="29" t="s">
        <v>55</v>
      </c>
      <c r="G5356" s="30"/>
      <c r="H5356" s="30" t="n">
        <f aca="false">G5356*E5356</f>
        <v>0</v>
      </c>
    </row>
    <row r="5357" s="1" customFormat="true" ht="22.35" hidden="false" customHeight="true" outlineLevel="5" collapsed="false">
      <c r="B5357" s="26" t="n">
        <v>311184</v>
      </c>
      <c r="C5357" s="31" t="s">
        <v>5421</v>
      </c>
      <c r="D5357" s="31"/>
      <c r="E5357" s="32" t="n">
        <v>455</v>
      </c>
      <c r="F5357" s="29" t="s">
        <v>55</v>
      </c>
      <c r="G5357" s="30"/>
      <c r="H5357" s="30" t="n">
        <f aca="false">G5357*E5357</f>
        <v>0</v>
      </c>
    </row>
    <row r="5358" s="1" customFormat="true" ht="22.35" hidden="false" customHeight="true" outlineLevel="5" collapsed="false">
      <c r="B5358" s="26" t="n">
        <v>311114</v>
      </c>
      <c r="C5358" s="31" t="s">
        <v>5422</v>
      </c>
      <c r="D5358" s="31"/>
      <c r="E5358" s="32" t="n">
        <v>495</v>
      </c>
      <c r="F5358" s="29" t="s">
        <v>55</v>
      </c>
      <c r="G5358" s="30"/>
      <c r="H5358" s="30" t="n">
        <f aca="false">G5358*E5358</f>
        <v>0</v>
      </c>
    </row>
    <row r="5359" s="1" customFormat="true" ht="22.35" hidden="false" customHeight="true" outlineLevel="5" collapsed="false">
      <c r="B5359" s="26" t="n">
        <v>311194</v>
      </c>
      <c r="C5359" s="31" t="s">
        <v>5423</v>
      </c>
      <c r="D5359" s="31"/>
      <c r="E5359" s="32" t="n">
        <v>395</v>
      </c>
      <c r="F5359" s="29" t="s">
        <v>55</v>
      </c>
      <c r="G5359" s="30"/>
      <c r="H5359" s="30" t="n">
        <f aca="false">G5359*E5359</f>
        <v>0</v>
      </c>
    </row>
    <row r="5360" s="1" customFormat="true" ht="22.35" hidden="false" customHeight="true" outlineLevel="5" collapsed="false">
      <c r="B5360" s="26" t="n">
        <v>311200</v>
      </c>
      <c r="C5360" s="31" t="s">
        <v>5424</v>
      </c>
      <c r="D5360" s="31"/>
      <c r="E5360" s="32" t="n">
        <v>395</v>
      </c>
      <c r="F5360" s="29" t="s">
        <v>55</v>
      </c>
      <c r="G5360" s="30"/>
      <c r="H5360" s="30" t="n">
        <f aca="false">G5360*E5360</f>
        <v>0</v>
      </c>
    </row>
    <row r="5361" s="1" customFormat="true" ht="22.35" hidden="false" customHeight="true" outlineLevel="5" collapsed="false">
      <c r="B5361" s="26" t="n">
        <v>314174</v>
      </c>
      <c r="C5361" s="31" t="s">
        <v>5425</v>
      </c>
      <c r="D5361" s="31"/>
      <c r="E5361" s="32" t="n">
        <v>395</v>
      </c>
      <c r="F5361" s="29" t="s">
        <v>55</v>
      </c>
      <c r="G5361" s="30"/>
      <c r="H5361" s="30" t="n">
        <f aca="false">G5361*E5361</f>
        <v>0</v>
      </c>
    </row>
    <row r="5362" s="1" customFormat="true" ht="22.35" hidden="false" customHeight="true" outlineLevel="5" collapsed="false">
      <c r="B5362" s="26" t="n">
        <v>314183</v>
      </c>
      <c r="C5362" s="31" t="s">
        <v>5426</v>
      </c>
      <c r="D5362" s="31"/>
      <c r="E5362" s="32" t="n">
        <v>395</v>
      </c>
      <c r="F5362" s="29" t="s">
        <v>55</v>
      </c>
      <c r="G5362" s="30"/>
      <c r="H5362" s="30" t="n">
        <f aca="false">G5362*E5362</f>
        <v>0</v>
      </c>
    </row>
    <row r="5363" s="1" customFormat="true" ht="22.35" hidden="false" customHeight="true" outlineLevel="5" collapsed="false">
      <c r="B5363" s="26" t="n">
        <v>314184</v>
      </c>
      <c r="C5363" s="31" t="s">
        <v>5427</v>
      </c>
      <c r="D5363" s="31"/>
      <c r="E5363" s="32" t="n">
        <v>395</v>
      </c>
      <c r="F5363" s="29" t="s">
        <v>55</v>
      </c>
      <c r="G5363" s="30"/>
      <c r="H5363" s="30" t="n">
        <f aca="false">G5363*E5363</f>
        <v>0</v>
      </c>
    </row>
    <row r="5364" s="1" customFormat="true" ht="22.35" hidden="false" customHeight="true" outlineLevel="5" collapsed="false">
      <c r="B5364" s="26" t="n">
        <v>314181</v>
      </c>
      <c r="C5364" s="31" t="s">
        <v>5428</v>
      </c>
      <c r="D5364" s="31"/>
      <c r="E5364" s="32" t="n">
        <v>395</v>
      </c>
      <c r="F5364" s="29" t="s">
        <v>55</v>
      </c>
      <c r="G5364" s="30"/>
      <c r="H5364" s="30" t="n">
        <f aca="false">G5364*E5364</f>
        <v>0</v>
      </c>
    </row>
    <row r="5365" s="1" customFormat="true" ht="12.6" hidden="false" customHeight="true" outlineLevel="4" collapsed="false">
      <c r="B5365" s="36"/>
      <c r="C5365" s="37" t="s">
        <v>5429</v>
      </c>
      <c r="D5365" s="37"/>
      <c r="E5365" s="38"/>
      <c r="F5365" s="38"/>
      <c r="G5365" s="30"/>
      <c r="H5365" s="30" t="n">
        <f aca="false">G5365*E5365</f>
        <v>0</v>
      </c>
    </row>
    <row r="5366" s="1" customFormat="true" ht="22.35" hidden="false" customHeight="true" outlineLevel="5" collapsed="false">
      <c r="B5366" s="26" t="n">
        <v>648</v>
      </c>
      <c r="C5366" s="31" t="s">
        <v>5430</v>
      </c>
      <c r="D5366" s="31"/>
      <c r="E5366" s="32" t="n">
        <v>245</v>
      </c>
      <c r="F5366" s="29" t="s">
        <v>55</v>
      </c>
      <c r="G5366" s="30"/>
      <c r="H5366" s="30" t="n">
        <f aca="false">G5366*E5366</f>
        <v>0</v>
      </c>
    </row>
    <row r="5367" s="1" customFormat="true" ht="22.35" hidden="false" customHeight="true" outlineLevel="5" collapsed="false">
      <c r="B5367" s="26" t="n">
        <v>639</v>
      </c>
      <c r="C5367" s="31" t="s">
        <v>5431</v>
      </c>
      <c r="D5367" s="31"/>
      <c r="E5367" s="32" t="n">
        <v>259</v>
      </c>
      <c r="F5367" s="29" t="s">
        <v>55</v>
      </c>
      <c r="G5367" s="30"/>
      <c r="H5367" s="30" t="n">
        <f aca="false">G5367*E5367</f>
        <v>0</v>
      </c>
    </row>
    <row r="5368" s="1" customFormat="true" ht="22.35" hidden="false" customHeight="true" outlineLevel="5" collapsed="false">
      <c r="B5368" s="26" t="n">
        <v>640</v>
      </c>
      <c r="C5368" s="31" t="s">
        <v>5432</v>
      </c>
      <c r="D5368" s="31"/>
      <c r="E5368" s="32" t="n">
        <v>289</v>
      </c>
      <c r="F5368" s="29" t="s">
        <v>55</v>
      </c>
      <c r="G5368" s="30"/>
      <c r="H5368" s="30" t="n">
        <f aca="false">G5368*E5368</f>
        <v>0</v>
      </c>
    </row>
    <row r="5369" s="1" customFormat="true" ht="22.35" hidden="false" customHeight="true" outlineLevel="5" collapsed="false">
      <c r="B5369" s="26" t="n">
        <v>641</v>
      </c>
      <c r="C5369" s="31" t="s">
        <v>5433</v>
      </c>
      <c r="D5369" s="31"/>
      <c r="E5369" s="32" t="n">
        <v>275</v>
      </c>
      <c r="F5369" s="29" t="s">
        <v>55</v>
      </c>
      <c r="G5369" s="30"/>
      <c r="H5369" s="30" t="n">
        <f aca="false">G5369*E5369</f>
        <v>0</v>
      </c>
    </row>
    <row r="5370" s="1" customFormat="true" ht="22.35" hidden="false" customHeight="true" outlineLevel="5" collapsed="false">
      <c r="B5370" s="26" t="n">
        <v>656</v>
      </c>
      <c r="C5370" s="31" t="s">
        <v>5434</v>
      </c>
      <c r="D5370" s="31"/>
      <c r="E5370" s="32" t="n">
        <v>295</v>
      </c>
      <c r="F5370" s="29" t="s">
        <v>55</v>
      </c>
      <c r="G5370" s="30"/>
      <c r="H5370" s="30" t="n">
        <f aca="false">G5370*E5370</f>
        <v>0</v>
      </c>
    </row>
    <row r="5371" s="1" customFormat="true" ht="22.35" hidden="false" customHeight="true" outlineLevel="5" collapsed="false">
      <c r="B5371" s="26" t="n">
        <v>21787</v>
      </c>
      <c r="C5371" s="31" t="s">
        <v>5435</v>
      </c>
      <c r="D5371" s="31"/>
      <c r="E5371" s="32" t="n">
        <v>369</v>
      </c>
      <c r="F5371" s="29" t="s">
        <v>55</v>
      </c>
      <c r="G5371" s="30"/>
      <c r="H5371" s="30" t="n">
        <f aca="false">G5371*E5371</f>
        <v>0</v>
      </c>
    </row>
    <row r="5372" s="1" customFormat="true" ht="12.6" hidden="false" customHeight="true" outlineLevel="4" collapsed="false">
      <c r="B5372" s="36"/>
      <c r="C5372" s="37" t="s">
        <v>5436</v>
      </c>
      <c r="D5372" s="37"/>
      <c r="E5372" s="38"/>
      <c r="F5372" s="38"/>
      <c r="G5372" s="30"/>
      <c r="H5372" s="30" t="n">
        <f aca="false">G5372*E5372</f>
        <v>0</v>
      </c>
    </row>
    <row r="5373" s="1" customFormat="true" ht="11.85" hidden="false" customHeight="true" outlineLevel="5" collapsed="false">
      <c r="B5373" s="26" t="n">
        <v>80135</v>
      </c>
      <c r="C5373" s="31" t="s">
        <v>5437</v>
      </c>
      <c r="D5373" s="31"/>
      <c r="E5373" s="32" t="n">
        <v>128</v>
      </c>
      <c r="F5373" s="29" t="s">
        <v>55</v>
      </c>
      <c r="G5373" s="30"/>
      <c r="H5373" s="30" t="n">
        <f aca="false">G5373*E5373</f>
        <v>0</v>
      </c>
    </row>
    <row r="5374" s="1" customFormat="true" ht="11.85" hidden="false" customHeight="true" outlineLevel="5" collapsed="false">
      <c r="B5374" s="26" t="n">
        <v>82915</v>
      </c>
      <c r="C5374" s="31" t="s">
        <v>5438</v>
      </c>
      <c r="D5374" s="31"/>
      <c r="E5374" s="32" t="n">
        <v>149</v>
      </c>
      <c r="F5374" s="29" t="s">
        <v>55</v>
      </c>
      <c r="G5374" s="30"/>
      <c r="H5374" s="30" t="n">
        <f aca="false">G5374*E5374</f>
        <v>0</v>
      </c>
    </row>
    <row r="5375" s="1" customFormat="true" ht="11.85" hidden="false" customHeight="true" outlineLevel="5" collapsed="false">
      <c r="B5375" s="26" t="n">
        <v>80136</v>
      </c>
      <c r="C5375" s="31" t="s">
        <v>5439</v>
      </c>
      <c r="D5375" s="31"/>
      <c r="E5375" s="32" t="n">
        <v>158</v>
      </c>
      <c r="F5375" s="29" t="s">
        <v>55</v>
      </c>
      <c r="G5375" s="30"/>
      <c r="H5375" s="30" t="n">
        <f aca="false">G5375*E5375</f>
        <v>0</v>
      </c>
    </row>
    <row r="5376" s="1" customFormat="true" ht="11.85" hidden="false" customHeight="true" outlineLevel="5" collapsed="false">
      <c r="B5376" s="26" t="n">
        <v>80137</v>
      </c>
      <c r="C5376" s="31" t="s">
        <v>5440</v>
      </c>
      <c r="D5376" s="31"/>
      <c r="E5376" s="32" t="n">
        <v>175</v>
      </c>
      <c r="F5376" s="29" t="s">
        <v>55</v>
      </c>
      <c r="G5376" s="30"/>
      <c r="H5376" s="30" t="n">
        <f aca="false">G5376*E5376</f>
        <v>0</v>
      </c>
    </row>
    <row r="5377" s="1" customFormat="true" ht="11.85" hidden="false" customHeight="true" outlineLevel="5" collapsed="false">
      <c r="B5377" s="26" t="n">
        <v>314204</v>
      </c>
      <c r="C5377" s="31" t="s">
        <v>5441</v>
      </c>
      <c r="D5377" s="31"/>
      <c r="E5377" s="32" t="n">
        <v>179</v>
      </c>
      <c r="F5377" s="29" t="s">
        <v>55</v>
      </c>
      <c r="G5377" s="30"/>
      <c r="H5377" s="30" t="n">
        <f aca="false">G5377*E5377</f>
        <v>0</v>
      </c>
    </row>
    <row r="5378" s="1" customFormat="true" ht="22.35" hidden="false" customHeight="true" outlineLevel="5" collapsed="false">
      <c r="B5378" s="26" t="n">
        <v>67649</v>
      </c>
      <c r="C5378" s="31" t="s">
        <v>5442</v>
      </c>
      <c r="D5378" s="31"/>
      <c r="E5378" s="32" t="n">
        <v>129</v>
      </c>
      <c r="F5378" s="29" t="s">
        <v>55</v>
      </c>
      <c r="G5378" s="30"/>
      <c r="H5378" s="30" t="n">
        <f aca="false">G5378*E5378</f>
        <v>0</v>
      </c>
    </row>
    <row r="5379" s="1" customFormat="true" ht="22.35" hidden="false" customHeight="true" outlineLevel="5" collapsed="false">
      <c r="B5379" s="26" t="n">
        <v>67651</v>
      </c>
      <c r="C5379" s="31" t="s">
        <v>5443</v>
      </c>
      <c r="D5379" s="31"/>
      <c r="E5379" s="32" t="n">
        <v>149</v>
      </c>
      <c r="F5379" s="29" t="s">
        <v>55</v>
      </c>
      <c r="G5379" s="30"/>
      <c r="H5379" s="30" t="n">
        <f aca="false">G5379*E5379</f>
        <v>0</v>
      </c>
    </row>
    <row r="5380" s="1" customFormat="true" ht="22.35" hidden="false" customHeight="true" outlineLevel="5" collapsed="false">
      <c r="B5380" s="26" t="n">
        <v>67654</v>
      </c>
      <c r="C5380" s="31" t="s">
        <v>5444</v>
      </c>
      <c r="D5380" s="31"/>
      <c r="E5380" s="32" t="n">
        <v>175</v>
      </c>
      <c r="F5380" s="29" t="s">
        <v>55</v>
      </c>
      <c r="G5380" s="30"/>
      <c r="H5380" s="30" t="n">
        <f aca="false">G5380*E5380</f>
        <v>0</v>
      </c>
    </row>
    <row r="5381" s="1" customFormat="true" ht="22.35" hidden="false" customHeight="true" outlineLevel="5" collapsed="false">
      <c r="B5381" s="26" t="n">
        <v>80037</v>
      </c>
      <c r="C5381" s="31" t="s">
        <v>5445</v>
      </c>
      <c r="D5381" s="31"/>
      <c r="E5381" s="32" t="n">
        <v>179</v>
      </c>
      <c r="F5381" s="29" t="s">
        <v>55</v>
      </c>
      <c r="G5381" s="30"/>
      <c r="H5381" s="30" t="n">
        <f aca="false">G5381*E5381</f>
        <v>0</v>
      </c>
    </row>
    <row r="5382" s="1" customFormat="true" ht="12.6" hidden="false" customHeight="true" outlineLevel="4" collapsed="false">
      <c r="B5382" s="36"/>
      <c r="C5382" s="37" t="s">
        <v>5446</v>
      </c>
      <c r="D5382" s="37"/>
      <c r="E5382" s="38"/>
      <c r="F5382" s="38"/>
      <c r="G5382" s="30"/>
      <c r="H5382" s="30" t="n">
        <f aca="false">G5382*E5382</f>
        <v>0</v>
      </c>
    </row>
    <row r="5383" s="1" customFormat="true" ht="11.85" hidden="false" customHeight="true" outlineLevel="5" collapsed="false">
      <c r="B5383" s="26" t="n">
        <v>64671</v>
      </c>
      <c r="C5383" s="31" t="s">
        <v>5447</v>
      </c>
      <c r="D5383" s="31"/>
      <c r="E5383" s="32" t="n">
        <v>45</v>
      </c>
      <c r="F5383" s="29" t="s">
        <v>55</v>
      </c>
      <c r="G5383" s="30"/>
      <c r="H5383" s="30" t="n">
        <f aca="false">G5383*E5383</f>
        <v>0</v>
      </c>
    </row>
    <row r="5384" s="1" customFormat="true" ht="22.35" hidden="false" customHeight="true" outlineLevel="5" collapsed="false">
      <c r="B5384" s="26" t="n">
        <v>309556</v>
      </c>
      <c r="C5384" s="31" t="s">
        <v>5448</v>
      </c>
      <c r="D5384" s="31"/>
      <c r="E5384" s="32" t="n">
        <v>555</v>
      </c>
      <c r="F5384" s="29" t="s">
        <v>55</v>
      </c>
      <c r="G5384" s="30"/>
      <c r="H5384" s="30" t="n">
        <f aca="false">G5384*E5384</f>
        <v>0</v>
      </c>
    </row>
    <row r="5385" s="1" customFormat="true" ht="22.35" hidden="false" customHeight="true" outlineLevel="5" collapsed="false">
      <c r="B5385" s="26" t="n">
        <v>309559</v>
      </c>
      <c r="C5385" s="31" t="s">
        <v>5449</v>
      </c>
      <c r="D5385" s="31"/>
      <c r="E5385" s="32" t="n">
        <v>449</v>
      </c>
      <c r="F5385" s="29" t="s">
        <v>55</v>
      </c>
      <c r="G5385" s="30"/>
      <c r="H5385" s="30" t="n">
        <f aca="false">G5385*E5385</f>
        <v>0</v>
      </c>
    </row>
    <row r="5386" s="1" customFormat="true" ht="22.35" hidden="false" customHeight="true" outlineLevel="5" collapsed="false">
      <c r="B5386" s="26" t="n">
        <v>311419</v>
      </c>
      <c r="C5386" s="31" t="s">
        <v>5450</v>
      </c>
      <c r="D5386" s="31"/>
      <c r="E5386" s="32" t="n">
        <v>539</v>
      </c>
      <c r="F5386" s="29" t="s">
        <v>55</v>
      </c>
      <c r="G5386" s="30"/>
      <c r="H5386" s="30" t="n">
        <f aca="false">G5386*E5386</f>
        <v>0</v>
      </c>
    </row>
    <row r="5387" s="1" customFormat="true" ht="22.35" hidden="false" customHeight="true" outlineLevel="5" collapsed="false">
      <c r="B5387" s="26" t="n">
        <v>309560</v>
      </c>
      <c r="C5387" s="31" t="s">
        <v>5451</v>
      </c>
      <c r="D5387" s="31"/>
      <c r="E5387" s="32" t="n">
        <v>429</v>
      </c>
      <c r="F5387" s="29" t="s">
        <v>55</v>
      </c>
      <c r="G5387" s="30"/>
      <c r="H5387" s="30" t="n">
        <f aca="false">G5387*E5387</f>
        <v>0</v>
      </c>
    </row>
    <row r="5388" s="1" customFormat="true" ht="22.35" hidden="false" customHeight="true" outlineLevel="5" collapsed="false">
      <c r="B5388" s="26" t="n">
        <v>309561</v>
      </c>
      <c r="C5388" s="31" t="s">
        <v>5452</v>
      </c>
      <c r="D5388" s="31"/>
      <c r="E5388" s="32" t="n">
        <v>449</v>
      </c>
      <c r="F5388" s="29" t="s">
        <v>55</v>
      </c>
      <c r="G5388" s="30"/>
      <c r="H5388" s="30" t="n">
        <f aca="false">G5388*E5388</f>
        <v>0</v>
      </c>
    </row>
    <row r="5389" s="1" customFormat="true" ht="22.35" hidden="false" customHeight="true" outlineLevel="5" collapsed="false">
      <c r="B5389" s="26" t="n">
        <v>309562</v>
      </c>
      <c r="C5389" s="31" t="s">
        <v>5453</v>
      </c>
      <c r="D5389" s="31"/>
      <c r="E5389" s="32" t="n">
        <v>429</v>
      </c>
      <c r="F5389" s="29" t="s">
        <v>55</v>
      </c>
      <c r="G5389" s="30"/>
      <c r="H5389" s="30" t="n">
        <f aca="false">G5389*E5389</f>
        <v>0</v>
      </c>
    </row>
    <row r="5390" s="1" customFormat="true" ht="22.35" hidden="false" customHeight="true" outlineLevel="5" collapsed="false">
      <c r="B5390" s="26" t="n">
        <v>309552</v>
      </c>
      <c r="C5390" s="31" t="s">
        <v>5454</v>
      </c>
      <c r="D5390" s="31"/>
      <c r="E5390" s="32" t="n">
        <v>315</v>
      </c>
      <c r="F5390" s="29" t="s">
        <v>55</v>
      </c>
      <c r="G5390" s="30"/>
      <c r="H5390" s="30" t="n">
        <f aca="false">G5390*E5390</f>
        <v>0</v>
      </c>
    </row>
    <row r="5391" s="1" customFormat="true" ht="22.35" hidden="false" customHeight="true" outlineLevel="5" collapsed="false">
      <c r="B5391" s="26" t="n">
        <v>309610</v>
      </c>
      <c r="C5391" s="31" t="s">
        <v>5455</v>
      </c>
      <c r="D5391" s="31"/>
      <c r="E5391" s="32" t="n">
        <v>69</v>
      </c>
      <c r="F5391" s="29" t="s">
        <v>55</v>
      </c>
      <c r="G5391" s="30"/>
      <c r="H5391" s="30" t="n">
        <f aca="false">G5391*E5391</f>
        <v>0</v>
      </c>
    </row>
    <row r="5392" s="1" customFormat="true" ht="22.35" hidden="false" customHeight="true" outlineLevel="5" collapsed="false">
      <c r="B5392" s="26" t="n">
        <v>309611</v>
      </c>
      <c r="C5392" s="31" t="s">
        <v>5456</v>
      </c>
      <c r="D5392" s="31"/>
      <c r="E5392" s="32" t="n">
        <v>75</v>
      </c>
      <c r="F5392" s="29" t="s">
        <v>55</v>
      </c>
      <c r="G5392" s="30"/>
      <c r="H5392" s="30" t="n">
        <f aca="false">G5392*E5392</f>
        <v>0</v>
      </c>
    </row>
    <row r="5393" s="1" customFormat="true" ht="22.35" hidden="false" customHeight="true" outlineLevel="5" collapsed="false">
      <c r="B5393" s="26" t="n">
        <v>309615</v>
      </c>
      <c r="C5393" s="31" t="s">
        <v>5457</v>
      </c>
      <c r="D5393" s="31"/>
      <c r="E5393" s="32" t="n">
        <v>55</v>
      </c>
      <c r="F5393" s="29" t="s">
        <v>55</v>
      </c>
      <c r="G5393" s="30"/>
      <c r="H5393" s="30" t="n">
        <f aca="false">G5393*E5393</f>
        <v>0</v>
      </c>
    </row>
    <row r="5394" s="1" customFormat="true" ht="22.35" hidden="false" customHeight="true" outlineLevel="5" collapsed="false">
      <c r="B5394" s="26" t="n">
        <v>309616</v>
      </c>
      <c r="C5394" s="31" t="s">
        <v>5458</v>
      </c>
      <c r="D5394" s="31"/>
      <c r="E5394" s="32" t="n">
        <v>58</v>
      </c>
      <c r="F5394" s="29" t="s">
        <v>55</v>
      </c>
      <c r="G5394" s="30"/>
      <c r="H5394" s="30" t="n">
        <f aca="false">G5394*E5394</f>
        <v>0</v>
      </c>
    </row>
    <row r="5395" s="1" customFormat="true" ht="22.35" hidden="false" customHeight="true" outlineLevel="5" collapsed="false">
      <c r="B5395" s="26" t="n">
        <v>309617</v>
      </c>
      <c r="C5395" s="31" t="s">
        <v>5459</v>
      </c>
      <c r="D5395" s="31"/>
      <c r="E5395" s="32" t="n">
        <v>63</v>
      </c>
      <c r="F5395" s="29" t="s">
        <v>55</v>
      </c>
      <c r="G5395" s="30"/>
      <c r="H5395" s="30" t="n">
        <f aca="false">G5395*E5395</f>
        <v>0</v>
      </c>
    </row>
    <row r="5396" s="1" customFormat="true" ht="22.35" hidden="false" customHeight="true" outlineLevel="5" collapsed="false">
      <c r="B5396" s="26" t="n">
        <v>309612</v>
      </c>
      <c r="C5396" s="31" t="s">
        <v>5460</v>
      </c>
      <c r="D5396" s="31"/>
      <c r="E5396" s="32" t="n">
        <v>58</v>
      </c>
      <c r="F5396" s="29" t="s">
        <v>55</v>
      </c>
      <c r="G5396" s="30"/>
      <c r="H5396" s="30" t="n">
        <f aca="false">G5396*E5396</f>
        <v>0</v>
      </c>
    </row>
    <row r="5397" s="1" customFormat="true" ht="22.35" hidden="false" customHeight="true" outlineLevel="5" collapsed="false">
      <c r="B5397" s="26" t="n">
        <v>309613</v>
      </c>
      <c r="C5397" s="31" t="s">
        <v>5461</v>
      </c>
      <c r="D5397" s="31"/>
      <c r="E5397" s="32" t="n">
        <v>69</v>
      </c>
      <c r="F5397" s="29" t="s">
        <v>55</v>
      </c>
      <c r="G5397" s="30"/>
      <c r="H5397" s="30" t="n">
        <f aca="false">G5397*E5397</f>
        <v>0</v>
      </c>
    </row>
    <row r="5398" s="1" customFormat="true" ht="22.35" hidden="false" customHeight="true" outlineLevel="5" collapsed="false">
      <c r="B5398" s="26" t="n">
        <v>309614</v>
      </c>
      <c r="C5398" s="31" t="s">
        <v>5462</v>
      </c>
      <c r="D5398" s="31"/>
      <c r="E5398" s="32" t="n">
        <v>65</v>
      </c>
      <c r="F5398" s="29" t="s">
        <v>55</v>
      </c>
      <c r="G5398" s="30"/>
      <c r="H5398" s="30" t="n">
        <f aca="false">G5398*E5398</f>
        <v>0</v>
      </c>
    </row>
    <row r="5399" s="1" customFormat="true" ht="12.6" hidden="false" customHeight="true" outlineLevel="4" collapsed="false">
      <c r="B5399" s="36"/>
      <c r="C5399" s="37" t="s">
        <v>5463</v>
      </c>
      <c r="D5399" s="37"/>
      <c r="E5399" s="38"/>
      <c r="F5399" s="38"/>
      <c r="G5399" s="30"/>
      <c r="H5399" s="30" t="n">
        <f aca="false">G5399*E5399</f>
        <v>0</v>
      </c>
    </row>
    <row r="5400" s="1" customFormat="true" ht="22.35" hidden="false" customHeight="true" outlineLevel="5" collapsed="false">
      <c r="B5400" s="26" t="n">
        <v>309788</v>
      </c>
      <c r="C5400" s="31" t="s">
        <v>5464</v>
      </c>
      <c r="D5400" s="31"/>
      <c r="E5400" s="32" t="n">
        <v>408</v>
      </c>
      <c r="F5400" s="29" t="s">
        <v>55</v>
      </c>
      <c r="G5400" s="30"/>
      <c r="H5400" s="30" t="n">
        <f aca="false">G5400*E5400</f>
        <v>0</v>
      </c>
    </row>
    <row r="5401" s="1" customFormat="true" ht="22.35" hidden="false" customHeight="true" outlineLevel="5" collapsed="false">
      <c r="B5401" s="26" t="n">
        <v>309789</v>
      </c>
      <c r="C5401" s="31" t="s">
        <v>5465</v>
      </c>
      <c r="D5401" s="31"/>
      <c r="E5401" s="32" t="n">
        <v>408</v>
      </c>
      <c r="F5401" s="29" t="s">
        <v>55</v>
      </c>
      <c r="G5401" s="30"/>
      <c r="H5401" s="30" t="n">
        <f aca="false">G5401*E5401</f>
        <v>0</v>
      </c>
    </row>
    <row r="5402" s="1" customFormat="true" ht="22.35" hidden="false" customHeight="true" outlineLevel="5" collapsed="false">
      <c r="B5402" s="26" t="n">
        <v>309790</v>
      </c>
      <c r="C5402" s="31" t="s">
        <v>5466</v>
      </c>
      <c r="D5402" s="31"/>
      <c r="E5402" s="32" t="n">
        <v>519</v>
      </c>
      <c r="F5402" s="29" t="s">
        <v>55</v>
      </c>
      <c r="G5402" s="30"/>
      <c r="H5402" s="30" t="n">
        <f aca="false">G5402*E5402</f>
        <v>0</v>
      </c>
    </row>
    <row r="5403" s="1" customFormat="true" ht="22.35" hidden="false" customHeight="true" outlineLevel="5" collapsed="false">
      <c r="B5403" s="26" t="n">
        <v>309515</v>
      </c>
      <c r="C5403" s="31" t="s">
        <v>5467</v>
      </c>
      <c r="D5403" s="31"/>
      <c r="E5403" s="32" t="n">
        <v>358</v>
      </c>
      <c r="F5403" s="29" t="s">
        <v>55</v>
      </c>
      <c r="G5403" s="30"/>
      <c r="H5403" s="30" t="n">
        <f aca="false">G5403*E5403</f>
        <v>0</v>
      </c>
    </row>
    <row r="5404" s="1" customFormat="true" ht="22.35" hidden="false" customHeight="true" outlineLevel="5" collapsed="false">
      <c r="B5404" s="26" t="n">
        <v>309791</v>
      </c>
      <c r="C5404" s="31" t="s">
        <v>5468</v>
      </c>
      <c r="D5404" s="31"/>
      <c r="E5404" s="32" t="n">
        <v>435</v>
      </c>
      <c r="F5404" s="29" t="s">
        <v>55</v>
      </c>
      <c r="G5404" s="30"/>
      <c r="H5404" s="30" t="n">
        <f aca="false">G5404*E5404</f>
        <v>0</v>
      </c>
    </row>
    <row r="5405" s="1" customFormat="true" ht="22.35" hidden="false" customHeight="true" outlineLevel="5" collapsed="false">
      <c r="B5405" s="26" t="n">
        <v>309793</v>
      </c>
      <c r="C5405" s="31" t="s">
        <v>5469</v>
      </c>
      <c r="D5405" s="31"/>
      <c r="E5405" s="32" t="n">
        <v>468</v>
      </c>
      <c r="F5405" s="29" t="s">
        <v>55</v>
      </c>
      <c r="G5405" s="30"/>
      <c r="H5405" s="30" t="n">
        <f aca="false">G5405*E5405</f>
        <v>0</v>
      </c>
    </row>
    <row r="5406" s="1" customFormat="true" ht="22.35" hidden="false" customHeight="true" outlineLevel="5" collapsed="false">
      <c r="B5406" s="26" t="n">
        <v>309794</v>
      </c>
      <c r="C5406" s="31" t="s">
        <v>5470</v>
      </c>
      <c r="D5406" s="31"/>
      <c r="E5406" s="32" t="n">
        <v>569</v>
      </c>
      <c r="F5406" s="29" t="s">
        <v>55</v>
      </c>
      <c r="G5406" s="30"/>
      <c r="H5406" s="30" t="n">
        <f aca="false">G5406*E5406</f>
        <v>0</v>
      </c>
    </row>
    <row r="5407" s="1" customFormat="true" ht="22.35" hidden="false" customHeight="true" outlineLevel="5" collapsed="false">
      <c r="B5407" s="26" t="n">
        <v>309795</v>
      </c>
      <c r="C5407" s="31" t="s">
        <v>5471</v>
      </c>
      <c r="D5407" s="31"/>
      <c r="E5407" s="32" t="n">
        <v>522</v>
      </c>
      <c r="F5407" s="29" t="s">
        <v>55</v>
      </c>
      <c r="G5407" s="30"/>
      <c r="H5407" s="30" t="n">
        <f aca="false">G5407*E5407</f>
        <v>0</v>
      </c>
    </row>
    <row r="5408" s="1" customFormat="true" ht="22.35" hidden="false" customHeight="true" outlineLevel="5" collapsed="false">
      <c r="B5408" s="26" t="n">
        <v>309796</v>
      </c>
      <c r="C5408" s="31" t="s">
        <v>5472</v>
      </c>
      <c r="D5408" s="31"/>
      <c r="E5408" s="32" t="n">
        <v>565</v>
      </c>
      <c r="F5408" s="29" t="s">
        <v>55</v>
      </c>
      <c r="G5408" s="30"/>
      <c r="H5408" s="30" t="n">
        <f aca="false">G5408*E5408</f>
        <v>0</v>
      </c>
    </row>
    <row r="5409" s="1" customFormat="true" ht="22.35" hidden="false" customHeight="true" outlineLevel="5" collapsed="false">
      <c r="B5409" s="26" t="n">
        <v>309514</v>
      </c>
      <c r="C5409" s="31" t="s">
        <v>5473</v>
      </c>
      <c r="D5409" s="31"/>
      <c r="E5409" s="32" t="n">
        <v>358</v>
      </c>
      <c r="F5409" s="29" t="s">
        <v>55</v>
      </c>
      <c r="G5409" s="30"/>
      <c r="H5409" s="30" t="n">
        <f aca="false">G5409*E5409</f>
        <v>0</v>
      </c>
    </row>
    <row r="5410" s="1" customFormat="true" ht="22.35" hidden="false" customHeight="true" outlineLevel="5" collapsed="false">
      <c r="B5410" s="26" t="n">
        <v>309519</v>
      </c>
      <c r="C5410" s="31" t="s">
        <v>5474</v>
      </c>
      <c r="D5410" s="31"/>
      <c r="E5410" s="32" t="n">
        <v>478</v>
      </c>
      <c r="F5410" s="29" t="s">
        <v>55</v>
      </c>
      <c r="G5410" s="30"/>
      <c r="H5410" s="30" t="n">
        <f aca="false">G5410*E5410</f>
        <v>0</v>
      </c>
    </row>
    <row r="5411" s="1" customFormat="true" ht="22.35" hidden="false" customHeight="true" outlineLevel="5" collapsed="false">
      <c r="B5411" s="26" t="n">
        <v>309521</v>
      </c>
      <c r="C5411" s="31" t="s">
        <v>5475</v>
      </c>
      <c r="D5411" s="31"/>
      <c r="E5411" s="32" t="n">
        <v>505</v>
      </c>
      <c r="F5411" s="29" t="s">
        <v>55</v>
      </c>
      <c r="G5411" s="30"/>
      <c r="H5411" s="30" t="n">
        <f aca="false">G5411*E5411</f>
        <v>0</v>
      </c>
    </row>
    <row r="5412" s="1" customFormat="true" ht="22.35" hidden="false" customHeight="true" outlineLevel="5" collapsed="false">
      <c r="B5412" s="26" t="n">
        <v>309800</v>
      </c>
      <c r="C5412" s="31" t="s">
        <v>5476</v>
      </c>
      <c r="D5412" s="31"/>
      <c r="E5412" s="32" t="n">
        <v>375</v>
      </c>
      <c r="F5412" s="29" t="s">
        <v>55</v>
      </c>
      <c r="G5412" s="30"/>
      <c r="H5412" s="30" t="n">
        <f aca="false">G5412*E5412</f>
        <v>0</v>
      </c>
    </row>
    <row r="5413" s="1" customFormat="true" ht="22.35" hidden="false" customHeight="true" outlineLevel="5" collapsed="false">
      <c r="B5413" s="26" t="n">
        <v>309802</v>
      </c>
      <c r="C5413" s="31" t="s">
        <v>5477</v>
      </c>
      <c r="D5413" s="31"/>
      <c r="E5413" s="32" t="n">
        <v>409</v>
      </c>
      <c r="F5413" s="29" t="s">
        <v>55</v>
      </c>
      <c r="G5413" s="30"/>
      <c r="H5413" s="30" t="n">
        <f aca="false">G5413*E5413</f>
        <v>0</v>
      </c>
    </row>
    <row r="5414" s="1" customFormat="true" ht="32.85" hidden="false" customHeight="true" outlineLevel="5" collapsed="false">
      <c r="B5414" s="26" t="n">
        <v>309804</v>
      </c>
      <c r="C5414" s="31" t="s">
        <v>5478</v>
      </c>
      <c r="D5414" s="31"/>
      <c r="E5414" s="32" t="n">
        <v>516</v>
      </c>
      <c r="F5414" s="29" t="s">
        <v>55</v>
      </c>
      <c r="G5414" s="30"/>
      <c r="H5414" s="30" t="n">
        <f aca="false">G5414*E5414</f>
        <v>0</v>
      </c>
    </row>
    <row r="5415" s="1" customFormat="true" ht="22.35" hidden="false" customHeight="true" outlineLevel="5" collapsed="false">
      <c r="B5415" s="26" t="n">
        <v>313348</v>
      </c>
      <c r="C5415" s="31" t="s">
        <v>5479</v>
      </c>
      <c r="D5415" s="31"/>
      <c r="E5415" s="32" t="n">
        <v>235</v>
      </c>
      <c r="F5415" s="29" t="s">
        <v>55</v>
      </c>
      <c r="G5415" s="30"/>
      <c r="H5415" s="30" t="n">
        <f aca="false">G5415*E5415</f>
        <v>0</v>
      </c>
    </row>
    <row r="5416" s="1" customFormat="true" ht="22.35" hidden="false" customHeight="true" outlineLevel="5" collapsed="false">
      <c r="B5416" s="26" t="n">
        <v>309523</v>
      </c>
      <c r="C5416" s="31" t="s">
        <v>5480</v>
      </c>
      <c r="D5416" s="31"/>
      <c r="E5416" s="32" t="n">
        <v>359</v>
      </c>
      <c r="F5416" s="29" t="s">
        <v>55</v>
      </c>
      <c r="G5416" s="30"/>
      <c r="H5416" s="30" t="n">
        <f aca="false">G5416*E5416</f>
        <v>0</v>
      </c>
    </row>
    <row r="5417" s="1" customFormat="true" ht="22.35" hidden="false" customHeight="true" outlineLevel="5" collapsed="false">
      <c r="B5417" s="26" t="n">
        <v>309524</v>
      </c>
      <c r="C5417" s="31" t="s">
        <v>5481</v>
      </c>
      <c r="D5417" s="31"/>
      <c r="E5417" s="32" t="n">
        <v>369</v>
      </c>
      <c r="F5417" s="29" t="s">
        <v>55</v>
      </c>
      <c r="G5417" s="30"/>
      <c r="H5417" s="30" t="n">
        <f aca="false">G5417*E5417</f>
        <v>0</v>
      </c>
    </row>
    <row r="5418" s="1" customFormat="true" ht="22.35" hidden="false" customHeight="true" outlineLevel="5" collapsed="false">
      <c r="B5418" s="26" t="n">
        <v>309525</v>
      </c>
      <c r="C5418" s="31" t="s">
        <v>5482</v>
      </c>
      <c r="D5418" s="31"/>
      <c r="E5418" s="32" t="n">
        <v>369</v>
      </c>
      <c r="F5418" s="29" t="s">
        <v>55</v>
      </c>
      <c r="G5418" s="30"/>
      <c r="H5418" s="30" t="n">
        <f aca="false">G5418*E5418</f>
        <v>0</v>
      </c>
    </row>
    <row r="5419" s="1" customFormat="true" ht="22.35" hidden="false" customHeight="true" outlineLevel="5" collapsed="false">
      <c r="B5419" s="26" t="n">
        <v>309526</v>
      </c>
      <c r="C5419" s="31" t="s">
        <v>5483</v>
      </c>
      <c r="D5419" s="31"/>
      <c r="E5419" s="32" t="n">
        <v>339</v>
      </c>
      <c r="F5419" s="29" t="s">
        <v>55</v>
      </c>
      <c r="G5419" s="30"/>
      <c r="H5419" s="30" t="n">
        <f aca="false">G5419*E5419</f>
        <v>0</v>
      </c>
    </row>
    <row r="5420" s="1" customFormat="true" ht="22.35" hidden="false" customHeight="true" outlineLevel="5" collapsed="false">
      <c r="B5420" s="26" t="n">
        <v>309527</v>
      </c>
      <c r="C5420" s="31" t="s">
        <v>5484</v>
      </c>
      <c r="D5420" s="31"/>
      <c r="E5420" s="32" t="n">
        <v>398</v>
      </c>
      <c r="F5420" s="29" t="s">
        <v>55</v>
      </c>
      <c r="G5420" s="30"/>
      <c r="H5420" s="30" t="n">
        <f aca="false">G5420*E5420</f>
        <v>0</v>
      </c>
    </row>
    <row r="5421" s="1" customFormat="true" ht="22.35" hidden="false" customHeight="true" outlineLevel="5" collapsed="false">
      <c r="B5421" s="26" t="n">
        <v>309806</v>
      </c>
      <c r="C5421" s="31" t="s">
        <v>5485</v>
      </c>
      <c r="D5421" s="31"/>
      <c r="E5421" s="32" t="n">
        <v>468</v>
      </c>
      <c r="F5421" s="29" t="s">
        <v>55</v>
      </c>
      <c r="G5421" s="30"/>
      <c r="H5421" s="30" t="n">
        <f aca="false">G5421*E5421</f>
        <v>0</v>
      </c>
    </row>
    <row r="5422" s="1" customFormat="true" ht="22.35" hidden="false" customHeight="true" outlineLevel="5" collapsed="false">
      <c r="B5422" s="26" t="n">
        <v>309807</v>
      </c>
      <c r="C5422" s="31" t="s">
        <v>5486</v>
      </c>
      <c r="D5422" s="31"/>
      <c r="E5422" s="32" t="n">
        <v>489</v>
      </c>
      <c r="F5422" s="29" t="s">
        <v>55</v>
      </c>
      <c r="G5422" s="30"/>
      <c r="H5422" s="30" t="n">
        <f aca="false">G5422*E5422</f>
        <v>0</v>
      </c>
    </row>
    <row r="5423" s="1" customFormat="true" ht="12.6" hidden="false" customHeight="true" outlineLevel="3" collapsed="false">
      <c r="B5423" s="33"/>
      <c r="C5423" s="34" t="s">
        <v>5487</v>
      </c>
      <c r="D5423" s="34"/>
      <c r="E5423" s="35"/>
      <c r="F5423" s="35"/>
      <c r="G5423" s="30"/>
      <c r="H5423" s="30" t="n">
        <f aca="false">G5423*E5423</f>
        <v>0</v>
      </c>
    </row>
    <row r="5424" s="1" customFormat="true" ht="12.6" hidden="false" customHeight="true" outlineLevel="4" collapsed="false">
      <c r="B5424" s="36"/>
      <c r="C5424" s="37" t="s">
        <v>5488</v>
      </c>
      <c r="D5424" s="37"/>
      <c r="E5424" s="38"/>
      <c r="F5424" s="38"/>
      <c r="G5424" s="30"/>
      <c r="H5424" s="30" t="n">
        <f aca="false">G5424*E5424</f>
        <v>0</v>
      </c>
    </row>
    <row r="5425" s="1" customFormat="true" ht="22.35" hidden="false" customHeight="true" outlineLevel="5" collapsed="false">
      <c r="B5425" s="26" t="n">
        <v>6370</v>
      </c>
      <c r="C5425" s="31" t="s">
        <v>5489</v>
      </c>
      <c r="D5425" s="31"/>
      <c r="E5425" s="32" t="n">
        <v>35</v>
      </c>
      <c r="F5425" s="29" t="s">
        <v>16</v>
      </c>
      <c r="G5425" s="30"/>
      <c r="H5425" s="30" t="n">
        <f aca="false">G5425*E5425</f>
        <v>0</v>
      </c>
    </row>
    <row r="5426" s="1" customFormat="true" ht="11.85" hidden="false" customHeight="true" outlineLevel="5" collapsed="false">
      <c r="B5426" s="26" t="n">
        <v>313444</v>
      </c>
      <c r="C5426" s="31" t="s">
        <v>5490</v>
      </c>
      <c r="D5426" s="31"/>
      <c r="E5426" s="32" t="n">
        <v>55</v>
      </c>
      <c r="F5426" s="29" t="s">
        <v>16</v>
      </c>
      <c r="G5426" s="30"/>
      <c r="H5426" s="30" t="n">
        <f aca="false">G5426*E5426</f>
        <v>0</v>
      </c>
    </row>
    <row r="5427" s="1" customFormat="true" ht="11.85" hidden="false" customHeight="true" outlineLevel="5" collapsed="false">
      <c r="B5427" s="26" t="n">
        <v>310588</v>
      </c>
      <c r="C5427" s="31" t="s">
        <v>5491</v>
      </c>
      <c r="D5427" s="31"/>
      <c r="E5427" s="32" t="n">
        <v>35</v>
      </c>
      <c r="F5427" s="29" t="s">
        <v>16</v>
      </c>
      <c r="G5427" s="30"/>
      <c r="H5427" s="30" t="n">
        <f aca="false">G5427*E5427</f>
        <v>0</v>
      </c>
    </row>
    <row r="5428" s="1" customFormat="true" ht="11.85" hidden="false" customHeight="true" outlineLevel="5" collapsed="false">
      <c r="B5428" s="26" t="n">
        <v>310590</v>
      </c>
      <c r="C5428" s="31" t="s">
        <v>5492</v>
      </c>
      <c r="D5428" s="31"/>
      <c r="E5428" s="32" t="n">
        <v>35</v>
      </c>
      <c r="F5428" s="29" t="s">
        <v>16</v>
      </c>
      <c r="G5428" s="30"/>
      <c r="H5428" s="30" t="n">
        <f aca="false">G5428*E5428</f>
        <v>0</v>
      </c>
    </row>
    <row r="5429" s="1" customFormat="true" ht="11.85" hidden="false" customHeight="true" outlineLevel="5" collapsed="false">
      <c r="B5429" s="26" t="n">
        <v>310591</v>
      </c>
      <c r="C5429" s="31" t="s">
        <v>5493</v>
      </c>
      <c r="D5429" s="31"/>
      <c r="E5429" s="32" t="n">
        <v>35</v>
      </c>
      <c r="F5429" s="29" t="s">
        <v>16</v>
      </c>
      <c r="G5429" s="30"/>
      <c r="H5429" s="30" t="n">
        <f aca="false">G5429*E5429</f>
        <v>0</v>
      </c>
    </row>
    <row r="5430" s="1" customFormat="true" ht="11.85" hidden="false" customHeight="true" outlineLevel="5" collapsed="false">
      <c r="B5430" s="26" t="n">
        <v>310592</v>
      </c>
      <c r="C5430" s="31" t="s">
        <v>5494</v>
      </c>
      <c r="D5430" s="31"/>
      <c r="E5430" s="32" t="n">
        <v>35</v>
      </c>
      <c r="F5430" s="29" t="s">
        <v>16</v>
      </c>
      <c r="G5430" s="30"/>
      <c r="H5430" s="30" t="n">
        <f aca="false">G5430*E5430</f>
        <v>0</v>
      </c>
    </row>
    <row r="5431" s="1" customFormat="true" ht="11.85" hidden="false" customHeight="true" outlineLevel="5" collapsed="false">
      <c r="B5431" s="26" t="n">
        <v>310593</v>
      </c>
      <c r="C5431" s="31" t="s">
        <v>5495</v>
      </c>
      <c r="D5431" s="31"/>
      <c r="E5431" s="32" t="n">
        <v>35</v>
      </c>
      <c r="F5431" s="29" t="s">
        <v>16</v>
      </c>
      <c r="G5431" s="30"/>
      <c r="H5431" s="30" t="n">
        <f aca="false">G5431*E5431</f>
        <v>0</v>
      </c>
    </row>
    <row r="5432" s="1" customFormat="true" ht="11.85" hidden="false" customHeight="true" outlineLevel="5" collapsed="false">
      <c r="B5432" s="26" t="n">
        <v>310594</v>
      </c>
      <c r="C5432" s="31" t="s">
        <v>5496</v>
      </c>
      <c r="D5432" s="31"/>
      <c r="E5432" s="32" t="n">
        <v>35</v>
      </c>
      <c r="F5432" s="29" t="s">
        <v>16</v>
      </c>
      <c r="G5432" s="30"/>
      <c r="H5432" s="30" t="n">
        <f aca="false">G5432*E5432</f>
        <v>0</v>
      </c>
    </row>
    <row r="5433" s="1" customFormat="true" ht="23.85" hidden="false" customHeight="true" outlineLevel="4" collapsed="false">
      <c r="B5433" s="36"/>
      <c r="C5433" s="37" t="s">
        <v>5497</v>
      </c>
      <c r="D5433" s="37"/>
      <c r="E5433" s="38"/>
      <c r="F5433" s="38"/>
      <c r="G5433" s="30"/>
      <c r="H5433" s="30" t="n">
        <f aca="false">G5433*E5433</f>
        <v>0</v>
      </c>
    </row>
    <row r="5434" s="1" customFormat="true" ht="22.35" hidden="false" customHeight="true" outlineLevel="5" collapsed="false">
      <c r="B5434" s="26" t="n">
        <v>202724</v>
      </c>
      <c r="C5434" s="31" t="s">
        <v>5498</v>
      </c>
      <c r="D5434" s="31"/>
      <c r="E5434" s="32" t="n">
        <v>135</v>
      </c>
      <c r="F5434" s="29" t="s">
        <v>55</v>
      </c>
      <c r="G5434" s="30"/>
      <c r="H5434" s="30" t="n">
        <f aca="false">G5434*E5434</f>
        <v>0</v>
      </c>
    </row>
    <row r="5435" s="1" customFormat="true" ht="32.85" hidden="false" customHeight="true" outlineLevel="5" collapsed="false">
      <c r="B5435" s="26" t="n">
        <v>45657</v>
      </c>
      <c r="C5435" s="31" t="s">
        <v>5499</v>
      </c>
      <c r="D5435" s="31"/>
      <c r="E5435" s="32" t="n">
        <v>135</v>
      </c>
      <c r="F5435" s="29" t="s">
        <v>55</v>
      </c>
      <c r="G5435" s="30"/>
      <c r="H5435" s="30" t="n">
        <f aca="false">G5435*E5435</f>
        <v>0</v>
      </c>
    </row>
    <row r="5436" s="1" customFormat="true" ht="22.35" hidden="false" customHeight="true" outlineLevel="5" collapsed="false">
      <c r="B5436" s="26" t="n">
        <v>45658</v>
      </c>
      <c r="C5436" s="31" t="s">
        <v>5500</v>
      </c>
      <c r="D5436" s="31"/>
      <c r="E5436" s="32" t="n">
        <v>139</v>
      </c>
      <c r="F5436" s="29" t="s">
        <v>55</v>
      </c>
      <c r="G5436" s="30"/>
      <c r="H5436" s="30" t="n">
        <f aca="false">G5436*E5436</f>
        <v>0</v>
      </c>
    </row>
    <row r="5437" s="1" customFormat="true" ht="32.85" hidden="false" customHeight="true" outlineLevel="5" collapsed="false">
      <c r="B5437" s="26" t="n">
        <v>45722</v>
      </c>
      <c r="C5437" s="31" t="s">
        <v>5501</v>
      </c>
      <c r="D5437" s="31"/>
      <c r="E5437" s="32" t="n">
        <v>135</v>
      </c>
      <c r="F5437" s="29" t="s">
        <v>55</v>
      </c>
      <c r="G5437" s="30"/>
      <c r="H5437" s="30" t="n">
        <f aca="false">G5437*E5437</f>
        <v>0</v>
      </c>
    </row>
    <row r="5438" s="1" customFormat="true" ht="32.85" hidden="false" customHeight="true" outlineLevel="5" collapsed="false">
      <c r="B5438" s="26" t="n">
        <v>45723</v>
      </c>
      <c r="C5438" s="31" t="s">
        <v>5502</v>
      </c>
      <c r="D5438" s="31"/>
      <c r="E5438" s="32" t="n">
        <v>135</v>
      </c>
      <c r="F5438" s="29" t="s">
        <v>55</v>
      </c>
      <c r="G5438" s="30"/>
      <c r="H5438" s="30" t="n">
        <f aca="false">G5438*E5438</f>
        <v>0</v>
      </c>
    </row>
    <row r="5439" s="1" customFormat="true" ht="32.85" hidden="false" customHeight="true" outlineLevel="5" collapsed="false">
      <c r="B5439" s="26" t="n">
        <v>45724</v>
      </c>
      <c r="C5439" s="31" t="s">
        <v>5503</v>
      </c>
      <c r="D5439" s="31"/>
      <c r="E5439" s="32" t="n">
        <v>135</v>
      </c>
      <c r="F5439" s="29" t="s">
        <v>55</v>
      </c>
      <c r="G5439" s="30"/>
      <c r="H5439" s="30" t="n">
        <f aca="false">G5439*E5439</f>
        <v>0</v>
      </c>
    </row>
    <row r="5440" s="1" customFormat="true" ht="22.35" hidden="false" customHeight="true" outlineLevel="5" collapsed="false">
      <c r="B5440" s="26" t="n">
        <v>45732</v>
      </c>
      <c r="C5440" s="31" t="s">
        <v>5504</v>
      </c>
      <c r="D5440" s="31"/>
      <c r="E5440" s="32" t="n">
        <v>135</v>
      </c>
      <c r="F5440" s="29" t="s">
        <v>55</v>
      </c>
      <c r="G5440" s="30"/>
      <c r="H5440" s="30" t="n">
        <f aca="false">G5440*E5440</f>
        <v>0</v>
      </c>
    </row>
    <row r="5441" s="1" customFormat="true" ht="32.85" hidden="false" customHeight="true" outlineLevel="5" collapsed="false">
      <c r="B5441" s="26" t="n">
        <v>45733</v>
      </c>
      <c r="C5441" s="31" t="s">
        <v>5505</v>
      </c>
      <c r="D5441" s="31"/>
      <c r="E5441" s="32" t="n">
        <v>135</v>
      </c>
      <c r="F5441" s="29" t="s">
        <v>55</v>
      </c>
      <c r="G5441" s="30"/>
      <c r="H5441" s="30" t="n">
        <f aca="false">G5441*E5441</f>
        <v>0</v>
      </c>
    </row>
    <row r="5442" s="1" customFormat="true" ht="32.85" hidden="false" customHeight="true" outlineLevel="5" collapsed="false">
      <c r="B5442" s="26" t="n">
        <v>45734</v>
      </c>
      <c r="C5442" s="31" t="s">
        <v>5506</v>
      </c>
      <c r="D5442" s="31"/>
      <c r="E5442" s="32" t="n">
        <v>135</v>
      </c>
      <c r="F5442" s="29" t="s">
        <v>55</v>
      </c>
      <c r="G5442" s="30"/>
      <c r="H5442" s="30" t="n">
        <f aca="false">G5442*E5442</f>
        <v>0</v>
      </c>
    </row>
    <row r="5443" s="1" customFormat="true" ht="22.35" hidden="false" customHeight="true" outlineLevel="5" collapsed="false">
      <c r="B5443" s="26" t="n">
        <v>45735</v>
      </c>
      <c r="C5443" s="31" t="s">
        <v>5507</v>
      </c>
      <c r="D5443" s="31"/>
      <c r="E5443" s="32" t="n">
        <v>135</v>
      </c>
      <c r="F5443" s="29" t="s">
        <v>55</v>
      </c>
      <c r="G5443" s="30"/>
      <c r="H5443" s="30" t="n">
        <f aca="false">G5443*E5443</f>
        <v>0</v>
      </c>
    </row>
    <row r="5444" s="1" customFormat="true" ht="22.35" hidden="false" customHeight="true" outlineLevel="5" collapsed="false">
      <c r="B5444" s="26" t="n">
        <v>45736</v>
      </c>
      <c r="C5444" s="31" t="s">
        <v>5508</v>
      </c>
      <c r="D5444" s="31"/>
      <c r="E5444" s="32" t="n">
        <v>135</v>
      </c>
      <c r="F5444" s="29" t="s">
        <v>55</v>
      </c>
      <c r="G5444" s="30"/>
      <c r="H5444" s="30" t="n">
        <f aca="false">G5444*E5444</f>
        <v>0</v>
      </c>
    </row>
    <row r="5445" s="1" customFormat="true" ht="22.35" hidden="false" customHeight="true" outlineLevel="5" collapsed="false">
      <c r="B5445" s="26" t="n">
        <v>45737</v>
      </c>
      <c r="C5445" s="31" t="s">
        <v>5509</v>
      </c>
      <c r="D5445" s="31"/>
      <c r="E5445" s="32" t="n">
        <v>135</v>
      </c>
      <c r="F5445" s="29" t="s">
        <v>55</v>
      </c>
      <c r="G5445" s="30"/>
      <c r="H5445" s="30" t="n">
        <f aca="false">G5445*E5445</f>
        <v>0</v>
      </c>
    </row>
    <row r="5446" s="1" customFormat="true" ht="22.35" hidden="false" customHeight="true" outlineLevel="5" collapsed="false">
      <c r="B5446" s="26" t="n">
        <v>62336</v>
      </c>
      <c r="C5446" s="31" t="s">
        <v>5510</v>
      </c>
      <c r="D5446" s="31"/>
      <c r="E5446" s="32" t="n">
        <v>135</v>
      </c>
      <c r="F5446" s="29" t="s">
        <v>55</v>
      </c>
      <c r="G5446" s="30"/>
      <c r="H5446" s="30" t="n">
        <f aca="false">G5446*E5446</f>
        <v>0</v>
      </c>
    </row>
    <row r="5447" s="1" customFormat="true" ht="22.35" hidden="false" customHeight="true" outlineLevel="5" collapsed="false">
      <c r="B5447" s="26" t="n">
        <v>67130</v>
      </c>
      <c r="C5447" s="31" t="s">
        <v>5511</v>
      </c>
      <c r="D5447" s="31"/>
      <c r="E5447" s="32" t="n">
        <v>135</v>
      </c>
      <c r="F5447" s="29" t="s">
        <v>55</v>
      </c>
      <c r="G5447" s="30"/>
      <c r="H5447" s="30" t="n">
        <f aca="false">G5447*E5447</f>
        <v>0</v>
      </c>
    </row>
    <row r="5448" s="1" customFormat="true" ht="22.35" hidden="false" customHeight="true" outlineLevel="5" collapsed="false">
      <c r="B5448" s="26" t="n">
        <v>67349</v>
      </c>
      <c r="C5448" s="31" t="s">
        <v>5512</v>
      </c>
      <c r="D5448" s="31"/>
      <c r="E5448" s="32" t="n">
        <v>135</v>
      </c>
      <c r="F5448" s="29" t="s">
        <v>55</v>
      </c>
      <c r="G5448" s="30"/>
      <c r="H5448" s="30" t="n">
        <f aca="false">G5448*E5448</f>
        <v>0</v>
      </c>
    </row>
    <row r="5449" s="1" customFormat="true" ht="22.35" hidden="false" customHeight="true" outlineLevel="5" collapsed="false">
      <c r="B5449" s="26" t="n">
        <v>84857</v>
      </c>
      <c r="C5449" s="31" t="s">
        <v>5513</v>
      </c>
      <c r="D5449" s="31"/>
      <c r="E5449" s="32" t="n">
        <v>135</v>
      </c>
      <c r="F5449" s="29" t="s">
        <v>16</v>
      </c>
      <c r="G5449" s="30"/>
      <c r="H5449" s="30" t="n">
        <f aca="false">G5449*E5449</f>
        <v>0</v>
      </c>
    </row>
    <row r="5450" s="1" customFormat="true" ht="22.35" hidden="false" customHeight="true" outlineLevel="5" collapsed="false">
      <c r="B5450" s="26" t="n">
        <v>67350</v>
      </c>
      <c r="C5450" s="31" t="s">
        <v>5514</v>
      </c>
      <c r="D5450" s="31"/>
      <c r="E5450" s="32" t="n">
        <v>135</v>
      </c>
      <c r="F5450" s="29" t="s">
        <v>16</v>
      </c>
      <c r="G5450" s="30"/>
      <c r="H5450" s="30" t="n">
        <f aca="false">G5450*E5450</f>
        <v>0</v>
      </c>
    </row>
    <row r="5451" s="1" customFormat="true" ht="22.35" hidden="false" customHeight="true" outlineLevel="5" collapsed="false">
      <c r="B5451" s="26" t="n">
        <v>67368</v>
      </c>
      <c r="C5451" s="31" t="s">
        <v>5515</v>
      </c>
      <c r="D5451" s="31"/>
      <c r="E5451" s="32" t="n">
        <v>135</v>
      </c>
      <c r="F5451" s="29" t="s">
        <v>16</v>
      </c>
      <c r="G5451" s="30"/>
      <c r="H5451" s="30" t="n">
        <f aca="false">G5451*E5451</f>
        <v>0</v>
      </c>
    </row>
    <row r="5452" s="1" customFormat="true" ht="22.35" hidden="false" customHeight="true" outlineLevel="5" collapsed="false">
      <c r="B5452" s="26" t="n">
        <v>67743</v>
      </c>
      <c r="C5452" s="31" t="s">
        <v>5516</v>
      </c>
      <c r="D5452" s="31"/>
      <c r="E5452" s="32" t="n">
        <v>135</v>
      </c>
      <c r="F5452" s="29" t="s">
        <v>55</v>
      </c>
      <c r="G5452" s="30"/>
      <c r="H5452" s="30" t="n">
        <f aca="false">G5452*E5452</f>
        <v>0</v>
      </c>
    </row>
    <row r="5453" s="1" customFormat="true" ht="22.35" hidden="false" customHeight="true" outlineLevel="5" collapsed="false">
      <c r="B5453" s="26" t="n">
        <v>67744</v>
      </c>
      <c r="C5453" s="31" t="s">
        <v>5517</v>
      </c>
      <c r="D5453" s="31"/>
      <c r="E5453" s="32" t="n">
        <v>55</v>
      </c>
      <c r="F5453" s="29" t="s">
        <v>55</v>
      </c>
      <c r="G5453" s="30"/>
      <c r="H5453" s="30" t="n">
        <f aca="false">G5453*E5453</f>
        <v>0</v>
      </c>
    </row>
    <row r="5454" s="1" customFormat="true" ht="22.35" hidden="false" customHeight="true" outlineLevel="5" collapsed="false">
      <c r="B5454" s="26" t="n">
        <v>61295</v>
      </c>
      <c r="C5454" s="31" t="s">
        <v>5518</v>
      </c>
      <c r="D5454" s="31"/>
      <c r="E5454" s="32" t="n">
        <v>65</v>
      </c>
      <c r="F5454" s="29" t="s">
        <v>55</v>
      </c>
      <c r="G5454" s="30"/>
      <c r="H5454" s="30" t="n">
        <f aca="false">G5454*E5454</f>
        <v>0</v>
      </c>
    </row>
    <row r="5455" s="1" customFormat="true" ht="22.35" hidden="false" customHeight="true" outlineLevel="5" collapsed="false">
      <c r="B5455" s="26" t="n">
        <v>62337</v>
      </c>
      <c r="C5455" s="31" t="s">
        <v>5519</v>
      </c>
      <c r="D5455" s="31"/>
      <c r="E5455" s="32" t="n">
        <v>55</v>
      </c>
      <c r="F5455" s="29" t="s">
        <v>55</v>
      </c>
      <c r="G5455" s="30"/>
      <c r="H5455" s="30" t="n">
        <f aca="false">G5455*E5455</f>
        <v>0</v>
      </c>
    </row>
    <row r="5456" s="1" customFormat="true" ht="22.35" hidden="false" customHeight="true" outlineLevel="5" collapsed="false">
      <c r="B5456" s="26" t="n">
        <v>45653</v>
      </c>
      <c r="C5456" s="31" t="s">
        <v>5520</v>
      </c>
      <c r="D5456" s="31"/>
      <c r="E5456" s="32" t="n">
        <v>59</v>
      </c>
      <c r="F5456" s="29" t="s">
        <v>55</v>
      </c>
      <c r="G5456" s="30"/>
      <c r="H5456" s="30" t="n">
        <f aca="false">G5456*E5456</f>
        <v>0</v>
      </c>
    </row>
    <row r="5457" s="1" customFormat="true" ht="22.35" hidden="false" customHeight="true" outlineLevel="5" collapsed="false">
      <c r="B5457" s="26" t="n">
        <v>61297</v>
      </c>
      <c r="C5457" s="31" t="s">
        <v>5521</v>
      </c>
      <c r="D5457" s="31"/>
      <c r="E5457" s="32" t="n">
        <v>59</v>
      </c>
      <c r="F5457" s="29" t="s">
        <v>55</v>
      </c>
      <c r="G5457" s="30"/>
      <c r="H5457" s="30" t="n">
        <f aca="false">G5457*E5457</f>
        <v>0</v>
      </c>
    </row>
    <row r="5458" s="1" customFormat="true" ht="22.35" hidden="false" customHeight="true" outlineLevel="5" collapsed="false">
      <c r="B5458" s="26" t="n">
        <v>45656</v>
      </c>
      <c r="C5458" s="31" t="s">
        <v>5522</v>
      </c>
      <c r="D5458" s="31"/>
      <c r="E5458" s="32" t="n">
        <v>59</v>
      </c>
      <c r="F5458" s="29" t="s">
        <v>55</v>
      </c>
      <c r="G5458" s="30"/>
      <c r="H5458" s="30" t="n">
        <f aca="false">G5458*E5458</f>
        <v>0</v>
      </c>
    </row>
    <row r="5459" s="1" customFormat="true" ht="12.6" hidden="false" customHeight="true" outlineLevel="4" collapsed="false">
      <c r="B5459" s="36"/>
      <c r="C5459" s="37" t="s">
        <v>5523</v>
      </c>
      <c r="D5459" s="37"/>
      <c r="E5459" s="38"/>
      <c r="F5459" s="38"/>
      <c r="G5459" s="30"/>
      <c r="H5459" s="30" t="n">
        <f aca="false">G5459*E5459</f>
        <v>0</v>
      </c>
    </row>
    <row r="5460" s="1" customFormat="true" ht="22.35" hidden="false" customHeight="true" outlineLevel="5" collapsed="false">
      <c r="B5460" s="26" t="n">
        <v>312506</v>
      </c>
      <c r="C5460" s="31" t="s">
        <v>5524</v>
      </c>
      <c r="D5460" s="31"/>
      <c r="E5460" s="32" t="n">
        <v>33</v>
      </c>
      <c r="F5460" s="29" t="s">
        <v>16</v>
      </c>
      <c r="G5460" s="30"/>
      <c r="H5460" s="30" t="n">
        <f aca="false">G5460*E5460</f>
        <v>0</v>
      </c>
    </row>
    <row r="5461" s="1" customFormat="true" ht="22.35" hidden="false" customHeight="true" outlineLevel="5" collapsed="false">
      <c r="B5461" s="26" t="n">
        <v>312507</v>
      </c>
      <c r="C5461" s="31" t="s">
        <v>5525</v>
      </c>
      <c r="D5461" s="31"/>
      <c r="E5461" s="32" t="n">
        <v>33</v>
      </c>
      <c r="F5461" s="29" t="s">
        <v>16</v>
      </c>
      <c r="G5461" s="30"/>
      <c r="H5461" s="30" t="n">
        <f aca="false">G5461*E5461</f>
        <v>0</v>
      </c>
    </row>
    <row r="5462" s="1" customFormat="true" ht="22.35" hidden="false" customHeight="true" outlineLevel="5" collapsed="false">
      <c r="B5462" s="26" t="n">
        <v>312508</v>
      </c>
      <c r="C5462" s="31" t="s">
        <v>5526</v>
      </c>
      <c r="D5462" s="31"/>
      <c r="E5462" s="32" t="n">
        <v>33</v>
      </c>
      <c r="F5462" s="29" t="s">
        <v>16</v>
      </c>
      <c r="G5462" s="30"/>
      <c r="H5462" s="30" t="n">
        <f aca="false">G5462*E5462</f>
        <v>0</v>
      </c>
    </row>
    <row r="5463" s="1" customFormat="true" ht="22.35" hidden="false" customHeight="true" outlineLevel="5" collapsed="false">
      <c r="B5463" s="26" t="n">
        <v>312509</v>
      </c>
      <c r="C5463" s="31" t="s">
        <v>5527</v>
      </c>
      <c r="D5463" s="31"/>
      <c r="E5463" s="32" t="n">
        <v>33</v>
      </c>
      <c r="F5463" s="29" t="s">
        <v>16</v>
      </c>
      <c r="G5463" s="30"/>
      <c r="H5463" s="30" t="n">
        <f aca="false">G5463*E5463</f>
        <v>0</v>
      </c>
    </row>
    <row r="5464" s="1" customFormat="true" ht="22.35" hidden="false" customHeight="true" outlineLevel="5" collapsed="false">
      <c r="B5464" s="26" t="n">
        <v>312510</v>
      </c>
      <c r="C5464" s="31" t="s">
        <v>5528</v>
      </c>
      <c r="D5464" s="31"/>
      <c r="E5464" s="32" t="n">
        <v>33</v>
      </c>
      <c r="F5464" s="29" t="s">
        <v>16</v>
      </c>
      <c r="G5464" s="30"/>
      <c r="H5464" s="30" t="n">
        <f aca="false">G5464*E5464</f>
        <v>0</v>
      </c>
    </row>
    <row r="5465" s="1" customFormat="true" ht="22.35" hidden="false" customHeight="true" outlineLevel="5" collapsed="false">
      <c r="B5465" s="26" t="n">
        <v>312511</v>
      </c>
      <c r="C5465" s="31" t="s">
        <v>5529</v>
      </c>
      <c r="D5465" s="31"/>
      <c r="E5465" s="32" t="n">
        <v>33</v>
      </c>
      <c r="F5465" s="29" t="s">
        <v>16</v>
      </c>
      <c r="G5465" s="30"/>
      <c r="H5465" s="30" t="n">
        <f aca="false">G5465*E5465</f>
        <v>0</v>
      </c>
    </row>
    <row r="5466" s="1" customFormat="true" ht="11.85" hidden="false" customHeight="true" outlineLevel="5" collapsed="false">
      <c r="B5466" s="26" t="n">
        <v>312512</v>
      </c>
      <c r="C5466" s="31" t="s">
        <v>5530</v>
      </c>
      <c r="D5466" s="31"/>
      <c r="E5466" s="32" t="n">
        <v>33</v>
      </c>
      <c r="F5466" s="29" t="s">
        <v>16</v>
      </c>
      <c r="G5466" s="30"/>
      <c r="H5466" s="30" t="n">
        <f aca="false">G5466*E5466</f>
        <v>0</v>
      </c>
    </row>
    <row r="5467" s="1" customFormat="true" ht="22.35" hidden="false" customHeight="true" outlineLevel="5" collapsed="false">
      <c r="B5467" s="26" t="n">
        <v>312513</v>
      </c>
      <c r="C5467" s="31" t="s">
        <v>5531</v>
      </c>
      <c r="D5467" s="31"/>
      <c r="E5467" s="32" t="n">
        <v>33</v>
      </c>
      <c r="F5467" s="29" t="s">
        <v>16</v>
      </c>
      <c r="G5467" s="30"/>
      <c r="H5467" s="30" t="n">
        <f aca="false">G5467*E5467</f>
        <v>0</v>
      </c>
    </row>
    <row r="5468" s="1" customFormat="true" ht="22.35" hidden="false" customHeight="true" outlineLevel="5" collapsed="false">
      <c r="B5468" s="26" t="n">
        <v>312514</v>
      </c>
      <c r="C5468" s="31" t="s">
        <v>5532</v>
      </c>
      <c r="D5468" s="31"/>
      <c r="E5468" s="32" t="n">
        <v>33</v>
      </c>
      <c r="F5468" s="29" t="s">
        <v>16</v>
      </c>
      <c r="G5468" s="30"/>
      <c r="H5468" s="30" t="n">
        <f aca="false">G5468*E5468</f>
        <v>0</v>
      </c>
    </row>
    <row r="5469" s="1" customFormat="true" ht="22.35" hidden="false" customHeight="true" outlineLevel="5" collapsed="false">
      <c r="B5469" s="26" t="n">
        <v>312515</v>
      </c>
      <c r="C5469" s="31" t="s">
        <v>5533</v>
      </c>
      <c r="D5469" s="31"/>
      <c r="E5469" s="32" t="n">
        <v>29</v>
      </c>
      <c r="F5469" s="29" t="s">
        <v>16</v>
      </c>
      <c r="G5469" s="30"/>
      <c r="H5469" s="30" t="n">
        <f aca="false">G5469*E5469</f>
        <v>0</v>
      </c>
    </row>
    <row r="5470" s="1" customFormat="true" ht="22.35" hidden="false" customHeight="true" outlineLevel="5" collapsed="false">
      <c r="B5470" s="26" t="n">
        <v>312516</v>
      </c>
      <c r="C5470" s="31" t="s">
        <v>5534</v>
      </c>
      <c r="D5470" s="31"/>
      <c r="E5470" s="32" t="n">
        <v>33</v>
      </c>
      <c r="F5470" s="29" t="s">
        <v>16</v>
      </c>
      <c r="G5470" s="30"/>
      <c r="H5470" s="30" t="n">
        <f aca="false">G5470*E5470</f>
        <v>0</v>
      </c>
    </row>
    <row r="5471" s="1" customFormat="true" ht="12.6" hidden="false" customHeight="true" outlineLevel="4" collapsed="false">
      <c r="B5471" s="36"/>
      <c r="C5471" s="37" t="s">
        <v>5535</v>
      </c>
      <c r="D5471" s="37"/>
      <c r="E5471" s="38"/>
      <c r="F5471" s="38"/>
      <c r="G5471" s="30"/>
      <c r="H5471" s="30" t="n">
        <f aca="false">G5471*E5471</f>
        <v>0</v>
      </c>
    </row>
    <row r="5472" s="1" customFormat="true" ht="22.35" hidden="false" customHeight="true" outlineLevel="5" collapsed="false">
      <c r="B5472" s="26" t="n">
        <v>311305</v>
      </c>
      <c r="C5472" s="27" t="s">
        <v>5536</v>
      </c>
      <c r="D5472" s="27"/>
      <c r="E5472" s="32" t="n">
        <v>185</v>
      </c>
      <c r="F5472" s="29" t="s">
        <v>16</v>
      </c>
      <c r="G5472" s="30"/>
      <c r="H5472" s="30" t="n">
        <f aca="false">G5472*E5472</f>
        <v>0</v>
      </c>
    </row>
    <row r="5473" s="1" customFormat="true" ht="22.35" hidden="false" customHeight="true" outlineLevel="5" collapsed="false">
      <c r="B5473" s="26" t="n">
        <v>311310</v>
      </c>
      <c r="C5473" s="27" t="s">
        <v>5537</v>
      </c>
      <c r="D5473" s="27"/>
      <c r="E5473" s="32" t="n">
        <v>185</v>
      </c>
      <c r="F5473" s="29" t="s">
        <v>16</v>
      </c>
      <c r="G5473" s="30"/>
      <c r="H5473" s="30" t="n">
        <f aca="false">G5473*E5473</f>
        <v>0</v>
      </c>
    </row>
    <row r="5474" s="1" customFormat="true" ht="22.35" hidden="false" customHeight="true" outlineLevel="5" collapsed="false">
      <c r="B5474" s="26" t="n">
        <v>311313</v>
      </c>
      <c r="C5474" s="27" t="s">
        <v>5538</v>
      </c>
      <c r="D5474" s="27"/>
      <c r="E5474" s="32" t="n">
        <v>185</v>
      </c>
      <c r="F5474" s="29" t="s">
        <v>16</v>
      </c>
      <c r="G5474" s="30"/>
      <c r="H5474" s="30" t="n">
        <f aca="false">G5474*E5474</f>
        <v>0</v>
      </c>
    </row>
    <row r="5475" s="1" customFormat="true" ht="22.35" hidden="false" customHeight="true" outlineLevel="5" collapsed="false">
      <c r="B5475" s="26" t="n">
        <v>311314</v>
      </c>
      <c r="C5475" s="27" t="s">
        <v>5539</v>
      </c>
      <c r="D5475" s="27"/>
      <c r="E5475" s="32" t="n">
        <v>185</v>
      </c>
      <c r="F5475" s="29" t="s">
        <v>16</v>
      </c>
      <c r="G5475" s="30"/>
      <c r="H5475" s="30" t="n">
        <f aca="false">G5475*E5475</f>
        <v>0</v>
      </c>
    </row>
    <row r="5476" s="1" customFormat="true" ht="22.35" hidden="false" customHeight="true" outlineLevel="5" collapsed="false">
      <c r="B5476" s="26" t="n">
        <v>311306</v>
      </c>
      <c r="C5476" s="27" t="s">
        <v>5540</v>
      </c>
      <c r="D5476" s="27"/>
      <c r="E5476" s="32" t="n">
        <v>185</v>
      </c>
      <c r="F5476" s="29" t="s">
        <v>16</v>
      </c>
      <c r="G5476" s="30"/>
      <c r="H5476" s="30" t="n">
        <f aca="false">G5476*E5476</f>
        <v>0</v>
      </c>
    </row>
    <row r="5477" s="1" customFormat="true" ht="32.85" hidden="false" customHeight="true" outlineLevel="5" collapsed="false">
      <c r="B5477" s="26" t="n">
        <v>311308</v>
      </c>
      <c r="C5477" s="27" t="s">
        <v>5541</v>
      </c>
      <c r="D5477" s="27"/>
      <c r="E5477" s="32" t="n">
        <v>185</v>
      </c>
      <c r="F5477" s="29" t="s">
        <v>16</v>
      </c>
      <c r="G5477" s="30"/>
      <c r="H5477" s="30" t="n">
        <f aca="false">G5477*E5477</f>
        <v>0</v>
      </c>
    </row>
    <row r="5478" s="1" customFormat="true" ht="22.35" hidden="false" customHeight="true" outlineLevel="5" collapsed="false">
      <c r="B5478" s="26" t="n">
        <v>311315</v>
      </c>
      <c r="C5478" s="27" t="s">
        <v>5542</v>
      </c>
      <c r="D5478" s="27"/>
      <c r="E5478" s="32" t="n">
        <v>185</v>
      </c>
      <c r="F5478" s="29" t="s">
        <v>16</v>
      </c>
      <c r="G5478" s="30"/>
      <c r="H5478" s="30" t="n">
        <f aca="false">G5478*E5478</f>
        <v>0</v>
      </c>
    </row>
    <row r="5479" s="1" customFormat="true" ht="22.35" hidden="false" customHeight="true" outlineLevel="5" collapsed="false">
      <c r="B5479" s="26" t="n">
        <v>311311</v>
      </c>
      <c r="C5479" s="27" t="s">
        <v>5543</v>
      </c>
      <c r="D5479" s="27"/>
      <c r="E5479" s="32" t="n">
        <v>185</v>
      </c>
      <c r="F5479" s="29" t="s">
        <v>16</v>
      </c>
      <c r="G5479" s="30"/>
      <c r="H5479" s="30" t="n">
        <f aca="false">G5479*E5479</f>
        <v>0</v>
      </c>
    </row>
    <row r="5480" s="1" customFormat="true" ht="22.35" hidden="false" customHeight="true" outlineLevel="5" collapsed="false">
      <c r="B5480" s="26" t="n">
        <v>311309</v>
      </c>
      <c r="C5480" s="27" t="s">
        <v>5544</v>
      </c>
      <c r="D5480" s="27"/>
      <c r="E5480" s="32" t="n">
        <v>185</v>
      </c>
      <c r="F5480" s="29" t="s">
        <v>16</v>
      </c>
      <c r="G5480" s="30"/>
      <c r="H5480" s="30" t="n">
        <f aca="false">G5480*E5480</f>
        <v>0</v>
      </c>
    </row>
    <row r="5481" s="1" customFormat="true" ht="22.35" hidden="false" customHeight="true" outlineLevel="5" collapsed="false">
      <c r="B5481" s="26" t="n">
        <v>311316</v>
      </c>
      <c r="C5481" s="27" t="s">
        <v>5545</v>
      </c>
      <c r="D5481" s="27"/>
      <c r="E5481" s="32" t="n">
        <v>185</v>
      </c>
      <c r="F5481" s="29" t="s">
        <v>16</v>
      </c>
      <c r="G5481" s="30"/>
      <c r="H5481" s="30" t="n">
        <f aca="false">G5481*E5481</f>
        <v>0</v>
      </c>
    </row>
    <row r="5482" s="1" customFormat="true" ht="22.35" hidden="false" customHeight="true" outlineLevel="5" collapsed="false">
      <c r="B5482" s="26" t="n">
        <v>311312</v>
      </c>
      <c r="C5482" s="27" t="s">
        <v>5546</v>
      </c>
      <c r="D5482" s="27"/>
      <c r="E5482" s="32" t="n">
        <v>185</v>
      </c>
      <c r="F5482" s="29" t="s">
        <v>16</v>
      </c>
      <c r="G5482" s="30"/>
      <c r="H5482" s="30" t="n">
        <f aca="false">G5482*E5482</f>
        <v>0</v>
      </c>
    </row>
    <row r="5483" s="1" customFormat="true" ht="22.35" hidden="false" customHeight="true" outlineLevel="5" collapsed="false">
      <c r="B5483" s="26" t="n">
        <v>311317</v>
      </c>
      <c r="C5483" s="27" t="s">
        <v>5547</v>
      </c>
      <c r="D5483" s="27"/>
      <c r="E5483" s="32" t="n">
        <v>185</v>
      </c>
      <c r="F5483" s="29" t="s">
        <v>16</v>
      </c>
      <c r="G5483" s="30"/>
      <c r="H5483" s="30" t="n">
        <f aca="false">G5483*E5483</f>
        <v>0</v>
      </c>
    </row>
    <row r="5484" s="1" customFormat="true" ht="22.35" hidden="false" customHeight="true" outlineLevel="5" collapsed="false">
      <c r="B5484" s="26" t="n">
        <v>311307</v>
      </c>
      <c r="C5484" s="27" t="s">
        <v>5548</v>
      </c>
      <c r="D5484" s="27"/>
      <c r="E5484" s="32" t="n">
        <v>185</v>
      </c>
      <c r="F5484" s="29" t="s">
        <v>16</v>
      </c>
      <c r="G5484" s="30"/>
      <c r="H5484" s="30" t="n">
        <f aca="false">G5484*E5484</f>
        <v>0</v>
      </c>
    </row>
    <row r="5485" s="1" customFormat="true" ht="22.35" hidden="false" customHeight="true" outlineLevel="5" collapsed="false">
      <c r="B5485" s="26" t="n">
        <v>311303</v>
      </c>
      <c r="C5485" s="27" t="s">
        <v>5549</v>
      </c>
      <c r="D5485" s="27"/>
      <c r="E5485" s="32" t="n">
        <v>125</v>
      </c>
      <c r="F5485" s="29" t="s">
        <v>16</v>
      </c>
      <c r="G5485" s="30"/>
      <c r="H5485" s="30" t="n">
        <f aca="false">G5485*E5485</f>
        <v>0</v>
      </c>
    </row>
    <row r="5486" s="1" customFormat="true" ht="22.35" hidden="false" customHeight="true" outlineLevel="5" collapsed="false">
      <c r="B5486" s="26" t="n">
        <v>311302</v>
      </c>
      <c r="C5486" s="27" t="s">
        <v>5550</v>
      </c>
      <c r="D5486" s="27"/>
      <c r="E5486" s="32" t="n">
        <v>125</v>
      </c>
      <c r="F5486" s="29" t="s">
        <v>16</v>
      </c>
      <c r="G5486" s="30"/>
      <c r="H5486" s="30" t="n">
        <f aca="false">G5486*E5486</f>
        <v>0</v>
      </c>
    </row>
    <row r="5487" s="1" customFormat="true" ht="22.35" hidden="false" customHeight="true" outlineLevel="5" collapsed="false">
      <c r="B5487" s="26" t="n">
        <v>311301</v>
      </c>
      <c r="C5487" s="27" t="s">
        <v>5551</v>
      </c>
      <c r="D5487" s="27"/>
      <c r="E5487" s="32" t="n">
        <v>95</v>
      </c>
      <c r="F5487" s="29" t="s">
        <v>16</v>
      </c>
      <c r="G5487" s="30"/>
      <c r="H5487" s="30" t="n">
        <f aca="false">G5487*E5487</f>
        <v>0</v>
      </c>
    </row>
    <row r="5488" s="1" customFormat="true" ht="22.35" hidden="false" customHeight="true" outlineLevel="5" collapsed="false">
      <c r="B5488" s="26" t="n">
        <v>309326</v>
      </c>
      <c r="C5488" s="27" t="s">
        <v>5552</v>
      </c>
      <c r="D5488" s="27"/>
      <c r="E5488" s="32" t="n">
        <v>135</v>
      </c>
      <c r="F5488" s="29" t="s">
        <v>16</v>
      </c>
      <c r="G5488" s="30"/>
      <c r="H5488" s="30" t="n">
        <f aca="false">G5488*E5488</f>
        <v>0</v>
      </c>
    </row>
    <row r="5489" s="1" customFormat="true" ht="22.35" hidden="false" customHeight="true" outlineLevel="5" collapsed="false">
      <c r="B5489" s="26" t="n">
        <v>309327</v>
      </c>
      <c r="C5489" s="27" t="s">
        <v>5553</v>
      </c>
      <c r="D5489" s="27"/>
      <c r="E5489" s="32" t="n">
        <v>135</v>
      </c>
      <c r="F5489" s="29" t="s">
        <v>16</v>
      </c>
      <c r="G5489" s="30"/>
      <c r="H5489" s="30" t="n">
        <f aca="false">G5489*E5489</f>
        <v>0</v>
      </c>
    </row>
    <row r="5490" s="1" customFormat="true" ht="22.35" hidden="false" customHeight="true" outlineLevel="5" collapsed="false">
      <c r="B5490" s="26" t="n">
        <v>309328</v>
      </c>
      <c r="C5490" s="27" t="s">
        <v>5554</v>
      </c>
      <c r="D5490" s="27"/>
      <c r="E5490" s="32" t="n">
        <v>135</v>
      </c>
      <c r="F5490" s="29" t="s">
        <v>16</v>
      </c>
      <c r="G5490" s="30"/>
      <c r="H5490" s="30" t="n">
        <f aca="false">G5490*E5490</f>
        <v>0</v>
      </c>
    </row>
    <row r="5491" s="1" customFormat="true" ht="22.35" hidden="false" customHeight="true" outlineLevel="5" collapsed="false">
      <c r="B5491" s="26" t="n">
        <v>309329</v>
      </c>
      <c r="C5491" s="27" t="s">
        <v>5555</v>
      </c>
      <c r="D5491" s="27"/>
      <c r="E5491" s="32" t="n">
        <v>135</v>
      </c>
      <c r="F5491" s="29" t="s">
        <v>16</v>
      </c>
      <c r="G5491" s="30"/>
      <c r="H5491" s="30" t="n">
        <f aca="false">G5491*E5491</f>
        <v>0</v>
      </c>
    </row>
    <row r="5492" s="1" customFormat="true" ht="22.35" hidden="false" customHeight="true" outlineLevel="5" collapsed="false">
      <c r="B5492" s="26" t="n">
        <v>309330</v>
      </c>
      <c r="C5492" s="27" t="s">
        <v>5556</v>
      </c>
      <c r="D5492" s="27"/>
      <c r="E5492" s="32" t="n">
        <v>135</v>
      </c>
      <c r="F5492" s="29" t="s">
        <v>16</v>
      </c>
      <c r="G5492" s="30"/>
      <c r="H5492" s="30" t="n">
        <f aca="false">G5492*E5492</f>
        <v>0</v>
      </c>
    </row>
    <row r="5493" s="1" customFormat="true" ht="22.35" hidden="false" customHeight="true" outlineLevel="5" collapsed="false">
      <c r="B5493" s="26" t="n">
        <v>309331</v>
      </c>
      <c r="C5493" s="27" t="s">
        <v>5557</v>
      </c>
      <c r="D5493" s="27"/>
      <c r="E5493" s="32" t="n">
        <v>135</v>
      </c>
      <c r="F5493" s="29" t="s">
        <v>16</v>
      </c>
      <c r="G5493" s="30"/>
      <c r="H5493" s="30" t="n">
        <f aca="false">G5493*E5493</f>
        <v>0</v>
      </c>
    </row>
    <row r="5494" s="1" customFormat="true" ht="22.35" hidden="false" customHeight="true" outlineLevel="5" collapsed="false">
      <c r="B5494" s="26" t="n">
        <v>309332</v>
      </c>
      <c r="C5494" s="27" t="s">
        <v>5558</v>
      </c>
      <c r="D5494" s="27"/>
      <c r="E5494" s="32" t="n">
        <v>135</v>
      </c>
      <c r="F5494" s="29" t="s">
        <v>16</v>
      </c>
      <c r="G5494" s="30"/>
      <c r="H5494" s="30" t="n">
        <f aca="false">G5494*E5494</f>
        <v>0</v>
      </c>
    </row>
    <row r="5495" s="1" customFormat="true" ht="22.35" hidden="false" customHeight="true" outlineLevel="5" collapsed="false">
      <c r="B5495" s="26" t="n">
        <v>309347</v>
      </c>
      <c r="C5495" s="27" t="s">
        <v>5559</v>
      </c>
      <c r="D5495" s="27"/>
      <c r="E5495" s="32" t="n">
        <v>85</v>
      </c>
      <c r="F5495" s="29" t="s">
        <v>16</v>
      </c>
      <c r="G5495" s="30"/>
      <c r="H5495" s="30" t="n">
        <f aca="false">G5495*E5495</f>
        <v>0</v>
      </c>
    </row>
    <row r="5496" s="1" customFormat="true" ht="22.35" hidden="false" customHeight="true" outlineLevel="5" collapsed="false">
      <c r="B5496" s="26" t="n">
        <v>309349</v>
      </c>
      <c r="C5496" s="27" t="s">
        <v>5560</v>
      </c>
      <c r="D5496" s="27"/>
      <c r="E5496" s="32" t="n">
        <v>85</v>
      </c>
      <c r="F5496" s="29" t="s">
        <v>16</v>
      </c>
      <c r="G5496" s="30"/>
      <c r="H5496" s="30" t="n">
        <f aca="false">G5496*E5496</f>
        <v>0</v>
      </c>
    </row>
    <row r="5497" s="1" customFormat="true" ht="22.35" hidden="false" customHeight="true" outlineLevel="5" collapsed="false">
      <c r="B5497" s="26" t="n">
        <v>309363</v>
      </c>
      <c r="C5497" s="27" t="s">
        <v>5561</v>
      </c>
      <c r="D5497" s="27"/>
      <c r="E5497" s="32" t="n">
        <v>85</v>
      </c>
      <c r="F5497" s="29" t="s">
        <v>16</v>
      </c>
      <c r="G5497" s="30"/>
      <c r="H5497" s="30" t="n">
        <f aca="false">G5497*E5497</f>
        <v>0</v>
      </c>
    </row>
    <row r="5498" s="1" customFormat="true" ht="22.35" hidden="false" customHeight="true" outlineLevel="5" collapsed="false">
      <c r="B5498" s="26" t="n">
        <v>309360</v>
      </c>
      <c r="C5498" s="27" t="s">
        <v>5562</v>
      </c>
      <c r="D5498" s="27"/>
      <c r="E5498" s="32" t="n">
        <v>85</v>
      </c>
      <c r="F5498" s="29" t="s">
        <v>16</v>
      </c>
      <c r="G5498" s="30"/>
      <c r="H5498" s="30" t="n">
        <f aca="false">G5498*E5498</f>
        <v>0</v>
      </c>
    </row>
    <row r="5499" s="1" customFormat="true" ht="22.35" hidden="false" customHeight="true" outlineLevel="5" collapsed="false">
      <c r="B5499" s="26" t="n">
        <v>309348</v>
      </c>
      <c r="C5499" s="27" t="s">
        <v>5563</v>
      </c>
      <c r="D5499" s="27"/>
      <c r="E5499" s="32" t="n">
        <v>85</v>
      </c>
      <c r="F5499" s="29" t="s">
        <v>16</v>
      </c>
      <c r="G5499" s="30"/>
      <c r="H5499" s="30" t="n">
        <f aca="false">G5499*E5499</f>
        <v>0</v>
      </c>
    </row>
    <row r="5500" s="1" customFormat="true" ht="22.35" hidden="false" customHeight="true" outlineLevel="5" collapsed="false">
      <c r="B5500" s="26" t="n">
        <v>309334</v>
      </c>
      <c r="C5500" s="27" t="s">
        <v>5564</v>
      </c>
      <c r="D5500" s="27"/>
      <c r="E5500" s="32" t="n">
        <v>115</v>
      </c>
      <c r="F5500" s="29" t="s">
        <v>16</v>
      </c>
      <c r="G5500" s="30"/>
      <c r="H5500" s="30" t="n">
        <f aca="false">G5500*E5500</f>
        <v>0</v>
      </c>
    </row>
    <row r="5501" s="1" customFormat="true" ht="22.35" hidden="false" customHeight="true" outlineLevel="5" collapsed="false">
      <c r="B5501" s="26" t="n">
        <v>309336</v>
      </c>
      <c r="C5501" s="27" t="s">
        <v>5565</v>
      </c>
      <c r="D5501" s="27"/>
      <c r="E5501" s="32" t="n">
        <v>115</v>
      </c>
      <c r="F5501" s="29" t="s">
        <v>16</v>
      </c>
      <c r="G5501" s="30"/>
      <c r="H5501" s="30" t="n">
        <f aca="false">G5501*E5501</f>
        <v>0</v>
      </c>
    </row>
    <row r="5502" s="1" customFormat="true" ht="22.35" hidden="false" customHeight="true" outlineLevel="5" collapsed="false">
      <c r="B5502" s="26" t="n">
        <v>309335</v>
      </c>
      <c r="C5502" s="27" t="s">
        <v>5566</v>
      </c>
      <c r="D5502" s="27"/>
      <c r="E5502" s="32" t="n">
        <v>115</v>
      </c>
      <c r="F5502" s="29" t="s">
        <v>16</v>
      </c>
      <c r="G5502" s="30"/>
      <c r="H5502" s="30" t="n">
        <f aca="false">G5502*E5502</f>
        <v>0</v>
      </c>
    </row>
    <row r="5503" s="1" customFormat="true" ht="22.35" hidden="false" customHeight="true" outlineLevel="5" collapsed="false">
      <c r="B5503" s="26" t="n">
        <v>309337</v>
      </c>
      <c r="C5503" s="27" t="s">
        <v>5567</v>
      </c>
      <c r="D5503" s="27"/>
      <c r="E5503" s="32" t="n">
        <v>99</v>
      </c>
      <c r="F5503" s="29" t="s">
        <v>16</v>
      </c>
      <c r="G5503" s="30"/>
      <c r="H5503" s="30" t="n">
        <f aca="false">G5503*E5503</f>
        <v>0</v>
      </c>
    </row>
    <row r="5504" s="1" customFormat="true" ht="22.35" hidden="false" customHeight="true" outlineLevel="5" collapsed="false">
      <c r="B5504" s="26" t="n">
        <v>309338</v>
      </c>
      <c r="C5504" s="27" t="s">
        <v>5568</v>
      </c>
      <c r="D5504" s="27"/>
      <c r="E5504" s="32" t="n">
        <v>99</v>
      </c>
      <c r="F5504" s="29" t="s">
        <v>16</v>
      </c>
      <c r="G5504" s="30"/>
      <c r="H5504" s="30" t="n">
        <f aca="false">G5504*E5504</f>
        <v>0</v>
      </c>
    </row>
    <row r="5505" s="1" customFormat="true" ht="22.35" hidden="false" customHeight="true" outlineLevel="5" collapsed="false">
      <c r="B5505" s="26" t="n">
        <v>309339</v>
      </c>
      <c r="C5505" s="27" t="s">
        <v>5569</v>
      </c>
      <c r="D5505" s="27"/>
      <c r="E5505" s="32" t="n">
        <v>99</v>
      </c>
      <c r="F5505" s="29" t="s">
        <v>16</v>
      </c>
      <c r="G5505" s="30"/>
      <c r="H5505" s="30" t="n">
        <f aca="false">G5505*E5505</f>
        <v>0</v>
      </c>
    </row>
    <row r="5506" s="1" customFormat="true" ht="22.35" hidden="false" customHeight="true" outlineLevel="5" collapsed="false">
      <c r="B5506" s="26" t="n">
        <v>309340</v>
      </c>
      <c r="C5506" s="27" t="s">
        <v>5570</v>
      </c>
      <c r="D5506" s="27"/>
      <c r="E5506" s="32" t="n">
        <v>99</v>
      </c>
      <c r="F5506" s="29" t="s">
        <v>16</v>
      </c>
      <c r="G5506" s="30"/>
      <c r="H5506" s="30" t="n">
        <f aca="false">G5506*E5506</f>
        <v>0</v>
      </c>
    </row>
    <row r="5507" s="1" customFormat="true" ht="22.35" hidden="false" customHeight="true" outlineLevel="5" collapsed="false">
      <c r="B5507" s="26" t="n">
        <v>309341</v>
      </c>
      <c r="C5507" s="27" t="s">
        <v>5571</v>
      </c>
      <c r="D5507" s="27"/>
      <c r="E5507" s="32" t="n">
        <v>99</v>
      </c>
      <c r="F5507" s="29" t="s">
        <v>16</v>
      </c>
      <c r="G5507" s="30"/>
      <c r="H5507" s="30" t="n">
        <f aca="false">G5507*E5507</f>
        <v>0</v>
      </c>
    </row>
    <row r="5508" s="1" customFormat="true" ht="22.35" hidden="false" customHeight="true" outlineLevel="5" collapsed="false">
      <c r="B5508" s="26" t="n">
        <v>309342</v>
      </c>
      <c r="C5508" s="27" t="s">
        <v>5572</v>
      </c>
      <c r="D5508" s="27"/>
      <c r="E5508" s="32" t="n">
        <v>99</v>
      </c>
      <c r="F5508" s="29" t="s">
        <v>16</v>
      </c>
      <c r="G5508" s="30"/>
      <c r="H5508" s="30" t="n">
        <f aca="false">G5508*E5508</f>
        <v>0</v>
      </c>
    </row>
    <row r="5509" s="1" customFormat="true" ht="22.35" hidden="false" customHeight="true" outlineLevel="5" collapsed="false">
      <c r="B5509" s="26" t="n">
        <v>309343</v>
      </c>
      <c r="C5509" s="27" t="s">
        <v>5573</v>
      </c>
      <c r="D5509" s="27"/>
      <c r="E5509" s="32" t="n">
        <v>99</v>
      </c>
      <c r="F5509" s="29" t="s">
        <v>16</v>
      </c>
      <c r="G5509" s="30"/>
      <c r="H5509" s="30" t="n">
        <f aca="false">G5509*E5509</f>
        <v>0</v>
      </c>
    </row>
    <row r="5510" s="1" customFormat="true" ht="22.35" hidden="false" customHeight="true" outlineLevel="5" collapsed="false">
      <c r="B5510" s="26" t="n">
        <v>309344</v>
      </c>
      <c r="C5510" s="27" t="s">
        <v>5574</v>
      </c>
      <c r="D5510" s="27"/>
      <c r="E5510" s="32" t="n">
        <v>99</v>
      </c>
      <c r="F5510" s="29" t="s">
        <v>16</v>
      </c>
      <c r="G5510" s="30"/>
      <c r="H5510" s="30" t="n">
        <f aca="false">G5510*E5510</f>
        <v>0</v>
      </c>
    </row>
    <row r="5511" s="1" customFormat="true" ht="22.35" hidden="false" customHeight="true" outlineLevel="5" collapsed="false">
      <c r="B5511" s="26" t="n">
        <v>309345</v>
      </c>
      <c r="C5511" s="27" t="s">
        <v>5575</v>
      </c>
      <c r="D5511" s="27"/>
      <c r="E5511" s="32" t="n">
        <v>99</v>
      </c>
      <c r="F5511" s="29" t="s">
        <v>16</v>
      </c>
      <c r="G5511" s="30"/>
      <c r="H5511" s="30" t="n">
        <f aca="false">G5511*E5511</f>
        <v>0</v>
      </c>
    </row>
    <row r="5512" s="1" customFormat="true" ht="22.35" hidden="false" customHeight="true" outlineLevel="5" collapsed="false">
      <c r="B5512" s="26" t="n">
        <v>310077</v>
      </c>
      <c r="C5512" s="27" t="s">
        <v>5576</v>
      </c>
      <c r="D5512" s="27"/>
      <c r="E5512" s="32" t="n">
        <v>95</v>
      </c>
      <c r="F5512" s="29" t="s">
        <v>16</v>
      </c>
      <c r="G5512" s="30"/>
      <c r="H5512" s="30" t="n">
        <f aca="false">G5512*E5512</f>
        <v>0</v>
      </c>
    </row>
    <row r="5513" s="1" customFormat="true" ht="12.6" hidden="false" customHeight="true" outlineLevel="4" collapsed="false">
      <c r="B5513" s="36"/>
      <c r="C5513" s="37" t="s">
        <v>5577</v>
      </c>
      <c r="D5513" s="37"/>
      <c r="E5513" s="38"/>
      <c r="F5513" s="38"/>
      <c r="G5513" s="30"/>
      <c r="H5513" s="30" t="n">
        <f aca="false">G5513*E5513</f>
        <v>0</v>
      </c>
    </row>
    <row r="5514" s="1" customFormat="true" ht="22.35" hidden="false" customHeight="true" outlineLevel="5" collapsed="false">
      <c r="B5514" s="26" t="n">
        <v>67185</v>
      </c>
      <c r="C5514" s="27" t="s">
        <v>5578</v>
      </c>
      <c r="D5514" s="27"/>
      <c r="E5514" s="32" t="n">
        <v>315</v>
      </c>
      <c r="F5514" s="29" t="s">
        <v>16</v>
      </c>
      <c r="G5514" s="30"/>
      <c r="H5514" s="30" t="n">
        <f aca="false">G5514*E5514</f>
        <v>0</v>
      </c>
    </row>
    <row r="5515" s="1" customFormat="true" ht="22.35" hidden="false" customHeight="true" outlineLevel="5" collapsed="false">
      <c r="B5515" s="26" t="n">
        <v>309463</v>
      </c>
      <c r="C5515" s="27" t="s">
        <v>5579</v>
      </c>
      <c r="D5515" s="27"/>
      <c r="E5515" s="32" t="n">
        <v>438</v>
      </c>
      <c r="F5515" s="29" t="s">
        <v>16</v>
      </c>
      <c r="G5515" s="30"/>
      <c r="H5515" s="30" t="n">
        <f aca="false">G5515*E5515</f>
        <v>0</v>
      </c>
    </row>
    <row r="5516" s="1" customFormat="true" ht="22.35" hidden="false" customHeight="true" outlineLevel="5" collapsed="false">
      <c r="B5516" s="26" t="n">
        <v>309464</v>
      </c>
      <c r="C5516" s="27" t="s">
        <v>5580</v>
      </c>
      <c r="D5516" s="27"/>
      <c r="E5516" s="32" t="n">
        <v>598</v>
      </c>
      <c r="F5516" s="29" t="s">
        <v>16</v>
      </c>
      <c r="G5516" s="30"/>
      <c r="H5516" s="30" t="n">
        <f aca="false">G5516*E5516</f>
        <v>0</v>
      </c>
    </row>
    <row r="5517" s="1" customFormat="true" ht="12.6" hidden="false" customHeight="true" outlineLevel="4" collapsed="false">
      <c r="B5517" s="36"/>
      <c r="C5517" s="37" t="s">
        <v>5581</v>
      </c>
      <c r="D5517" s="37"/>
      <c r="E5517" s="38"/>
      <c r="F5517" s="38"/>
      <c r="G5517" s="30"/>
      <c r="H5517" s="30" t="n">
        <f aca="false">G5517*E5517</f>
        <v>0</v>
      </c>
    </row>
    <row r="5518" s="1" customFormat="true" ht="11.85" hidden="false" customHeight="true" outlineLevel="5" collapsed="false">
      <c r="B5518" s="26" t="n">
        <v>310978</v>
      </c>
      <c r="C5518" s="27" t="s">
        <v>5582</v>
      </c>
      <c r="D5518" s="27"/>
      <c r="E5518" s="32" t="n">
        <v>105</v>
      </c>
      <c r="F5518" s="29" t="s">
        <v>16</v>
      </c>
      <c r="G5518" s="30"/>
      <c r="H5518" s="30" t="n">
        <f aca="false">G5518*E5518</f>
        <v>0</v>
      </c>
    </row>
    <row r="5519" s="1" customFormat="true" ht="11.85" hidden="false" customHeight="true" outlineLevel="5" collapsed="false">
      <c r="B5519" s="26" t="n">
        <v>310971</v>
      </c>
      <c r="C5519" s="27" t="s">
        <v>5583</v>
      </c>
      <c r="D5519" s="27"/>
      <c r="E5519" s="32" t="n">
        <v>99</v>
      </c>
      <c r="F5519" s="29" t="s">
        <v>16</v>
      </c>
      <c r="G5519" s="30"/>
      <c r="H5519" s="30" t="n">
        <f aca="false">G5519*E5519</f>
        <v>0</v>
      </c>
    </row>
    <row r="5520" s="1" customFormat="true" ht="22.35" hidden="false" customHeight="true" outlineLevel="5" collapsed="false">
      <c r="B5520" s="26" t="n">
        <v>310984</v>
      </c>
      <c r="C5520" s="27" t="s">
        <v>5584</v>
      </c>
      <c r="D5520" s="27"/>
      <c r="E5520" s="32" t="n">
        <v>105</v>
      </c>
      <c r="F5520" s="29" t="s">
        <v>16</v>
      </c>
      <c r="G5520" s="30"/>
      <c r="H5520" s="30" t="n">
        <f aca="false">G5520*E5520</f>
        <v>0</v>
      </c>
    </row>
    <row r="5521" s="1" customFormat="true" ht="22.35" hidden="false" customHeight="true" outlineLevel="5" collapsed="false">
      <c r="B5521" s="26" t="n">
        <v>310975</v>
      </c>
      <c r="C5521" s="27" t="s">
        <v>5585</v>
      </c>
      <c r="D5521" s="27"/>
      <c r="E5521" s="32" t="n">
        <v>105</v>
      </c>
      <c r="F5521" s="29" t="s">
        <v>16</v>
      </c>
      <c r="G5521" s="30"/>
      <c r="H5521" s="30" t="n">
        <f aca="false">G5521*E5521</f>
        <v>0</v>
      </c>
    </row>
    <row r="5522" s="1" customFormat="true" ht="11.85" hidden="false" customHeight="true" outlineLevel="5" collapsed="false">
      <c r="B5522" s="26" t="n">
        <v>310959</v>
      </c>
      <c r="C5522" s="27" t="s">
        <v>5586</v>
      </c>
      <c r="D5522" s="27"/>
      <c r="E5522" s="32" t="n">
        <v>99</v>
      </c>
      <c r="F5522" s="29" t="s">
        <v>16</v>
      </c>
      <c r="G5522" s="30"/>
      <c r="H5522" s="30" t="n">
        <f aca="false">G5522*E5522</f>
        <v>0</v>
      </c>
    </row>
    <row r="5523" s="1" customFormat="true" ht="22.35" hidden="false" customHeight="true" outlineLevel="5" collapsed="false">
      <c r="B5523" s="26" t="n">
        <v>310980</v>
      </c>
      <c r="C5523" s="27" t="s">
        <v>5587</v>
      </c>
      <c r="D5523" s="27"/>
      <c r="E5523" s="32" t="n">
        <v>99</v>
      </c>
      <c r="F5523" s="29" t="s">
        <v>16</v>
      </c>
      <c r="G5523" s="30"/>
      <c r="H5523" s="30" t="n">
        <f aca="false">G5523*E5523</f>
        <v>0</v>
      </c>
    </row>
    <row r="5524" s="1" customFormat="true" ht="22.35" hidden="false" customHeight="true" outlineLevel="5" collapsed="false">
      <c r="B5524" s="26" t="n">
        <v>310960</v>
      </c>
      <c r="C5524" s="27" t="s">
        <v>5588</v>
      </c>
      <c r="D5524" s="27"/>
      <c r="E5524" s="32" t="n">
        <v>99</v>
      </c>
      <c r="F5524" s="29" t="s">
        <v>16</v>
      </c>
      <c r="G5524" s="30"/>
      <c r="H5524" s="30" t="n">
        <f aca="false">G5524*E5524</f>
        <v>0</v>
      </c>
    </row>
    <row r="5525" s="1" customFormat="true" ht="11.85" hidden="false" customHeight="true" outlineLevel="5" collapsed="false">
      <c r="B5525" s="26" t="n">
        <v>310961</v>
      </c>
      <c r="C5525" s="27" t="s">
        <v>5589</v>
      </c>
      <c r="D5525" s="27"/>
      <c r="E5525" s="32" t="n">
        <v>105</v>
      </c>
      <c r="F5525" s="29" t="s">
        <v>16</v>
      </c>
      <c r="G5525" s="30"/>
      <c r="H5525" s="30" t="n">
        <f aca="false">G5525*E5525</f>
        <v>0</v>
      </c>
    </row>
    <row r="5526" s="1" customFormat="true" ht="22.35" hidden="false" customHeight="true" outlineLevel="5" collapsed="false">
      <c r="B5526" s="26" t="n">
        <v>310981</v>
      </c>
      <c r="C5526" s="27" t="s">
        <v>5590</v>
      </c>
      <c r="D5526" s="27"/>
      <c r="E5526" s="32" t="n">
        <v>105</v>
      </c>
      <c r="F5526" s="29" t="s">
        <v>16</v>
      </c>
      <c r="G5526" s="30"/>
      <c r="H5526" s="30" t="n">
        <f aca="false">G5526*E5526</f>
        <v>0</v>
      </c>
    </row>
    <row r="5527" s="1" customFormat="true" ht="11.85" hidden="false" customHeight="true" outlineLevel="5" collapsed="false">
      <c r="B5527" s="26" t="n">
        <v>310962</v>
      </c>
      <c r="C5527" s="27" t="s">
        <v>5591</v>
      </c>
      <c r="D5527" s="27"/>
      <c r="E5527" s="32" t="n">
        <v>99</v>
      </c>
      <c r="F5527" s="29" t="s">
        <v>16</v>
      </c>
      <c r="G5527" s="30"/>
      <c r="H5527" s="30" t="n">
        <f aca="false">G5527*E5527</f>
        <v>0</v>
      </c>
    </row>
    <row r="5528" s="1" customFormat="true" ht="11.85" hidden="false" customHeight="true" outlineLevel="5" collapsed="false">
      <c r="B5528" s="26" t="n">
        <v>310963</v>
      </c>
      <c r="C5528" s="27" t="s">
        <v>5592</v>
      </c>
      <c r="D5528" s="27"/>
      <c r="E5528" s="32" t="n">
        <v>99</v>
      </c>
      <c r="F5528" s="29" t="s">
        <v>16</v>
      </c>
      <c r="G5528" s="30"/>
      <c r="H5528" s="30" t="n">
        <f aca="false">G5528*E5528</f>
        <v>0</v>
      </c>
    </row>
    <row r="5529" s="1" customFormat="true" ht="11.85" hidden="false" customHeight="true" outlineLevel="5" collapsed="false">
      <c r="B5529" s="26" t="n">
        <v>310977</v>
      </c>
      <c r="C5529" s="27" t="s">
        <v>5593</v>
      </c>
      <c r="D5529" s="27"/>
      <c r="E5529" s="32" t="n">
        <v>99</v>
      </c>
      <c r="F5529" s="29" t="s">
        <v>16</v>
      </c>
      <c r="G5529" s="30"/>
      <c r="H5529" s="30" t="n">
        <f aca="false">G5529*E5529</f>
        <v>0</v>
      </c>
    </row>
    <row r="5530" s="1" customFormat="true" ht="11.85" hidden="false" customHeight="true" outlineLevel="5" collapsed="false">
      <c r="B5530" s="26" t="n">
        <v>310974</v>
      </c>
      <c r="C5530" s="27" t="s">
        <v>5594</v>
      </c>
      <c r="D5530" s="27"/>
      <c r="E5530" s="32" t="n">
        <v>99</v>
      </c>
      <c r="F5530" s="29" t="s">
        <v>16</v>
      </c>
      <c r="G5530" s="30"/>
      <c r="H5530" s="30" t="n">
        <f aca="false">G5530*E5530</f>
        <v>0</v>
      </c>
    </row>
    <row r="5531" s="1" customFormat="true" ht="11.85" hidden="false" customHeight="true" outlineLevel="5" collapsed="false">
      <c r="B5531" s="26" t="n">
        <v>310964</v>
      </c>
      <c r="C5531" s="27" t="s">
        <v>5595</v>
      </c>
      <c r="D5531" s="27"/>
      <c r="E5531" s="32" t="n">
        <v>99</v>
      </c>
      <c r="F5531" s="29" t="s">
        <v>16</v>
      </c>
      <c r="G5531" s="30"/>
      <c r="H5531" s="30" t="n">
        <f aca="false">G5531*E5531</f>
        <v>0</v>
      </c>
    </row>
    <row r="5532" s="1" customFormat="true" ht="22.35" hidden="false" customHeight="true" outlineLevel="5" collapsed="false">
      <c r="B5532" s="26" t="n">
        <v>310965</v>
      </c>
      <c r="C5532" s="27" t="s">
        <v>5596</v>
      </c>
      <c r="D5532" s="27"/>
      <c r="E5532" s="32" t="n">
        <v>105</v>
      </c>
      <c r="F5532" s="29" t="s">
        <v>16</v>
      </c>
      <c r="G5532" s="30"/>
      <c r="H5532" s="30" t="n">
        <f aca="false">G5532*E5532</f>
        <v>0</v>
      </c>
    </row>
    <row r="5533" s="1" customFormat="true" ht="22.35" hidden="false" customHeight="true" outlineLevel="5" collapsed="false">
      <c r="B5533" s="26" t="n">
        <v>310982</v>
      </c>
      <c r="C5533" s="27" t="s">
        <v>5597</v>
      </c>
      <c r="D5533" s="27"/>
      <c r="E5533" s="32" t="n">
        <v>99</v>
      </c>
      <c r="F5533" s="29" t="s">
        <v>16</v>
      </c>
      <c r="G5533" s="30"/>
      <c r="H5533" s="30" t="n">
        <f aca="false">G5533*E5533</f>
        <v>0</v>
      </c>
    </row>
    <row r="5534" s="1" customFormat="true" ht="22.35" hidden="false" customHeight="true" outlineLevel="5" collapsed="false">
      <c r="B5534" s="26" t="n">
        <v>310983</v>
      </c>
      <c r="C5534" s="27" t="s">
        <v>5598</v>
      </c>
      <c r="D5534" s="27"/>
      <c r="E5534" s="32" t="n">
        <v>99</v>
      </c>
      <c r="F5534" s="29" t="s">
        <v>16</v>
      </c>
      <c r="G5534" s="30"/>
      <c r="H5534" s="30" t="n">
        <f aca="false">G5534*E5534</f>
        <v>0</v>
      </c>
    </row>
    <row r="5535" s="1" customFormat="true" ht="22.35" hidden="false" customHeight="true" outlineLevel="5" collapsed="false">
      <c r="B5535" s="26" t="n">
        <v>310976</v>
      </c>
      <c r="C5535" s="27" t="s">
        <v>5599</v>
      </c>
      <c r="D5535" s="27"/>
      <c r="E5535" s="32" t="n">
        <v>99</v>
      </c>
      <c r="F5535" s="29" t="s">
        <v>16</v>
      </c>
      <c r="G5535" s="30"/>
      <c r="H5535" s="30" t="n">
        <f aca="false">G5535*E5535</f>
        <v>0</v>
      </c>
    </row>
    <row r="5536" s="1" customFormat="true" ht="11.85" hidden="false" customHeight="true" outlineLevel="5" collapsed="false">
      <c r="B5536" s="26" t="n">
        <v>310945</v>
      </c>
      <c r="C5536" s="27" t="s">
        <v>5600</v>
      </c>
      <c r="D5536" s="27"/>
      <c r="E5536" s="32" t="n">
        <v>105</v>
      </c>
      <c r="F5536" s="29" t="s">
        <v>16</v>
      </c>
      <c r="G5536" s="30"/>
      <c r="H5536" s="30" t="n">
        <f aca="false">G5536*E5536</f>
        <v>0</v>
      </c>
    </row>
    <row r="5537" s="1" customFormat="true" ht="11.85" hidden="false" customHeight="true" outlineLevel="5" collapsed="false">
      <c r="B5537" s="26" t="n">
        <v>310930</v>
      </c>
      <c r="C5537" s="27" t="s">
        <v>5601</v>
      </c>
      <c r="D5537" s="27"/>
      <c r="E5537" s="32" t="n">
        <v>105</v>
      </c>
      <c r="F5537" s="29" t="s">
        <v>16</v>
      </c>
      <c r="G5537" s="30"/>
      <c r="H5537" s="30" t="n">
        <f aca="false">G5537*E5537</f>
        <v>0</v>
      </c>
    </row>
    <row r="5538" s="1" customFormat="true" ht="11.85" hidden="false" customHeight="true" outlineLevel="5" collapsed="false">
      <c r="B5538" s="26" t="n">
        <v>310931</v>
      </c>
      <c r="C5538" s="27" t="s">
        <v>5602</v>
      </c>
      <c r="D5538" s="27"/>
      <c r="E5538" s="32" t="n">
        <v>105</v>
      </c>
      <c r="F5538" s="29" t="s">
        <v>16</v>
      </c>
      <c r="G5538" s="30"/>
      <c r="H5538" s="30" t="n">
        <f aca="false">G5538*E5538</f>
        <v>0</v>
      </c>
    </row>
    <row r="5539" s="1" customFormat="true" ht="11.85" hidden="false" customHeight="true" outlineLevel="5" collapsed="false">
      <c r="B5539" s="26" t="n">
        <v>310933</v>
      </c>
      <c r="C5539" s="27" t="s">
        <v>5603</v>
      </c>
      <c r="D5539" s="27"/>
      <c r="E5539" s="32" t="n">
        <v>105</v>
      </c>
      <c r="F5539" s="29" t="s">
        <v>16</v>
      </c>
      <c r="G5539" s="30"/>
      <c r="H5539" s="30" t="n">
        <f aca="false">G5539*E5539</f>
        <v>0</v>
      </c>
    </row>
    <row r="5540" s="1" customFormat="true" ht="11.85" hidden="false" customHeight="true" outlineLevel="5" collapsed="false">
      <c r="B5540" s="26" t="n">
        <v>310938</v>
      </c>
      <c r="C5540" s="27" t="s">
        <v>5604</v>
      </c>
      <c r="D5540" s="27"/>
      <c r="E5540" s="32" t="n">
        <v>105</v>
      </c>
      <c r="F5540" s="29" t="s">
        <v>16</v>
      </c>
      <c r="G5540" s="30"/>
      <c r="H5540" s="30" t="n">
        <f aca="false">G5540*E5540</f>
        <v>0</v>
      </c>
    </row>
    <row r="5541" s="1" customFormat="true" ht="11.85" hidden="false" customHeight="true" outlineLevel="5" collapsed="false">
      <c r="B5541" s="26" t="n">
        <v>310940</v>
      </c>
      <c r="C5541" s="27" t="s">
        <v>5605</v>
      </c>
      <c r="D5541" s="27"/>
      <c r="E5541" s="32" t="n">
        <v>105</v>
      </c>
      <c r="F5541" s="29" t="s">
        <v>16</v>
      </c>
      <c r="G5541" s="30"/>
      <c r="H5541" s="30" t="n">
        <f aca="false">G5541*E5541</f>
        <v>0</v>
      </c>
    </row>
    <row r="5542" s="1" customFormat="true" ht="11.85" hidden="false" customHeight="true" outlineLevel="5" collapsed="false">
      <c r="B5542" s="26" t="n">
        <v>310952</v>
      </c>
      <c r="C5542" s="27" t="s">
        <v>5606</v>
      </c>
      <c r="D5542" s="27"/>
      <c r="E5542" s="32" t="n">
        <v>105</v>
      </c>
      <c r="F5542" s="29" t="s">
        <v>16</v>
      </c>
      <c r="G5542" s="30"/>
      <c r="H5542" s="30" t="n">
        <f aca="false">G5542*E5542</f>
        <v>0</v>
      </c>
    </row>
    <row r="5543" s="1" customFormat="true" ht="11.85" hidden="false" customHeight="true" outlineLevel="5" collapsed="false">
      <c r="B5543" s="26" t="n">
        <v>310943</v>
      </c>
      <c r="C5543" s="27" t="s">
        <v>5607</v>
      </c>
      <c r="D5543" s="27"/>
      <c r="E5543" s="32" t="n">
        <v>105</v>
      </c>
      <c r="F5543" s="29" t="s">
        <v>16</v>
      </c>
      <c r="G5543" s="30"/>
      <c r="H5543" s="30" t="n">
        <f aca="false">G5543*E5543</f>
        <v>0</v>
      </c>
    </row>
    <row r="5544" s="1" customFormat="true" ht="11.85" hidden="false" customHeight="true" outlineLevel="5" collapsed="false">
      <c r="B5544" s="26" t="n">
        <v>310944</v>
      </c>
      <c r="C5544" s="27" t="s">
        <v>5608</v>
      </c>
      <c r="D5544" s="27"/>
      <c r="E5544" s="32" t="n">
        <v>105</v>
      </c>
      <c r="F5544" s="29" t="s">
        <v>16</v>
      </c>
      <c r="G5544" s="30"/>
      <c r="H5544" s="30" t="n">
        <f aca="false">G5544*E5544</f>
        <v>0</v>
      </c>
    </row>
    <row r="5545" s="1" customFormat="true" ht="11.85" hidden="false" customHeight="true" outlineLevel="5" collapsed="false">
      <c r="B5545" s="26" t="n">
        <v>310946</v>
      </c>
      <c r="C5545" s="27" t="s">
        <v>5609</v>
      </c>
      <c r="D5545" s="27"/>
      <c r="E5545" s="32" t="n">
        <v>105</v>
      </c>
      <c r="F5545" s="29" t="s">
        <v>16</v>
      </c>
      <c r="G5545" s="30"/>
      <c r="H5545" s="30" t="n">
        <f aca="false">G5545*E5545</f>
        <v>0</v>
      </c>
    </row>
    <row r="5546" s="1" customFormat="true" ht="11.85" hidden="false" customHeight="true" outlineLevel="5" collapsed="false">
      <c r="B5546" s="26" t="n">
        <v>310947</v>
      </c>
      <c r="C5546" s="27" t="s">
        <v>5610</v>
      </c>
      <c r="D5546" s="27"/>
      <c r="E5546" s="32" t="n">
        <v>105</v>
      </c>
      <c r="F5546" s="29" t="s">
        <v>16</v>
      </c>
      <c r="G5546" s="30"/>
      <c r="H5546" s="30" t="n">
        <f aca="false">G5546*E5546</f>
        <v>0</v>
      </c>
    </row>
    <row r="5547" s="1" customFormat="true" ht="11.85" hidden="false" customHeight="true" outlineLevel="5" collapsed="false">
      <c r="B5547" s="26" t="n">
        <v>310949</v>
      </c>
      <c r="C5547" s="27" t="s">
        <v>5611</v>
      </c>
      <c r="D5547" s="27"/>
      <c r="E5547" s="32" t="n">
        <v>105</v>
      </c>
      <c r="F5547" s="29" t="s">
        <v>16</v>
      </c>
      <c r="G5547" s="30"/>
      <c r="H5547" s="30" t="n">
        <f aca="false">G5547*E5547</f>
        <v>0</v>
      </c>
    </row>
    <row r="5548" s="1" customFormat="true" ht="22.35" hidden="false" customHeight="true" outlineLevel="5" collapsed="false">
      <c r="B5548" s="26" t="n">
        <v>310953</v>
      </c>
      <c r="C5548" s="27" t="s">
        <v>5612</v>
      </c>
      <c r="D5548" s="27"/>
      <c r="E5548" s="32" t="n">
        <v>105</v>
      </c>
      <c r="F5548" s="29" t="s">
        <v>16</v>
      </c>
      <c r="G5548" s="30"/>
      <c r="H5548" s="30" t="n">
        <f aca="false">G5548*E5548</f>
        <v>0</v>
      </c>
    </row>
    <row r="5549" s="1" customFormat="true" ht="11.85" hidden="false" customHeight="true" outlineLevel="5" collapsed="false">
      <c r="B5549" s="26" t="n">
        <v>310954</v>
      </c>
      <c r="C5549" s="27" t="s">
        <v>5613</v>
      </c>
      <c r="D5549" s="27"/>
      <c r="E5549" s="32" t="n">
        <v>105</v>
      </c>
      <c r="F5549" s="29" t="s">
        <v>16</v>
      </c>
      <c r="G5549" s="30"/>
      <c r="H5549" s="30" t="n">
        <f aca="false">G5549*E5549</f>
        <v>0</v>
      </c>
    </row>
    <row r="5550" s="1" customFormat="true" ht="11.85" hidden="false" customHeight="true" outlineLevel="5" collapsed="false">
      <c r="B5550" s="26" t="n">
        <v>310951</v>
      </c>
      <c r="C5550" s="27" t="s">
        <v>5614</v>
      </c>
      <c r="D5550" s="27"/>
      <c r="E5550" s="32" t="n">
        <v>105</v>
      </c>
      <c r="F5550" s="29" t="s">
        <v>16</v>
      </c>
      <c r="G5550" s="30"/>
      <c r="H5550" s="30" t="n">
        <f aca="false">G5550*E5550</f>
        <v>0</v>
      </c>
    </row>
    <row r="5551" s="1" customFormat="true" ht="11.85" hidden="false" customHeight="true" outlineLevel="5" collapsed="false">
      <c r="B5551" s="26" t="n">
        <v>310986</v>
      </c>
      <c r="C5551" s="27" t="s">
        <v>5615</v>
      </c>
      <c r="D5551" s="27"/>
      <c r="E5551" s="32" t="n">
        <v>113</v>
      </c>
      <c r="F5551" s="29" t="s">
        <v>16</v>
      </c>
      <c r="G5551" s="30"/>
      <c r="H5551" s="30" t="n">
        <f aca="false">G5551*E5551</f>
        <v>0</v>
      </c>
    </row>
    <row r="5552" s="1" customFormat="true" ht="22.35" hidden="false" customHeight="true" outlineLevel="5" collapsed="false">
      <c r="B5552" s="26" t="n">
        <v>310880</v>
      </c>
      <c r="C5552" s="27" t="s">
        <v>5616</v>
      </c>
      <c r="D5552" s="27"/>
      <c r="E5552" s="32" t="n">
        <v>83</v>
      </c>
      <c r="F5552" s="29" t="s">
        <v>16</v>
      </c>
      <c r="G5552" s="30"/>
      <c r="H5552" s="30" t="n">
        <f aca="false">G5552*E5552</f>
        <v>0</v>
      </c>
    </row>
    <row r="5553" s="1" customFormat="true" ht="11.85" hidden="false" customHeight="true" outlineLevel="5" collapsed="false">
      <c r="B5553" s="26" t="n">
        <v>310881</v>
      </c>
      <c r="C5553" s="27" t="s">
        <v>5617</v>
      </c>
      <c r="D5553" s="27"/>
      <c r="E5553" s="32" t="n">
        <v>113</v>
      </c>
      <c r="F5553" s="29" t="s">
        <v>16</v>
      </c>
      <c r="G5553" s="30"/>
      <c r="H5553" s="30" t="n">
        <f aca="false">G5553*E5553</f>
        <v>0</v>
      </c>
    </row>
    <row r="5554" s="1" customFormat="true" ht="22.35" hidden="false" customHeight="true" outlineLevel="5" collapsed="false">
      <c r="B5554" s="26" t="n">
        <v>310872</v>
      </c>
      <c r="C5554" s="27" t="s">
        <v>5618</v>
      </c>
      <c r="D5554" s="27"/>
      <c r="E5554" s="32" t="n">
        <v>83</v>
      </c>
      <c r="F5554" s="29" t="s">
        <v>16</v>
      </c>
      <c r="G5554" s="30"/>
      <c r="H5554" s="30" t="n">
        <f aca="false">G5554*E5554</f>
        <v>0</v>
      </c>
    </row>
    <row r="5555" s="1" customFormat="true" ht="11.85" hidden="false" customHeight="true" outlineLevel="5" collapsed="false">
      <c r="B5555" s="26" t="n">
        <v>310879</v>
      </c>
      <c r="C5555" s="27" t="s">
        <v>5619</v>
      </c>
      <c r="D5555" s="27"/>
      <c r="E5555" s="32" t="n">
        <v>113</v>
      </c>
      <c r="F5555" s="29" t="s">
        <v>16</v>
      </c>
      <c r="G5555" s="30"/>
      <c r="H5555" s="30" t="n">
        <f aca="false">G5555*E5555</f>
        <v>0</v>
      </c>
    </row>
    <row r="5556" s="1" customFormat="true" ht="22.35" hidden="false" customHeight="true" outlineLevel="5" collapsed="false">
      <c r="B5556" s="26" t="n">
        <v>310877</v>
      </c>
      <c r="C5556" s="27" t="s">
        <v>5620</v>
      </c>
      <c r="D5556" s="27"/>
      <c r="E5556" s="32" t="n">
        <v>158</v>
      </c>
      <c r="F5556" s="29" t="s">
        <v>16</v>
      </c>
      <c r="G5556" s="30"/>
      <c r="H5556" s="30" t="n">
        <f aca="false">G5556*E5556</f>
        <v>0</v>
      </c>
    </row>
    <row r="5557" s="1" customFormat="true" ht="22.35" hidden="false" customHeight="true" outlineLevel="5" collapsed="false">
      <c r="B5557" s="26" t="n">
        <v>310900</v>
      </c>
      <c r="C5557" s="27" t="s">
        <v>5621</v>
      </c>
      <c r="D5557" s="27"/>
      <c r="E5557" s="32" t="n">
        <v>93</v>
      </c>
      <c r="F5557" s="29" t="s">
        <v>16</v>
      </c>
      <c r="G5557" s="30"/>
      <c r="H5557" s="30" t="n">
        <f aca="false">G5557*E5557</f>
        <v>0</v>
      </c>
    </row>
    <row r="5558" s="1" customFormat="true" ht="22.35" hidden="false" customHeight="true" outlineLevel="5" collapsed="false">
      <c r="B5558" s="26" t="n">
        <v>310893</v>
      </c>
      <c r="C5558" s="27" t="s">
        <v>5622</v>
      </c>
      <c r="D5558" s="27"/>
      <c r="E5558" s="32" t="n">
        <v>93</v>
      </c>
      <c r="F5558" s="29" t="s">
        <v>16</v>
      </c>
      <c r="G5558" s="30"/>
      <c r="H5558" s="30" t="n">
        <f aca="false">G5558*E5558</f>
        <v>0</v>
      </c>
    </row>
    <row r="5559" s="1" customFormat="true" ht="22.35" hidden="false" customHeight="true" outlineLevel="5" collapsed="false">
      <c r="B5559" s="26" t="n">
        <v>310895</v>
      </c>
      <c r="C5559" s="27" t="s">
        <v>5623</v>
      </c>
      <c r="D5559" s="27"/>
      <c r="E5559" s="32" t="n">
        <v>93</v>
      </c>
      <c r="F5559" s="29" t="s">
        <v>16</v>
      </c>
      <c r="G5559" s="30"/>
      <c r="H5559" s="30" t="n">
        <f aca="false">G5559*E5559</f>
        <v>0</v>
      </c>
    </row>
    <row r="5560" s="1" customFormat="true" ht="22.35" hidden="false" customHeight="true" outlineLevel="5" collapsed="false">
      <c r="B5560" s="26" t="n">
        <v>310891</v>
      </c>
      <c r="C5560" s="27" t="s">
        <v>5624</v>
      </c>
      <c r="D5560" s="27"/>
      <c r="E5560" s="32" t="n">
        <v>93</v>
      </c>
      <c r="F5560" s="29" t="s">
        <v>16</v>
      </c>
      <c r="G5560" s="30"/>
      <c r="H5560" s="30" t="n">
        <f aca="false">G5560*E5560</f>
        <v>0</v>
      </c>
    </row>
    <row r="5561" s="1" customFormat="true" ht="22.35" hidden="false" customHeight="true" outlineLevel="5" collapsed="false">
      <c r="B5561" s="26" t="n">
        <v>310892</v>
      </c>
      <c r="C5561" s="27" t="s">
        <v>5625</v>
      </c>
      <c r="D5561" s="27"/>
      <c r="E5561" s="32" t="n">
        <v>93</v>
      </c>
      <c r="F5561" s="29" t="s">
        <v>16</v>
      </c>
      <c r="G5561" s="30"/>
      <c r="H5561" s="30" t="n">
        <f aca="false">G5561*E5561</f>
        <v>0</v>
      </c>
    </row>
    <row r="5562" s="1" customFormat="true" ht="22.35" hidden="false" customHeight="true" outlineLevel="5" collapsed="false">
      <c r="B5562" s="26" t="n">
        <v>312045</v>
      </c>
      <c r="C5562" s="27" t="s">
        <v>5626</v>
      </c>
      <c r="D5562" s="27"/>
      <c r="E5562" s="32" t="n">
        <v>73</v>
      </c>
      <c r="F5562" s="29" t="s">
        <v>16</v>
      </c>
      <c r="G5562" s="30"/>
      <c r="H5562" s="30" t="n">
        <f aca="false">G5562*E5562</f>
        <v>0</v>
      </c>
    </row>
    <row r="5563" s="1" customFormat="true" ht="22.35" hidden="false" customHeight="true" outlineLevel="5" collapsed="false">
      <c r="B5563" s="26" t="n">
        <v>310884</v>
      </c>
      <c r="C5563" s="27" t="s">
        <v>5627</v>
      </c>
      <c r="D5563" s="27"/>
      <c r="E5563" s="32" t="n">
        <v>73</v>
      </c>
      <c r="F5563" s="29" t="s">
        <v>16</v>
      </c>
      <c r="G5563" s="30"/>
      <c r="H5563" s="30" t="n">
        <f aca="false">G5563*E5563</f>
        <v>0</v>
      </c>
    </row>
    <row r="5564" s="1" customFormat="true" ht="22.35" hidden="false" customHeight="true" outlineLevel="5" collapsed="false">
      <c r="B5564" s="26" t="n">
        <v>310888</v>
      </c>
      <c r="C5564" s="27" t="s">
        <v>5628</v>
      </c>
      <c r="D5564" s="27"/>
      <c r="E5564" s="32" t="n">
        <v>73</v>
      </c>
      <c r="F5564" s="29" t="s">
        <v>16</v>
      </c>
      <c r="G5564" s="30"/>
      <c r="H5564" s="30" t="n">
        <f aca="false">G5564*E5564</f>
        <v>0</v>
      </c>
    </row>
    <row r="5565" s="1" customFormat="true" ht="22.35" hidden="false" customHeight="true" outlineLevel="5" collapsed="false">
      <c r="B5565" s="26" t="n">
        <v>310886</v>
      </c>
      <c r="C5565" s="27" t="s">
        <v>5629</v>
      </c>
      <c r="D5565" s="27"/>
      <c r="E5565" s="32" t="n">
        <v>73</v>
      </c>
      <c r="F5565" s="29" t="s">
        <v>16</v>
      </c>
      <c r="G5565" s="30"/>
      <c r="H5565" s="30" t="n">
        <f aca="false">G5565*E5565</f>
        <v>0</v>
      </c>
    </row>
    <row r="5566" s="1" customFormat="true" ht="22.35" hidden="false" customHeight="true" outlineLevel="5" collapsed="false">
      <c r="B5566" s="26" t="n">
        <v>310883</v>
      </c>
      <c r="C5566" s="27" t="s">
        <v>5630</v>
      </c>
      <c r="D5566" s="27"/>
      <c r="E5566" s="32" t="n">
        <v>73</v>
      </c>
      <c r="F5566" s="29" t="s">
        <v>16</v>
      </c>
      <c r="G5566" s="30"/>
      <c r="H5566" s="30" t="n">
        <f aca="false">G5566*E5566</f>
        <v>0</v>
      </c>
    </row>
    <row r="5567" s="1" customFormat="true" ht="22.35" hidden="false" customHeight="true" outlineLevel="5" collapsed="false">
      <c r="B5567" s="26" t="n">
        <v>310925</v>
      </c>
      <c r="C5567" s="27" t="s">
        <v>5631</v>
      </c>
      <c r="D5567" s="27"/>
      <c r="E5567" s="32" t="n">
        <v>73</v>
      </c>
      <c r="F5567" s="29" t="s">
        <v>16</v>
      </c>
      <c r="G5567" s="30"/>
      <c r="H5567" s="30" t="n">
        <f aca="false">G5567*E5567</f>
        <v>0</v>
      </c>
    </row>
    <row r="5568" s="1" customFormat="true" ht="23.85" hidden="false" customHeight="true" outlineLevel="4" collapsed="false">
      <c r="B5568" s="36"/>
      <c r="C5568" s="37" t="s">
        <v>5632</v>
      </c>
      <c r="D5568" s="37"/>
      <c r="E5568" s="38"/>
      <c r="F5568" s="38"/>
      <c r="G5568" s="30"/>
      <c r="H5568" s="30" t="n">
        <f aca="false">G5568*E5568</f>
        <v>0</v>
      </c>
    </row>
    <row r="5569" s="1" customFormat="true" ht="11.85" hidden="false" customHeight="true" outlineLevel="5" collapsed="false">
      <c r="B5569" s="26" t="n">
        <v>312568</v>
      </c>
      <c r="C5569" s="27" t="s">
        <v>5633</v>
      </c>
      <c r="D5569" s="27"/>
      <c r="E5569" s="32" t="n">
        <v>45</v>
      </c>
      <c r="F5569" s="29" t="s">
        <v>55</v>
      </c>
      <c r="G5569" s="30"/>
      <c r="H5569" s="30" t="n">
        <f aca="false">G5569*E5569</f>
        <v>0</v>
      </c>
    </row>
    <row r="5570" s="1" customFormat="true" ht="22.35" hidden="false" customHeight="true" outlineLevel="5" collapsed="false">
      <c r="B5570" s="26" t="n">
        <v>312569</v>
      </c>
      <c r="C5570" s="27" t="s">
        <v>5634</v>
      </c>
      <c r="D5570" s="27"/>
      <c r="E5570" s="32" t="n">
        <v>45</v>
      </c>
      <c r="F5570" s="29" t="s">
        <v>55</v>
      </c>
      <c r="G5570" s="30"/>
      <c r="H5570" s="30" t="n">
        <f aca="false">G5570*E5570</f>
        <v>0</v>
      </c>
    </row>
    <row r="5571" s="1" customFormat="true" ht="22.35" hidden="false" customHeight="true" outlineLevel="5" collapsed="false">
      <c r="B5571" s="26" t="n">
        <v>312570</v>
      </c>
      <c r="C5571" s="27" t="s">
        <v>5635</v>
      </c>
      <c r="D5571" s="27"/>
      <c r="E5571" s="32" t="n">
        <v>45</v>
      </c>
      <c r="F5571" s="29" t="s">
        <v>55</v>
      </c>
      <c r="G5571" s="30"/>
      <c r="H5571" s="30" t="n">
        <f aca="false">G5571*E5571</f>
        <v>0</v>
      </c>
    </row>
    <row r="5572" s="1" customFormat="true" ht="22.35" hidden="false" customHeight="true" outlineLevel="5" collapsed="false">
      <c r="B5572" s="26" t="n">
        <v>312571</v>
      </c>
      <c r="C5572" s="27" t="s">
        <v>5636</v>
      </c>
      <c r="D5572" s="27"/>
      <c r="E5572" s="32" t="n">
        <v>45</v>
      </c>
      <c r="F5572" s="29" t="s">
        <v>55</v>
      </c>
      <c r="G5572" s="30"/>
      <c r="H5572" s="30" t="n">
        <f aca="false">G5572*E5572</f>
        <v>0</v>
      </c>
    </row>
    <row r="5573" s="1" customFormat="true" ht="22.35" hidden="false" customHeight="true" outlineLevel="5" collapsed="false">
      <c r="B5573" s="26" t="n">
        <v>312572</v>
      </c>
      <c r="C5573" s="27" t="s">
        <v>5637</v>
      </c>
      <c r="D5573" s="27"/>
      <c r="E5573" s="32" t="n">
        <v>45</v>
      </c>
      <c r="F5573" s="29" t="s">
        <v>55</v>
      </c>
      <c r="G5573" s="30"/>
      <c r="H5573" s="30" t="n">
        <f aca="false">G5573*E5573</f>
        <v>0</v>
      </c>
    </row>
    <row r="5574" s="1" customFormat="true" ht="11.85" hidden="false" customHeight="true" outlineLevel="5" collapsed="false">
      <c r="B5574" s="26" t="n">
        <v>309373</v>
      </c>
      <c r="C5574" s="31" t="s">
        <v>5638</v>
      </c>
      <c r="D5574" s="31"/>
      <c r="E5574" s="32" t="n">
        <v>98</v>
      </c>
      <c r="F5574" s="29" t="s">
        <v>16</v>
      </c>
      <c r="G5574" s="30"/>
      <c r="H5574" s="30" t="n">
        <f aca="false">G5574*E5574</f>
        <v>0</v>
      </c>
    </row>
    <row r="5575" s="1" customFormat="true" ht="22.35" hidden="false" customHeight="true" outlineLevel="5" collapsed="false">
      <c r="B5575" s="26" t="n">
        <v>309402</v>
      </c>
      <c r="C5575" s="31" t="s">
        <v>5639</v>
      </c>
      <c r="D5575" s="31"/>
      <c r="E5575" s="32" t="n">
        <v>27</v>
      </c>
      <c r="F5575" s="29" t="s">
        <v>55</v>
      </c>
      <c r="G5575" s="30"/>
      <c r="H5575" s="30" t="n">
        <f aca="false">G5575*E5575</f>
        <v>0</v>
      </c>
    </row>
    <row r="5576" s="1" customFormat="true" ht="22.35" hidden="false" customHeight="true" outlineLevel="5" collapsed="false">
      <c r="B5576" s="26" t="n">
        <v>309403</v>
      </c>
      <c r="C5576" s="31" t="s">
        <v>5640</v>
      </c>
      <c r="D5576" s="31"/>
      <c r="E5576" s="32" t="n">
        <v>27</v>
      </c>
      <c r="F5576" s="29" t="s">
        <v>55</v>
      </c>
      <c r="G5576" s="30"/>
      <c r="H5576" s="30" t="n">
        <f aca="false">G5576*E5576</f>
        <v>0</v>
      </c>
    </row>
    <row r="5577" s="1" customFormat="true" ht="22.35" hidden="false" customHeight="true" outlineLevel="5" collapsed="false">
      <c r="B5577" s="26" t="n">
        <v>310596</v>
      </c>
      <c r="C5577" s="31" t="s">
        <v>5641</v>
      </c>
      <c r="D5577" s="31"/>
      <c r="E5577" s="32" t="n">
        <v>27</v>
      </c>
      <c r="F5577" s="29" t="s">
        <v>55</v>
      </c>
      <c r="G5577" s="30"/>
      <c r="H5577" s="30" t="n">
        <f aca="false">G5577*E5577</f>
        <v>0</v>
      </c>
    </row>
    <row r="5578" s="1" customFormat="true" ht="22.35" hidden="false" customHeight="true" outlineLevel="5" collapsed="false">
      <c r="B5578" s="26" t="n">
        <v>309404</v>
      </c>
      <c r="C5578" s="31" t="s">
        <v>5642</v>
      </c>
      <c r="D5578" s="31"/>
      <c r="E5578" s="32" t="n">
        <v>27</v>
      </c>
      <c r="F5578" s="29" t="s">
        <v>55</v>
      </c>
      <c r="G5578" s="30"/>
      <c r="H5578" s="30" t="n">
        <f aca="false">G5578*E5578</f>
        <v>0</v>
      </c>
    </row>
    <row r="5579" s="1" customFormat="true" ht="22.35" hidden="false" customHeight="true" outlineLevel="5" collapsed="false">
      <c r="B5579" s="26" t="n">
        <v>309405</v>
      </c>
      <c r="C5579" s="31" t="s">
        <v>5643</v>
      </c>
      <c r="D5579" s="31"/>
      <c r="E5579" s="32" t="n">
        <v>27</v>
      </c>
      <c r="F5579" s="29" t="s">
        <v>55</v>
      </c>
      <c r="G5579" s="30"/>
      <c r="H5579" s="30" t="n">
        <f aca="false">G5579*E5579</f>
        <v>0</v>
      </c>
    </row>
    <row r="5580" s="1" customFormat="true" ht="11.85" hidden="false" customHeight="true" outlineLevel="5" collapsed="false">
      <c r="B5580" s="26" t="n">
        <v>309407</v>
      </c>
      <c r="C5580" s="31" t="s">
        <v>5644</v>
      </c>
      <c r="D5580" s="31"/>
      <c r="E5580" s="32" t="n">
        <v>27</v>
      </c>
      <c r="F5580" s="29" t="s">
        <v>55</v>
      </c>
      <c r="G5580" s="30"/>
      <c r="H5580" s="30" t="n">
        <f aca="false">G5580*E5580</f>
        <v>0</v>
      </c>
    </row>
    <row r="5581" s="1" customFormat="true" ht="22.35" hidden="false" customHeight="true" outlineLevel="5" collapsed="false">
      <c r="B5581" s="26" t="n">
        <v>309408</v>
      </c>
      <c r="C5581" s="31" t="s">
        <v>5645</v>
      </c>
      <c r="D5581" s="31"/>
      <c r="E5581" s="32" t="n">
        <v>27</v>
      </c>
      <c r="F5581" s="29" t="s">
        <v>55</v>
      </c>
      <c r="G5581" s="30"/>
      <c r="H5581" s="30" t="n">
        <f aca="false">G5581*E5581</f>
        <v>0</v>
      </c>
    </row>
    <row r="5582" s="1" customFormat="true" ht="22.35" hidden="false" customHeight="true" outlineLevel="5" collapsed="false">
      <c r="B5582" s="26" t="n">
        <v>309409</v>
      </c>
      <c r="C5582" s="31" t="s">
        <v>5646</v>
      </c>
      <c r="D5582" s="31"/>
      <c r="E5582" s="32" t="n">
        <v>27</v>
      </c>
      <c r="F5582" s="29" t="s">
        <v>55</v>
      </c>
      <c r="G5582" s="30"/>
      <c r="H5582" s="30" t="n">
        <f aca="false">G5582*E5582</f>
        <v>0</v>
      </c>
    </row>
    <row r="5583" s="1" customFormat="true" ht="22.35" hidden="false" customHeight="true" outlineLevel="5" collapsed="false">
      <c r="B5583" s="26" t="n">
        <v>309410</v>
      </c>
      <c r="C5583" s="31" t="s">
        <v>5647</v>
      </c>
      <c r="D5583" s="31"/>
      <c r="E5583" s="32" t="n">
        <v>27</v>
      </c>
      <c r="F5583" s="29" t="s">
        <v>55</v>
      </c>
      <c r="G5583" s="30"/>
      <c r="H5583" s="30" t="n">
        <f aca="false">G5583*E5583</f>
        <v>0</v>
      </c>
    </row>
    <row r="5584" s="1" customFormat="true" ht="22.35" hidden="false" customHeight="true" outlineLevel="5" collapsed="false">
      <c r="B5584" s="26" t="n">
        <v>309411</v>
      </c>
      <c r="C5584" s="31" t="s">
        <v>5648</v>
      </c>
      <c r="D5584" s="31"/>
      <c r="E5584" s="32" t="n">
        <v>27</v>
      </c>
      <c r="F5584" s="29" t="s">
        <v>55</v>
      </c>
      <c r="G5584" s="30"/>
      <c r="H5584" s="30" t="n">
        <f aca="false">G5584*E5584</f>
        <v>0</v>
      </c>
    </row>
    <row r="5585" s="1" customFormat="true" ht="22.35" hidden="false" customHeight="true" outlineLevel="5" collapsed="false">
      <c r="B5585" s="26" t="n">
        <v>309412</v>
      </c>
      <c r="C5585" s="31" t="s">
        <v>5649</v>
      </c>
      <c r="D5585" s="31"/>
      <c r="E5585" s="32" t="n">
        <v>27</v>
      </c>
      <c r="F5585" s="29" t="s">
        <v>55</v>
      </c>
      <c r="G5585" s="30"/>
      <c r="H5585" s="30" t="n">
        <f aca="false">G5585*E5585</f>
        <v>0</v>
      </c>
    </row>
    <row r="5586" s="1" customFormat="true" ht="11.85" hidden="false" customHeight="true" outlineLevel="5" collapsed="false">
      <c r="B5586" s="26" t="n">
        <v>309393</v>
      </c>
      <c r="C5586" s="31" t="s">
        <v>5650</v>
      </c>
      <c r="D5586" s="31"/>
      <c r="E5586" s="32" t="n">
        <v>27</v>
      </c>
      <c r="F5586" s="29" t="s">
        <v>55</v>
      </c>
      <c r="G5586" s="30"/>
      <c r="H5586" s="30" t="n">
        <f aca="false">G5586*E5586</f>
        <v>0</v>
      </c>
    </row>
    <row r="5587" s="1" customFormat="true" ht="22.35" hidden="false" customHeight="true" outlineLevel="5" collapsed="false">
      <c r="B5587" s="26" t="n">
        <v>309394</v>
      </c>
      <c r="C5587" s="31" t="s">
        <v>5651</v>
      </c>
      <c r="D5587" s="31"/>
      <c r="E5587" s="32" t="n">
        <v>27</v>
      </c>
      <c r="F5587" s="29" t="s">
        <v>55</v>
      </c>
      <c r="G5587" s="30"/>
      <c r="H5587" s="30" t="n">
        <f aca="false">G5587*E5587</f>
        <v>0</v>
      </c>
    </row>
    <row r="5588" s="1" customFormat="true" ht="22.35" hidden="false" customHeight="true" outlineLevel="5" collapsed="false">
      <c r="B5588" s="26" t="n">
        <v>309397</v>
      </c>
      <c r="C5588" s="31" t="s">
        <v>5652</v>
      </c>
      <c r="D5588" s="31"/>
      <c r="E5588" s="32" t="n">
        <v>27</v>
      </c>
      <c r="F5588" s="29" t="s">
        <v>55</v>
      </c>
      <c r="G5588" s="30"/>
      <c r="H5588" s="30" t="n">
        <f aca="false">G5588*E5588</f>
        <v>0</v>
      </c>
    </row>
    <row r="5589" s="1" customFormat="true" ht="22.35" hidden="false" customHeight="true" outlineLevel="5" collapsed="false">
      <c r="B5589" s="26" t="n">
        <v>309398</v>
      </c>
      <c r="C5589" s="31" t="s">
        <v>5653</v>
      </c>
      <c r="D5589" s="31"/>
      <c r="E5589" s="32" t="n">
        <v>27</v>
      </c>
      <c r="F5589" s="29" t="s">
        <v>55</v>
      </c>
      <c r="G5589" s="30"/>
      <c r="H5589" s="30" t="n">
        <f aca="false">G5589*E5589</f>
        <v>0</v>
      </c>
    </row>
    <row r="5590" s="1" customFormat="true" ht="22.35" hidden="false" customHeight="true" outlineLevel="5" collapsed="false">
      <c r="B5590" s="26" t="n">
        <v>309390</v>
      </c>
      <c r="C5590" s="31" t="s">
        <v>5654</v>
      </c>
      <c r="D5590" s="31"/>
      <c r="E5590" s="32" t="n">
        <v>27</v>
      </c>
      <c r="F5590" s="29" t="s">
        <v>55</v>
      </c>
      <c r="G5590" s="30"/>
      <c r="H5590" s="30" t="n">
        <f aca="false">G5590*E5590</f>
        <v>0</v>
      </c>
    </row>
    <row r="5591" s="1" customFormat="true" ht="22.35" hidden="false" customHeight="true" outlineLevel="5" collapsed="false">
      <c r="B5591" s="26" t="n">
        <v>309396</v>
      </c>
      <c r="C5591" s="31" t="s">
        <v>5655</v>
      </c>
      <c r="D5591" s="31"/>
      <c r="E5591" s="32" t="n">
        <v>27</v>
      </c>
      <c r="F5591" s="29" t="s">
        <v>55</v>
      </c>
      <c r="G5591" s="30"/>
      <c r="H5591" s="30" t="n">
        <f aca="false">G5591*E5591</f>
        <v>0</v>
      </c>
    </row>
    <row r="5592" s="1" customFormat="true" ht="22.35" hidden="false" customHeight="true" outlineLevel="5" collapsed="false">
      <c r="B5592" s="26" t="n">
        <v>309391</v>
      </c>
      <c r="C5592" s="31" t="s">
        <v>5656</v>
      </c>
      <c r="D5592" s="31"/>
      <c r="E5592" s="32" t="n">
        <v>27</v>
      </c>
      <c r="F5592" s="29" t="s">
        <v>55</v>
      </c>
      <c r="G5592" s="30"/>
      <c r="H5592" s="30" t="n">
        <f aca="false">G5592*E5592</f>
        <v>0</v>
      </c>
    </row>
    <row r="5593" s="1" customFormat="true" ht="22.35" hidden="false" customHeight="true" outlineLevel="5" collapsed="false">
      <c r="B5593" s="26" t="n">
        <v>309389</v>
      </c>
      <c r="C5593" s="31" t="s">
        <v>5657</v>
      </c>
      <c r="D5593" s="31"/>
      <c r="E5593" s="32" t="n">
        <v>27</v>
      </c>
      <c r="F5593" s="29" t="s">
        <v>55</v>
      </c>
      <c r="G5593" s="30"/>
      <c r="H5593" s="30" t="n">
        <f aca="false">G5593*E5593</f>
        <v>0</v>
      </c>
    </row>
    <row r="5594" s="1" customFormat="true" ht="12.6" hidden="false" customHeight="true" outlineLevel="4" collapsed="false">
      <c r="B5594" s="36"/>
      <c r="C5594" s="37" t="s">
        <v>5658</v>
      </c>
      <c r="D5594" s="37"/>
      <c r="E5594" s="38"/>
      <c r="F5594" s="38"/>
      <c r="G5594" s="30"/>
      <c r="H5594" s="30" t="n">
        <f aca="false">G5594*E5594</f>
        <v>0</v>
      </c>
    </row>
    <row r="5595" s="1" customFormat="true" ht="22.35" hidden="false" customHeight="true" outlineLevel="5" collapsed="false">
      <c r="B5595" s="26" t="n">
        <v>314198</v>
      </c>
      <c r="C5595" s="31" t="s">
        <v>5659</v>
      </c>
      <c r="D5595" s="31"/>
      <c r="E5595" s="32" t="n">
        <v>55</v>
      </c>
      <c r="F5595" s="29" t="s">
        <v>55</v>
      </c>
      <c r="G5595" s="30"/>
      <c r="H5595" s="30" t="n">
        <f aca="false">G5595*E5595</f>
        <v>0</v>
      </c>
    </row>
    <row r="5596" s="1" customFormat="true" ht="22.35" hidden="false" customHeight="true" outlineLevel="5" collapsed="false">
      <c r="B5596" s="26" t="n">
        <v>314193</v>
      </c>
      <c r="C5596" s="31" t="s">
        <v>5660</v>
      </c>
      <c r="D5596" s="31"/>
      <c r="E5596" s="32" t="n">
        <v>55</v>
      </c>
      <c r="F5596" s="29" t="s">
        <v>55</v>
      </c>
      <c r="G5596" s="30"/>
      <c r="H5596" s="30" t="n">
        <f aca="false">G5596*E5596</f>
        <v>0</v>
      </c>
    </row>
    <row r="5597" s="1" customFormat="true" ht="22.35" hidden="false" customHeight="true" outlineLevel="5" collapsed="false">
      <c r="B5597" s="26" t="n">
        <v>314194</v>
      </c>
      <c r="C5597" s="31" t="s">
        <v>5661</v>
      </c>
      <c r="D5597" s="31"/>
      <c r="E5597" s="32" t="n">
        <v>55</v>
      </c>
      <c r="F5597" s="29" t="s">
        <v>55</v>
      </c>
      <c r="G5597" s="30"/>
      <c r="H5597" s="30" t="n">
        <f aca="false">G5597*E5597</f>
        <v>0</v>
      </c>
    </row>
    <row r="5598" s="1" customFormat="true" ht="22.35" hidden="false" customHeight="true" outlineLevel="5" collapsed="false">
      <c r="B5598" s="26" t="n">
        <v>314195</v>
      </c>
      <c r="C5598" s="31" t="s">
        <v>5662</v>
      </c>
      <c r="D5598" s="31"/>
      <c r="E5598" s="32" t="n">
        <v>55</v>
      </c>
      <c r="F5598" s="29" t="s">
        <v>55</v>
      </c>
      <c r="G5598" s="30"/>
      <c r="H5598" s="30" t="n">
        <f aca="false">G5598*E5598</f>
        <v>0</v>
      </c>
    </row>
    <row r="5599" s="1" customFormat="true" ht="22.35" hidden="false" customHeight="true" outlineLevel="5" collapsed="false">
      <c r="B5599" s="26" t="n">
        <v>314196</v>
      </c>
      <c r="C5599" s="31" t="s">
        <v>5663</v>
      </c>
      <c r="D5599" s="31"/>
      <c r="E5599" s="32" t="n">
        <v>55</v>
      </c>
      <c r="F5599" s="29" t="s">
        <v>55</v>
      </c>
      <c r="G5599" s="30"/>
      <c r="H5599" s="30" t="n">
        <f aca="false">G5599*E5599</f>
        <v>0</v>
      </c>
    </row>
    <row r="5600" s="1" customFormat="true" ht="22.35" hidden="false" customHeight="true" outlineLevel="5" collapsed="false">
      <c r="B5600" s="26" t="n">
        <v>314197</v>
      </c>
      <c r="C5600" s="31" t="s">
        <v>5664</v>
      </c>
      <c r="D5600" s="31"/>
      <c r="E5600" s="32" t="n">
        <v>55</v>
      </c>
      <c r="F5600" s="29" t="s">
        <v>55</v>
      </c>
      <c r="G5600" s="30"/>
      <c r="H5600" s="30" t="n">
        <f aca="false">G5600*E5600</f>
        <v>0</v>
      </c>
    </row>
    <row r="5601" s="1" customFormat="true" ht="22.35" hidden="false" customHeight="true" outlineLevel="5" collapsed="false">
      <c r="B5601" s="26" t="n">
        <v>314191</v>
      </c>
      <c r="C5601" s="31" t="s">
        <v>5665</v>
      </c>
      <c r="D5601" s="31"/>
      <c r="E5601" s="32" t="n">
        <v>69</v>
      </c>
      <c r="F5601" s="29" t="s">
        <v>55</v>
      </c>
      <c r="G5601" s="30"/>
      <c r="H5601" s="30" t="n">
        <f aca="false">G5601*E5601</f>
        <v>0</v>
      </c>
    </row>
    <row r="5602" s="1" customFormat="true" ht="22.35" hidden="false" customHeight="true" outlineLevel="5" collapsed="false">
      <c r="B5602" s="26" t="n">
        <v>314199</v>
      </c>
      <c r="C5602" s="31" t="s">
        <v>5666</v>
      </c>
      <c r="D5602" s="31"/>
      <c r="E5602" s="32" t="n">
        <v>69</v>
      </c>
      <c r="F5602" s="29" t="s">
        <v>55</v>
      </c>
      <c r="G5602" s="30"/>
      <c r="H5602" s="30" t="n">
        <f aca="false">G5602*E5602</f>
        <v>0</v>
      </c>
    </row>
    <row r="5603" s="1" customFormat="true" ht="22.35" hidden="false" customHeight="true" outlineLevel="5" collapsed="false">
      <c r="B5603" s="26" t="n">
        <v>314200</v>
      </c>
      <c r="C5603" s="31" t="s">
        <v>5667</v>
      </c>
      <c r="D5603" s="31"/>
      <c r="E5603" s="32" t="n">
        <v>69</v>
      </c>
      <c r="F5603" s="29" t="s">
        <v>55</v>
      </c>
      <c r="G5603" s="30"/>
      <c r="H5603" s="30" t="n">
        <f aca="false">G5603*E5603</f>
        <v>0</v>
      </c>
    </row>
    <row r="5604" s="1" customFormat="true" ht="22.35" hidden="false" customHeight="true" outlineLevel="5" collapsed="false">
      <c r="B5604" s="26" t="n">
        <v>314187</v>
      </c>
      <c r="C5604" s="31" t="s">
        <v>5668</v>
      </c>
      <c r="D5604" s="31"/>
      <c r="E5604" s="32" t="n">
        <v>69</v>
      </c>
      <c r="F5604" s="29" t="s">
        <v>55</v>
      </c>
      <c r="G5604" s="30"/>
      <c r="H5604" s="30" t="n">
        <f aca="false">G5604*E5604</f>
        <v>0</v>
      </c>
    </row>
    <row r="5605" s="1" customFormat="true" ht="22.35" hidden="false" customHeight="true" outlineLevel="5" collapsed="false">
      <c r="B5605" s="26" t="n">
        <v>314201</v>
      </c>
      <c r="C5605" s="31" t="s">
        <v>5669</v>
      </c>
      <c r="D5605" s="31"/>
      <c r="E5605" s="32" t="n">
        <v>69</v>
      </c>
      <c r="F5605" s="29" t="s">
        <v>55</v>
      </c>
      <c r="G5605" s="30"/>
      <c r="H5605" s="30" t="n">
        <f aca="false">G5605*E5605</f>
        <v>0</v>
      </c>
    </row>
    <row r="5606" s="1" customFormat="true" ht="22.35" hidden="false" customHeight="true" outlineLevel="5" collapsed="false">
      <c r="B5606" s="26" t="n">
        <v>314188</v>
      </c>
      <c r="C5606" s="31" t="s">
        <v>5670</v>
      </c>
      <c r="D5606" s="31"/>
      <c r="E5606" s="32" t="n">
        <v>69</v>
      </c>
      <c r="F5606" s="29" t="s">
        <v>55</v>
      </c>
      <c r="G5606" s="30"/>
      <c r="H5606" s="30" t="n">
        <f aca="false">G5606*E5606</f>
        <v>0</v>
      </c>
    </row>
    <row r="5607" s="1" customFormat="true" ht="22.35" hidden="false" customHeight="true" outlineLevel="5" collapsed="false">
      <c r="B5607" s="26" t="n">
        <v>314202</v>
      </c>
      <c r="C5607" s="31" t="s">
        <v>5671</v>
      </c>
      <c r="D5607" s="31"/>
      <c r="E5607" s="32" t="n">
        <v>69</v>
      </c>
      <c r="F5607" s="29" t="s">
        <v>55</v>
      </c>
      <c r="G5607" s="30"/>
      <c r="H5607" s="30" t="n">
        <f aca="false">G5607*E5607</f>
        <v>0</v>
      </c>
    </row>
    <row r="5608" s="1" customFormat="true" ht="22.35" hidden="false" customHeight="true" outlineLevel="5" collapsed="false">
      <c r="B5608" s="26" t="n">
        <v>21563</v>
      </c>
      <c r="C5608" s="31" t="s">
        <v>5672</v>
      </c>
      <c r="D5608" s="31"/>
      <c r="E5608" s="32" t="n">
        <v>69</v>
      </c>
      <c r="F5608" s="29" t="s">
        <v>55</v>
      </c>
      <c r="G5608" s="30"/>
      <c r="H5608" s="30" t="n">
        <f aca="false">G5608*E5608</f>
        <v>0</v>
      </c>
    </row>
    <row r="5609" s="1" customFormat="true" ht="22.35" hidden="false" customHeight="true" outlineLevel="5" collapsed="false">
      <c r="B5609" s="26" t="n">
        <v>21564</v>
      </c>
      <c r="C5609" s="31" t="s">
        <v>5673</v>
      </c>
      <c r="D5609" s="31"/>
      <c r="E5609" s="32" t="n">
        <v>69</v>
      </c>
      <c r="F5609" s="29" t="s">
        <v>55</v>
      </c>
      <c r="G5609" s="30"/>
      <c r="H5609" s="30" t="n">
        <f aca="false">G5609*E5609</f>
        <v>0</v>
      </c>
    </row>
    <row r="5610" s="1" customFormat="true" ht="11.85" hidden="false" customHeight="true" outlineLevel="5" collapsed="false">
      <c r="B5610" s="26" t="n">
        <v>17188</v>
      </c>
      <c r="C5610" s="31" t="s">
        <v>5674</v>
      </c>
      <c r="D5610" s="31"/>
      <c r="E5610" s="32" t="n">
        <v>29</v>
      </c>
      <c r="F5610" s="29" t="s">
        <v>16</v>
      </c>
      <c r="G5610" s="30"/>
      <c r="H5610" s="30" t="n">
        <f aca="false">G5610*E5610</f>
        <v>0</v>
      </c>
    </row>
    <row r="5611" s="1" customFormat="true" ht="11.85" hidden="false" customHeight="true" outlineLevel="5" collapsed="false">
      <c r="B5611" s="26" t="n">
        <v>17189</v>
      </c>
      <c r="C5611" s="31" t="s">
        <v>5675</v>
      </c>
      <c r="D5611" s="31"/>
      <c r="E5611" s="32" t="n">
        <v>29</v>
      </c>
      <c r="F5611" s="29" t="s">
        <v>16</v>
      </c>
      <c r="G5611" s="30"/>
      <c r="H5611" s="30" t="n">
        <f aca="false">G5611*E5611</f>
        <v>0</v>
      </c>
    </row>
    <row r="5612" s="1" customFormat="true" ht="11.85" hidden="false" customHeight="true" outlineLevel="5" collapsed="false">
      <c r="B5612" s="26" t="n">
        <v>17190</v>
      </c>
      <c r="C5612" s="31" t="s">
        <v>5676</v>
      </c>
      <c r="D5612" s="31"/>
      <c r="E5612" s="32" t="n">
        <v>29</v>
      </c>
      <c r="F5612" s="29" t="s">
        <v>16</v>
      </c>
      <c r="G5612" s="30"/>
      <c r="H5612" s="30" t="n">
        <f aca="false">G5612*E5612</f>
        <v>0</v>
      </c>
    </row>
    <row r="5613" s="1" customFormat="true" ht="11.85" hidden="false" customHeight="true" outlineLevel="5" collapsed="false">
      <c r="B5613" s="26" t="n">
        <v>17191</v>
      </c>
      <c r="C5613" s="31" t="s">
        <v>5677</v>
      </c>
      <c r="D5613" s="31"/>
      <c r="E5613" s="32" t="n">
        <v>29</v>
      </c>
      <c r="F5613" s="29" t="s">
        <v>16</v>
      </c>
      <c r="G5613" s="30"/>
      <c r="H5613" s="30" t="n">
        <f aca="false">G5613*E5613</f>
        <v>0</v>
      </c>
    </row>
    <row r="5614" s="1" customFormat="true" ht="11.85" hidden="false" customHeight="true" outlineLevel="5" collapsed="false">
      <c r="B5614" s="26" t="n">
        <v>17192</v>
      </c>
      <c r="C5614" s="31" t="s">
        <v>5678</v>
      </c>
      <c r="D5614" s="31"/>
      <c r="E5614" s="32" t="n">
        <v>25</v>
      </c>
      <c r="F5614" s="29" t="s">
        <v>16</v>
      </c>
      <c r="G5614" s="30"/>
      <c r="H5614" s="30" t="n">
        <f aca="false">G5614*E5614</f>
        <v>0</v>
      </c>
    </row>
    <row r="5615" s="1" customFormat="true" ht="11.85" hidden="false" customHeight="true" outlineLevel="5" collapsed="false">
      <c r="B5615" s="26" t="n">
        <v>17194</v>
      </c>
      <c r="C5615" s="31" t="s">
        <v>5679</v>
      </c>
      <c r="D5615" s="31"/>
      <c r="E5615" s="32" t="n">
        <v>29</v>
      </c>
      <c r="F5615" s="29" t="s">
        <v>16</v>
      </c>
      <c r="G5615" s="30"/>
      <c r="H5615" s="30" t="n">
        <f aca="false">G5615*E5615</f>
        <v>0</v>
      </c>
    </row>
    <row r="5616" s="1" customFormat="true" ht="11.85" hidden="false" customHeight="true" outlineLevel="5" collapsed="false">
      <c r="B5616" s="26" t="n">
        <v>17193</v>
      </c>
      <c r="C5616" s="31" t="s">
        <v>5680</v>
      </c>
      <c r="D5616" s="31"/>
      <c r="E5616" s="32" t="n">
        <v>29</v>
      </c>
      <c r="F5616" s="29" t="s">
        <v>16</v>
      </c>
      <c r="G5616" s="30"/>
      <c r="H5616" s="30" t="n">
        <f aca="false">G5616*E5616</f>
        <v>0</v>
      </c>
    </row>
    <row r="5617" s="1" customFormat="true" ht="12.6" hidden="false" customHeight="true" outlineLevel="3" collapsed="false">
      <c r="B5617" s="33"/>
      <c r="C5617" s="34" t="s">
        <v>5681</v>
      </c>
      <c r="D5617" s="34"/>
      <c r="E5617" s="35"/>
      <c r="F5617" s="35"/>
      <c r="G5617" s="30"/>
      <c r="H5617" s="30" t="n">
        <f aca="false">G5617*E5617</f>
        <v>0</v>
      </c>
    </row>
    <row r="5618" s="1" customFormat="true" ht="23.85" hidden="false" customHeight="true" outlineLevel="4" collapsed="false">
      <c r="B5618" s="36"/>
      <c r="C5618" s="37" t="s">
        <v>5682</v>
      </c>
      <c r="D5618" s="37"/>
      <c r="E5618" s="38"/>
      <c r="F5618" s="38"/>
      <c r="G5618" s="30"/>
      <c r="H5618" s="30" t="n">
        <f aca="false">G5618*E5618</f>
        <v>0</v>
      </c>
    </row>
    <row r="5619" s="1" customFormat="true" ht="22.35" hidden="false" customHeight="true" outlineLevel="5" collapsed="false">
      <c r="B5619" s="26" t="n">
        <v>200090</v>
      </c>
      <c r="C5619" s="31" t="s">
        <v>5683</v>
      </c>
      <c r="D5619" s="31"/>
      <c r="E5619" s="32" t="n">
        <v>364</v>
      </c>
      <c r="F5619" s="29" t="s">
        <v>55</v>
      </c>
      <c r="G5619" s="30"/>
      <c r="H5619" s="30" t="n">
        <f aca="false">G5619*E5619</f>
        <v>0</v>
      </c>
    </row>
    <row r="5620" s="1" customFormat="true" ht="22.35" hidden="false" customHeight="true" outlineLevel="5" collapsed="false">
      <c r="B5620" s="26" t="n">
        <v>200091</v>
      </c>
      <c r="C5620" s="31" t="s">
        <v>5684</v>
      </c>
      <c r="D5620" s="31"/>
      <c r="E5620" s="32" t="n">
        <v>364</v>
      </c>
      <c r="F5620" s="29" t="s">
        <v>55</v>
      </c>
      <c r="G5620" s="30"/>
      <c r="H5620" s="30" t="n">
        <f aca="false">G5620*E5620</f>
        <v>0</v>
      </c>
    </row>
    <row r="5621" s="1" customFormat="true" ht="22.35" hidden="false" customHeight="true" outlineLevel="5" collapsed="false">
      <c r="B5621" s="26" t="n">
        <v>84348</v>
      </c>
      <c r="C5621" s="31" t="s">
        <v>5685</v>
      </c>
      <c r="D5621" s="31"/>
      <c r="E5621" s="32" t="n">
        <v>301</v>
      </c>
      <c r="F5621" s="29" t="s">
        <v>55</v>
      </c>
      <c r="G5621" s="30"/>
      <c r="H5621" s="30" t="n">
        <f aca="false">G5621*E5621</f>
        <v>0</v>
      </c>
    </row>
    <row r="5622" s="1" customFormat="true" ht="22.35" hidden="false" customHeight="true" outlineLevel="5" collapsed="false">
      <c r="B5622" s="26" t="n">
        <v>82267</v>
      </c>
      <c r="C5622" s="31" t="s">
        <v>5686</v>
      </c>
      <c r="D5622" s="31"/>
      <c r="E5622" s="32" t="n">
        <v>170</v>
      </c>
      <c r="F5622" s="29" t="s">
        <v>55</v>
      </c>
      <c r="G5622" s="30"/>
      <c r="H5622" s="30" t="n">
        <f aca="false">G5622*E5622</f>
        <v>0</v>
      </c>
    </row>
    <row r="5623" s="1" customFormat="true" ht="22.35" hidden="false" customHeight="true" outlineLevel="5" collapsed="false">
      <c r="B5623" s="26" t="n">
        <v>82268</v>
      </c>
      <c r="C5623" s="31" t="s">
        <v>5687</v>
      </c>
      <c r="D5623" s="31"/>
      <c r="E5623" s="32" t="n">
        <v>170</v>
      </c>
      <c r="F5623" s="29" t="s">
        <v>55</v>
      </c>
      <c r="G5623" s="30"/>
      <c r="H5623" s="30" t="n">
        <f aca="false">G5623*E5623</f>
        <v>0</v>
      </c>
    </row>
    <row r="5624" s="1" customFormat="true" ht="22.35" hidden="false" customHeight="true" outlineLevel="5" collapsed="false">
      <c r="B5624" s="26" t="n">
        <v>82269</v>
      </c>
      <c r="C5624" s="31" t="s">
        <v>5688</v>
      </c>
      <c r="D5624" s="31"/>
      <c r="E5624" s="32" t="n">
        <v>170</v>
      </c>
      <c r="F5624" s="29" t="s">
        <v>55</v>
      </c>
      <c r="G5624" s="30"/>
      <c r="H5624" s="30" t="n">
        <f aca="false">G5624*E5624</f>
        <v>0</v>
      </c>
    </row>
    <row r="5625" s="1" customFormat="true" ht="12.6" hidden="false" customHeight="true" outlineLevel="4" collapsed="false">
      <c r="B5625" s="36"/>
      <c r="C5625" s="37" t="s">
        <v>5689</v>
      </c>
      <c r="D5625" s="37"/>
      <c r="E5625" s="38"/>
      <c r="F5625" s="38"/>
      <c r="G5625" s="30"/>
      <c r="H5625" s="30" t="n">
        <f aca="false">G5625*E5625</f>
        <v>0</v>
      </c>
    </row>
    <row r="5626" s="1" customFormat="true" ht="22.35" hidden="false" customHeight="true" outlineLevel="5" collapsed="false">
      <c r="B5626" s="26" t="n">
        <v>306951</v>
      </c>
      <c r="C5626" s="31" t="s">
        <v>5690</v>
      </c>
      <c r="D5626" s="31"/>
      <c r="E5626" s="32" t="n">
        <v>119</v>
      </c>
      <c r="F5626" s="29" t="s">
        <v>55</v>
      </c>
      <c r="G5626" s="30"/>
      <c r="H5626" s="30" t="n">
        <f aca="false">G5626*E5626</f>
        <v>0</v>
      </c>
    </row>
    <row r="5627" s="1" customFormat="true" ht="22.35" hidden="false" customHeight="true" outlineLevel="5" collapsed="false">
      <c r="B5627" s="26" t="n">
        <v>306958</v>
      </c>
      <c r="C5627" s="31" t="s">
        <v>5691</v>
      </c>
      <c r="D5627" s="31"/>
      <c r="E5627" s="32" t="n">
        <v>119</v>
      </c>
      <c r="F5627" s="29" t="s">
        <v>55</v>
      </c>
      <c r="G5627" s="30"/>
      <c r="H5627" s="30" t="n">
        <f aca="false">G5627*E5627</f>
        <v>0</v>
      </c>
    </row>
    <row r="5628" s="1" customFormat="true" ht="22.35" hidden="false" customHeight="true" outlineLevel="5" collapsed="false">
      <c r="B5628" s="26" t="n">
        <v>312713</v>
      </c>
      <c r="C5628" s="31" t="s">
        <v>5692</v>
      </c>
      <c r="D5628" s="31"/>
      <c r="E5628" s="32" t="n">
        <v>129</v>
      </c>
      <c r="F5628" s="29" t="s">
        <v>55</v>
      </c>
      <c r="G5628" s="30"/>
      <c r="H5628" s="30" t="n">
        <f aca="false">G5628*E5628</f>
        <v>0</v>
      </c>
    </row>
    <row r="5629" s="1" customFormat="true" ht="22.35" hidden="false" customHeight="true" outlineLevel="5" collapsed="false">
      <c r="B5629" s="26" t="n">
        <v>312703</v>
      </c>
      <c r="C5629" s="31" t="s">
        <v>5693</v>
      </c>
      <c r="D5629" s="31"/>
      <c r="E5629" s="32" t="n">
        <v>129</v>
      </c>
      <c r="F5629" s="29" t="s">
        <v>55</v>
      </c>
      <c r="G5629" s="30"/>
      <c r="H5629" s="30" t="n">
        <f aca="false">G5629*E5629</f>
        <v>0</v>
      </c>
    </row>
    <row r="5630" s="1" customFormat="true" ht="22.35" hidden="false" customHeight="true" outlineLevel="5" collapsed="false">
      <c r="B5630" s="26" t="n">
        <v>312704</v>
      </c>
      <c r="C5630" s="31" t="s">
        <v>5694</v>
      </c>
      <c r="D5630" s="31"/>
      <c r="E5630" s="32" t="n">
        <v>129</v>
      </c>
      <c r="F5630" s="29" t="s">
        <v>55</v>
      </c>
      <c r="G5630" s="30"/>
      <c r="H5630" s="30" t="n">
        <f aca="false">G5630*E5630</f>
        <v>0</v>
      </c>
    </row>
    <row r="5631" s="1" customFormat="true" ht="22.35" hidden="false" customHeight="true" outlineLevel="5" collapsed="false">
      <c r="B5631" s="26" t="n">
        <v>312706</v>
      </c>
      <c r="C5631" s="31" t="s">
        <v>5695</v>
      </c>
      <c r="D5631" s="31"/>
      <c r="E5631" s="32" t="n">
        <v>129</v>
      </c>
      <c r="F5631" s="29" t="s">
        <v>55</v>
      </c>
      <c r="G5631" s="30"/>
      <c r="H5631" s="30" t="n">
        <f aca="false">G5631*E5631</f>
        <v>0</v>
      </c>
    </row>
    <row r="5632" s="1" customFormat="true" ht="22.35" hidden="false" customHeight="true" outlineLevel="5" collapsed="false">
      <c r="B5632" s="26" t="n">
        <v>308919</v>
      </c>
      <c r="C5632" s="31" t="s">
        <v>5696</v>
      </c>
      <c r="D5632" s="31"/>
      <c r="E5632" s="32" t="n">
        <v>99</v>
      </c>
      <c r="F5632" s="29" t="s">
        <v>55</v>
      </c>
      <c r="G5632" s="30"/>
      <c r="H5632" s="30" t="n">
        <f aca="false">G5632*E5632</f>
        <v>0</v>
      </c>
    </row>
    <row r="5633" s="1" customFormat="true" ht="22.35" hidden="false" customHeight="true" outlineLevel="5" collapsed="false">
      <c r="B5633" s="26" t="n">
        <v>309823</v>
      </c>
      <c r="C5633" s="31" t="s">
        <v>5697</v>
      </c>
      <c r="D5633" s="31"/>
      <c r="E5633" s="32" t="n">
        <v>138</v>
      </c>
      <c r="F5633" s="29" t="s">
        <v>55</v>
      </c>
      <c r="G5633" s="30"/>
      <c r="H5633" s="30" t="n">
        <f aca="false">G5633*E5633</f>
        <v>0</v>
      </c>
    </row>
    <row r="5634" s="1" customFormat="true" ht="22.35" hidden="false" customHeight="true" outlineLevel="5" collapsed="false">
      <c r="B5634" s="26" t="n">
        <v>306999</v>
      </c>
      <c r="C5634" s="31" t="s">
        <v>5698</v>
      </c>
      <c r="D5634" s="31"/>
      <c r="E5634" s="32" t="n">
        <v>119</v>
      </c>
      <c r="F5634" s="29" t="s">
        <v>55</v>
      </c>
      <c r="G5634" s="30"/>
      <c r="H5634" s="30" t="n">
        <f aca="false">G5634*E5634</f>
        <v>0</v>
      </c>
    </row>
    <row r="5635" s="1" customFormat="true" ht="22.35" hidden="false" customHeight="true" outlineLevel="5" collapsed="false">
      <c r="B5635" s="26" t="n">
        <v>307001</v>
      </c>
      <c r="C5635" s="31" t="s">
        <v>5699</v>
      </c>
      <c r="D5635" s="31"/>
      <c r="E5635" s="32" t="n">
        <v>118</v>
      </c>
      <c r="F5635" s="29" t="s">
        <v>55</v>
      </c>
      <c r="G5635" s="30"/>
      <c r="H5635" s="30" t="n">
        <f aca="false">G5635*E5635</f>
        <v>0</v>
      </c>
    </row>
    <row r="5636" s="1" customFormat="true" ht="22.35" hidden="false" customHeight="true" outlineLevel="5" collapsed="false">
      <c r="B5636" s="26" t="n">
        <v>306978</v>
      </c>
      <c r="C5636" s="31" t="s">
        <v>5700</v>
      </c>
      <c r="D5636" s="31"/>
      <c r="E5636" s="32" t="n">
        <v>119</v>
      </c>
      <c r="F5636" s="29" t="s">
        <v>55</v>
      </c>
      <c r="G5636" s="30"/>
      <c r="H5636" s="30" t="n">
        <f aca="false">G5636*E5636</f>
        <v>0</v>
      </c>
    </row>
    <row r="5637" s="1" customFormat="true" ht="22.35" hidden="false" customHeight="true" outlineLevel="5" collapsed="false">
      <c r="B5637" s="26" t="n">
        <v>306977</v>
      </c>
      <c r="C5637" s="31" t="s">
        <v>5701</v>
      </c>
      <c r="D5637" s="31"/>
      <c r="E5637" s="32" t="n">
        <v>129</v>
      </c>
      <c r="F5637" s="29" t="s">
        <v>55</v>
      </c>
      <c r="G5637" s="30"/>
      <c r="H5637" s="30" t="n">
        <f aca="false">G5637*E5637</f>
        <v>0</v>
      </c>
    </row>
    <row r="5638" s="1" customFormat="true" ht="22.35" hidden="false" customHeight="true" outlineLevel="5" collapsed="false">
      <c r="B5638" s="26" t="n">
        <v>306995</v>
      </c>
      <c r="C5638" s="31" t="s">
        <v>5702</v>
      </c>
      <c r="D5638" s="31"/>
      <c r="E5638" s="32" t="n">
        <v>118</v>
      </c>
      <c r="F5638" s="29" t="s">
        <v>55</v>
      </c>
      <c r="G5638" s="30"/>
      <c r="H5638" s="30" t="n">
        <f aca="false">G5638*E5638</f>
        <v>0</v>
      </c>
    </row>
    <row r="5639" s="1" customFormat="true" ht="22.35" hidden="false" customHeight="true" outlineLevel="5" collapsed="false">
      <c r="B5639" s="26" t="n">
        <v>306996</v>
      </c>
      <c r="C5639" s="31" t="s">
        <v>5703</v>
      </c>
      <c r="D5639" s="31"/>
      <c r="E5639" s="32" t="n">
        <v>118</v>
      </c>
      <c r="F5639" s="29" t="s">
        <v>55</v>
      </c>
      <c r="G5639" s="30"/>
      <c r="H5639" s="30" t="n">
        <f aca="false">G5639*E5639</f>
        <v>0</v>
      </c>
    </row>
    <row r="5640" s="1" customFormat="true" ht="22.35" hidden="false" customHeight="true" outlineLevel="5" collapsed="false">
      <c r="B5640" s="26" t="n">
        <v>306988</v>
      </c>
      <c r="C5640" s="31" t="s">
        <v>5704</v>
      </c>
      <c r="D5640" s="31"/>
      <c r="E5640" s="32" t="n">
        <v>129</v>
      </c>
      <c r="F5640" s="29" t="s">
        <v>55</v>
      </c>
      <c r="G5640" s="30"/>
      <c r="H5640" s="30" t="n">
        <f aca="false">G5640*E5640</f>
        <v>0</v>
      </c>
    </row>
    <row r="5641" s="1" customFormat="true" ht="22.35" hidden="false" customHeight="true" outlineLevel="5" collapsed="false">
      <c r="B5641" s="26" t="n">
        <v>312697</v>
      </c>
      <c r="C5641" s="31" t="s">
        <v>5705</v>
      </c>
      <c r="D5641" s="31"/>
      <c r="E5641" s="32" t="n">
        <v>129</v>
      </c>
      <c r="F5641" s="29" t="s">
        <v>55</v>
      </c>
      <c r="G5641" s="30"/>
      <c r="H5641" s="30" t="n">
        <f aca="false">G5641*E5641</f>
        <v>0</v>
      </c>
    </row>
    <row r="5642" s="1" customFormat="true" ht="22.35" hidden="false" customHeight="true" outlineLevel="5" collapsed="false">
      <c r="B5642" s="26" t="n">
        <v>312700</v>
      </c>
      <c r="C5642" s="31" t="s">
        <v>5706</v>
      </c>
      <c r="D5642" s="31"/>
      <c r="E5642" s="32" t="n">
        <v>129</v>
      </c>
      <c r="F5642" s="29" t="s">
        <v>55</v>
      </c>
      <c r="G5642" s="30"/>
      <c r="H5642" s="30" t="n">
        <f aca="false">G5642*E5642</f>
        <v>0</v>
      </c>
    </row>
    <row r="5643" s="1" customFormat="true" ht="22.35" hidden="false" customHeight="true" outlineLevel="5" collapsed="false">
      <c r="B5643" s="26" t="n">
        <v>312698</v>
      </c>
      <c r="C5643" s="31" t="s">
        <v>5707</v>
      </c>
      <c r="D5643" s="31"/>
      <c r="E5643" s="32" t="n">
        <v>168</v>
      </c>
      <c r="F5643" s="29" t="s">
        <v>55</v>
      </c>
      <c r="G5643" s="30"/>
      <c r="H5643" s="30" t="n">
        <f aca="false">G5643*E5643</f>
        <v>0</v>
      </c>
    </row>
    <row r="5644" s="1" customFormat="true" ht="22.35" hidden="false" customHeight="true" outlineLevel="5" collapsed="false">
      <c r="B5644" s="26" t="n">
        <v>312701</v>
      </c>
      <c r="C5644" s="31" t="s">
        <v>5708</v>
      </c>
      <c r="D5644" s="31"/>
      <c r="E5644" s="32" t="n">
        <v>168</v>
      </c>
      <c r="F5644" s="29" t="s">
        <v>55</v>
      </c>
      <c r="G5644" s="30"/>
      <c r="H5644" s="30" t="n">
        <f aca="false">G5644*E5644</f>
        <v>0</v>
      </c>
    </row>
    <row r="5645" s="1" customFormat="true" ht="22.35" hidden="false" customHeight="true" outlineLevel="5" collapsed="false">
      <c r="B5645" s="26" t="n">
        <v>312699</v>
      </c>
      <c r="C5645" s="31" t="s">
        <v>5709</v>
      </c>
      <c r="D5645" s="31"/>
      <c r="E5645" s="32" t="n">
        <v>168</v>
      </c>
      <c r="F5645" s="29" t="s">
        <v>55</v>
      </c>
      <c r="G5645" s="30"/>
      <c r="H5645" s="30" t="n">
        <f aca="false">G5645*E5645</f>
        <v>0</v>
      </c>
    </row>
    <row r="5646" s="1" customFormat="true" ht="22.35" hidden="false" customHeight="true" outlineLevel="5" collapsed="false">
      <c r="B5646" s="26" t="n">
        <v>312702</v>
      </c>
      <c r="C5646" s="31" t="s">
        <v>5710</v>
      </c>
      <c r="D5646" s="31"/>
      <c r="E5646" s="32" t="n">
        <v>168</v>
      </c>
      <c r="F5646" s="29" t="s">
        <v>55</v>
      </c>
      <c r="G5646" s="30"/>
      <c r="H5646" s="30" t="n">
        <f aca="false">G5646*E5646</f>
        <v>0</v>
      </c>
    </row>
    <row r="5647" s="1" customFormat="true" ht="22.35" hidden="false" customHeight="true" outlineLevel="5" collapsed="false">
      <c r="B5647" s="26" t="n">
        <v>306941</v>
      </c>
      <c r="C5647" s="31" t="s">
        <v>5711</v>
      </c>
      <c r="D5647" s="31"/>
      <c r="E5647" s="32" t="n">
        <v>119</v>
      </c>
      <c r="F5647" s="29" t="s">
        <v>55</v>
      </c>
      <c r="G5647" s="30"/>
      <c r="H5647" s="30" t="n">
        <f aca="false">G5647*E5647</f>
        <v>0</v>
      </c>
    </row>
    <row r="5648" s="1" customFormat="true" ht="22.35" hidden="false" customHeight="true" outlineLevel="5" collapsed="false">
      <c r="B5648" s="26" t="n">
        <v>306942</v>
      </c>
      <c r="C5648" s="31" t="s">
        <v>5712</v>
      </c>
      <c r="D5648" s="31"/>
      <c r="E5648" s="32" t="n">
        <v>119</v>
      </c>
      <c r="F5648" s="29" t="s">
        <v>55</v>
      </c>
      <c r="G5648" s="30"/>
      <c r="H5648" s="30" t="n">
        <f aca="false">G5648*E5648</f>
        <v>0</v>
      </c>
    </row>
    <row r="5649" s="1" customFormat="true" ht="22.35" hidden="false" customHeight="true" outlineLevel="5" collapsed="false">
      <c r="B5649" s="26" t="n">
        <v>306943</v>
      </c>
      <c r="C5649" s="31" t="s">
        <v>5713</v>
      </c>
      <c r="D5649" s="31"/>
      <c r="E5649" s="32" t="n">
        <v>119</v>
      </c>
      <c r="F5649" s="29" t="s">
        <v>55</v>
      </c>
      <c r="G5649" s="30"/>
      <c r="H5649" s="30" t="n">
        <f aca="false">G5649*E5649</f>
        <v>0</v>
      </c>
    </row>
    <row r="5650" s="1" customFormat="true" ht="22.35" hidden="false" customHeight="true" outlineLevel="5" collapsed="false">
      <c r="B5650" s="26" t="n">
        <v>306944</v>
      </c>
      <c r="C5650" s="31" t="s">
        <v>5714</v>
      </c>
      <c r="D5650" s="31"/>
      <c r="E5650" s="32" t="n">
        <v>119</v>
      </c>
      <c r="F5650" s="29" t="s">
        <v>55</v>
      </c>
      <c r="G5650" s="30"/>
      <c r="H5650" s="30" t="n">
        <f aca="false">G5650*E5650</f>
        <v>0</v>
      </c>
    </row>
    <row r="5651" s="1" customFormat="true" ht="22.35" hidden="false" customHeight="true" outlineLevel="5" collapsed="false">
      <c r="B5651" s="26" t="n">
        <v>306945</v>
      </c>
      <c r="C5651" s="31" t="s">
        <v>5715</v>
      </c>
      <c r="D5651" s="31"/>
      <c r="E5651" s="32" t="n">
        <v>119</v>
      </c>
      <c r="F5651" s="29" t="s">
        <v>55</v>
      </c>
      <c r="G5651" s="30"/>
      <c r="H5651" s="30" t="n">
        <f aca="false">G5651*E5651</f>
        <v>0</v>
      </c>
    </row>
    <row r="5652" s="1" customFormat="true" ht="22.35" hidden="false" customHeight="true" outlineLevel="5" collapsed="false">
      <c r="B5652" s="26" t="n">
        <v>306940</v>
      </c>
      <c r="C5652" s="31" t="s">
        <v>5716</v>
      </c>
      <c r="D5652" s="31"/>
      <c r="E5652" s="32" t="n">
        <v>129</v>
      </c>
      <c r="F5652" s="29" t="s">
        <v>55</v>
      </c>
      <c r="G5652" s="30"/>
      <c r="H5652" s="30" t="n">
        <f aca="false">G5652*E5652</f>
        <v>0</v>
      </c>
    </row>
    <row r="5653" s="1" customFormat="true" ht="22.35" hidden="false" customHeight="true" outlineLevel="5" collapsed="false">
      <c r="B5653" s="26" t="n">
        <v>306931</v>
      </c>
      <c r="C5653" s="31" t="s">
        <v>5717</v>
      </c>
      <c r="D5653" s="31"/>
      <c r="E5653" s="32" t="n">
        <v>119</v>
      </c>
      <c r="F5653" s="29" t="s">
        <v>55</v>
      </c>
      <c r="G5653" s="30"/>
      <c r="H5653" s="30" t="n">
        <f aca="false">G5653*E5653</f>
        <v>0</v>
      </c>
    </row>
    <row r="5654" s="1" customFormat="true" ht="22.35" hidden="false" customHeight="true" outlineLevel="5" collapsed="false">
      <c r="B5654" s="26" t="n">
        <v>306932</v>
      </c>
      <c r="C5654" s="31" t="s">
        <v>5718</v>
      </c>
      <c r="D5654" s="31"/>
      <c r="E5654" s="32" t="n">
        <v>119</v>
      </c>
      <c r="F5654" s="29" t="s">
        <v>55</v>
      </c>
      <c r="G5654" s="30"/>
      <c r="H5654" s="30" t="n">
        <f aca="false">G5654*E5654</f>
        <v>0</v>
      </c>
    </row>
    <row r="5655" s="1" customFormat="true" ht="22.35" hidden="false" customHeight="true" outlineLevel="5" collapsed="false">
      <c r="B5655" s="26" t="n">
        <v>306933</v>
      </c>
      <c r="C5655" s="31" t="s">
        <v>5719</v>
      </c>
      <c r="D5655" s="31"/>
      <c r="E5655" s="32" t="n">
        <v>119</v>
      </c>
      <c r="F5655" s="29" t="s">
        <v>55</v>
      </c>
      <c r="G5655" s="30"/>
      <c r="H5655" s="30" t="n">
        <f aca="false">G5655*E5655</f>
        <v>0</v>
      </c>
    </row>
    <row r="5656" s="1" customFormat="true" ht="22.35" hidden="false" customHeight="true" outlineLevel="5" collapsed="false">
      <c r="B5656" s="26" t="n">
        <v>306934</v>
      </c>
      <c r="C5656" s="31" t="s">
        <v>5720</v>
      </c>
      <c r="D5656" s="31"/>
      <c r="E5656" s="32" t="n">
        <v>119</v>
      </c>
      <c r="F5656" s="29" t="s">
        <v>55</v>
      </c>
      <c r="G5656" s="30"/>
      <c r="H5656" s="30" t="n">
        <f aca="false">G5656*E5656</f>
        <v>0</v>
      </c>
    </row>
    <row r="5657" s="1" customFormat="true" ht="22.35" hidden="false" customHeight="true" outlineLevel="5" collapsed="false">
      <c r="B5657" s="26" t="n">
        <v>306935</v>
      </c>
      <c r="C5657" s="31" t="s">
        <v>5721</v>
      </c>
      <c r="D5657" s="31"/>
      <c r="E5657" s="32" t="n">
        <v>119</v>
      </c>
      <c r="F5657" s="29" t="s">
        <v>55</v>
      </c>
      <c r="G5657" s="30"/>
      <c r="H5657" s="30" t="n">
        <f aca="false">G5657*E5657</f>
        <v>0</v>
      </c>
    </row>
    <row r="5658" s="1" customFormat="true" ht="22.35" hidden="false" customHeight="true" outlineLevel="5" collapsed="false">
      <c r="B5658" s="26" t="n">
        <v>306936</v>
      </c>
      <c r="C5658" s="31" t="s">
        <v>5722</v>
      </c>
      <c r="D5658" s="31"/>
      <c r="E5658" s="32" t="n">
        <v>119</v>
      </c>
      <c r="F5658" s="29" t="s">
        <v>55</v>
      </c>
      <c r="G5658" s="30"/>
      <c r="H5658" s="30" t="n">
        <f aca="false">G5658*E5658</f>
        <v>0</v>
      </c>
    </row>
    <row r="5659" s="1" customFormat="true" ht="22.35" hidden="false" customHeight="true" outlineLevel="5" collapsed="false">
      <c r="B5659" s="26" t="n">
        <v>306937</v>
      </c>
      <c r="C5659" s="31" t="s">
        <v>5723</v>
      </c>
      <c r="D5659" s="31"/>
      <c r="E5659" s="32" t="n">
        <v>119</v>
      </c>
      <c r="F5659" s="29" t="s">
        <v>55</v>
      </c>
      <c r="G5659" s="30"/>
      <c r="H5659" s="30" t="n">
        <f aca="false">G5659*E5659</f>
        <v>0</v>
      </c>
    </row>
    <row r="5660" s="1" customFormat="true" ht="22.35" hidden="false" customHeight="true" outlineLevel="5" collapsed="false">
      <c r="B5660" s="26" t="n">
        <v>306938</v>
      </c>
      <c r="C5660" s="31" t="s">
        <v>5724</v>
      </c>
      <c r="D5660" s="31"/>
      <c r="E5660" s="32" t="n">
        <v>119</v>
      </c>
      <c r="F5660" s="29" t="s">
        <v>55</v>
      </c>
      <c r="G5660" s="30"/>
      <c r="H5660" s="30" t="n">
        <f aca="false">G5660*E5660</f>
        <v>0</v>
      </c>
    </row>
    <row r="5661" s="1" customFormat="true" ht="22.35" hidden="false" customHeight="true" outlineLevel="5" collapsed="false">
      <c r="B5661" s="26" t="n">
        <v>306939</v>
      </c>
      <c r="C5661" s="31" t="s">
        <v>5725</v>
      </c>
      <c r="D5661" s="31"/>
      <c r="E5661" s="32" t="n">
        <v>119</v>
      </c>
      <c r="F5661" s="29" t="s">
        <v>55</v>
      </c>
      <c r="G5661" s="30"/>
      <c r="H5661" s="30" t="n">
        <f aca="false">G5661*E5661</f>
        <v>0</v>
      </c>
    </row>
    <row r="5662" s="1" customFormat="true" ht="22.35" hidden="false" customHeight="true" outlineLevel="5" collapsed="false">
      <c r="B5662" s="26" t="n">
        <v>312683</v>
      </c>
      <c r="C5662" s="31" t="s">
        <v>5726</v>
      </c>
      <c r="D5662" s="31"/>
      <c r="E5662" s="32" t="n">
        <v>138</v>
      </c>
      <c r="F5662" s="29" t="s">
        <v>55</v>
      </c>
      <c r="G5662" s="30"/>
      <c r="H5662" s="30" t="n">
        <f aca="false">G5662*E5662</f>
        <v>0</v>
      </c>
    </row>
    <row r="5663" s="1" customFormat="true" ht="22.35" hidden="false" customHeight="true" outlineLevel="5" collapsed="false">
      <c r="B5663" s="26" t="n">
        <v>312682</v>
      </c>
      <c r="C5663" s="31" t="s">
        <v>5727</v>
      </c>
      <c r="D5663" s="31"/>
      <c r="E5663" s="32" t="n">
        <v>138</v>
      </c>
      <c r="F5663" s="29" t="s">
        <v>55</v>
      </c>
      <c r="G5663" s="30"/>
      <c r="H5663" s="30" t="n">
        <f aca="false">G5663*E5663</f>
        <v>0</v>
      </c>
    </row>
    <row r="5664" s="1" customFormat="true" ht="22.35" hidden="false" customHeight="true" outlineLevel="5" collapsed="false">
      <c r="B5664" s="26" t="n">
        <v>312744</v>
      </c>
      <c r="C5664" s="31" t="s">
        <v>5728</v>
      </c>
      <c r="D5664" s="31"/>
      <c r="E5664" s="32" t="n">
        <v>129</v>
      </c>
      <c r="F5664" s="29" t="s">
        <v>55</v>
      </c>
      <c r="G5664" s="30"/>
      <c r="H5664" s="30" t="n">
        <f aca="false">G5664*E5664</f>
        <v>0</v>
      </c>
    </row>
    <row r="5665" s="1" customFormat="true" ht="22.35" hidden="false" customHeight="true" outlineLevel="5" collapsed="false">
      <c r="B5665" s="26" t="n">
        <v>312745</v>
      </c>
      <c r="C5665" s="31" t="s">
        <v>5729</v>
      </c>
      <c r="D5665" s="31"/>
      <c r="E5665" s="32" t="n">
        <v>129</v>
      </c>
      <c r="F5665" s="29" t="s">
        <v>55</v>
      </c>
      <c r="G5665" s="30"/>
      <c r="H5665" s="30" t="n">
        <f aca="false">G5665*E5665</f>
        <v>0</v>
      </c>
    </row>
    <row r="5666" s="1" customFormat="true" ht="22.35" hidden="false" customHeight="true" outlineLevel="5" collapsed="false">
      <c r="B5666" s="26" t="n">
        <v>312678</v>
      </c>
      <c r="C5666" s="31" t="s">
        <v>5730</v>
      </c>
      <c r="D5666" s="31"/>
      <c r="E5666" s="32" t="n">
        <v>119</v>
      </c>
      <c r="F5666" s="29" t="s">
        <v>55</v>
      </c>
      <c r="G5666" s="30"/>
      <c r="H5666" s="30" t="n">
        <f aca="false">G5666*E5666</f>
        <v>0</v>
      </c>
    </row>
    <row r="5667" s="1" customFormat="true" ht="22.35" hidden="false" customHeight="true" outlineLevel="5" collapsed="false">
      <c r="B5667" s="26" t="n">
        <v>312679</v>
      </c>
      <c r="C5667" s="31" t="s">
        <v>5731</v>
      </c>
      <c r="D5667" s="31"/>
      <c r="E5667" s="32" t="n">
        <v>119</v>
      </c>
      <c r="F5667" s="29" t="s">
        <v>55</v>
      </c>
      <c r="G5667" s="30"/>
      <c r="H5667" s="30" t="n">
        <f aca="false">G5667*E5667</f>
        <v>0</v>
      </c>
    </row>
    <row r="5668" s="1" customFormat="true" ht="22.35" hidden="false" customHeight="true" outlineLevel="5" collapsed="false">
      <c r="B5668" s="26" t="n">
        <v>312680</v>
      </c>
      <c r="C5668" s="31" t="s">
        <v>5732</v>
      </c>
      <c r="D5668" s="31"/>
      <c r="E5668" s="32" t="n">
        <v>119</v>
      </c>
      <c r="F5668" s="29" t="s">
        <v>55</v>
      </c>
      <c r="G5668" s="30"/>
      <c r="H5668" s="30" t="n">
        <f aca="false">G5668*E5668</f>
        <v>0</v>
      </c>
    </row>
    <row r="5669" s="1" customFormat="true" ht="22.35" hidden="false" customHeight="true" outlineLevel="5" collapsed="false">
      <c r="B5669" s="26" t="n">
        <v>312722</v>
      </c>
      <c r="C5669" s="31" t="s">
        <v>5733</v>
      </c>
      <c r="D5669" s="31"/>
      <c r="E5669" s="32" t="n">
        <v>129</v>
      </c>
      <c r="F5669" s="29" t="s">
        <v>55</v>
      </c>
      <c r="G5669" s="30"/>
      <c r="H5669" s="30" t="n">
        <f aca="false">G5669*E5669</f>
        <v>0</v>
      </c>
    </row>
    <row r="5670" s="1" customFormat="true" ht="22.35" hidden="false" customHeight="true" outlineLevel="5" collapsed="false">
      <c r="B5670" s="26" t="n">
        <v>312717</v>
      </c>
      <c r="C5670" s="31" t="s">
        <v>5734</v>
      </c>
      <c r="D5670" s="31"/>
      <c r="E5670" s="32" t="n">
        <v>129</v>
      </c>
      <c r="F5670" s="29" t="s">
        <v>55</v>
      </c>
      <c r="G5670" s="30"/>
      <c r="H5670" s="30" t="n">
        <f aca="false">G5670*E5670</f>
        <v>0</v>
      </c>
    </row>
    <row r="5671" s="1" customFormat="true" ht="22.35" hidden="false" customHeight="true" outlineLevel="5" collapsed="false">
      <c r="B5671" s="26" t="n">
        <v>312721</v>
      </c>
      <c r="C5671" s="31" t="s">
        <v>5735</v>
      </c>
      <c r="D5671" s="31"/>
      <c r="E5671" s="32" t="n">
        <v>129</v>
      </c>
      <c r="F5671" s="29" t="s">
        <v>55</v>
      </c>
      <c r="G5671" s="30"/>
      <c r="H5671" s="30" t="n">
        <f aca="false">G5671*E5671</f>
        <v>0</v>
      </c>
    </row>
    <row r="5672" s="1" customFormat="true" ht="22.35" hidden="false" customHeight="true" outlineLevel="5" collapsed="false">
      <c r="B5672" s="26" t="n">
        <v>312719</v>
      </c>
      <c r="C5672" s="31" t="s">
        <v>5736</v>
      </c>
      <c r="D5672" s="31"/>
      <c r="E5672" s="32" t="n">
        <v>129</v>
      </c>
      <c r="F5672" s="29" t="s">
        <v>55</v>
      </c>
      <c r="G5672" s="30"/>
      <c r="H5672" s="30" t="n">
        <f aca="false">G5672*E5672</f>
        <v>0</v>
      </c>
    </row>
    <row r="5673" s="1" customFormat="true" ht="22.35" hidden="false" customHeight="true" outlineLevel="5" collapsed="false">
      <c r="B5673" s="26" t="n">
        <v>312723</v>
      </c>
      <c r="C5673" s="31" t="s">
        <v>5737</v>
      </c>
      <c r="D5673" s="31"/>
      <c r="E5673" s="32" t="n">
        <v>129</v>
      </c>
      <c r="F5673" s="29" t="s">
        <v>55</v>
      </c>
      <c r="G5673" s="30"/>
      <c r="H5673" s="30" t="n">
        <f aca="false">G5673*E5673</f>
        <v>0</v>
      </c>
    </row>
    <row r="5674" s="1" customFormat="true" ht="22.35" hidden="false" customHeight="true" outlineLevel="5" collapsed="false">
      <c r="B5674" s="26" t="n">
        <v>312720</v>
      </c>
      <c r="C5674" s="31" t="s">
        <v>5738</v>
      </c>
      <c r="D5674" s="31"/>
      <c r="E5674" s="32" t="n">
        <v>129</v>
      </c>
      <c r="F5674" s="29" t="s">
        <v>55</v>
      </c>
      <c r="G5674" s="30"/>
      <c r="H5674" s="30" t="n">
        <f aca="false">G5674*E5674</f>
        <v>0</v>
      </c>
    </row>
    <row r="5675" s="1" customFormat="true" ht="22.35" hidden="false" customHeight="true" outlineLevel="5" collapsed="false">
      <c r="B5675" s="26" t="n">
        <v>312724</v>
      </c>
      <c r="C5675" s="31" t="s">
        <v>5739</v>
      </c>
      <c r="D5675" s="31"/>
      <c r="E5675" s="32" t="n">
        <v>129</v>
      </c>
      <c r="F5675" s="29" t="s">
        <v>55</v>
      </c>
      <c r="G5675" s="30"/>
      <c r="H5675" s="30" t="n">
        <f aca="false">G5675*E5675</f>
        <v>0</v>
      </c>
    </row>
    <row r="5676" s="1" customFormat="true" ht="22.35" hidden="false" customHeight="true" outlineLevel="5" collapsed="false">
      <c r="B5676" s="26" t="n">
        <v>312689</v>
      </c>
      <c r="C5676" s="31" t="s">
        <v>5740</v>
      </c>
      <c r="D5676" s="31"/>
      <c r="E5676" s="32" t="n">
        <v>165</v>
      </c>
      <c r="F5676" s="29" t="s">
        <v>55</v>
      </c>
      <c r="G5676" s="30"/>
      <c r="H5676" s="30" t="n">
        <f aca="false">G5676*E5676</f>
        <v>0</v>
      </c>
    </row>
    <row r="5677" s="1" customFormat="true" ht="22.35" hidden="false" customHeight="true" outlineLevel="5" collapsed="false">
      <c r="B5677" s="26" t="n">
        <v>312690</v>
      </c>
      <c r="C5677" s="31" t="s">
        <v>5741</v>
      </c>
      <c r="D5677" s="31"/>
      <c r="E5677" s="32" t="n">
        <v>165</v>
      </c>
      <c r="F5677" s="29" t="s">
        <v>55</v>
      </c>
      <c r="G5677" s="30"/>
      <c r="H5677" s="30" t="n">
        <f aca="false">G5677*E5677</f>
        <v>0</v>
      </c>
    </row>
    <row r="5678" s="1" customFormat="true" ht="22.35" hidden="false" customHeight="true" outlineLevel="5" collapsed="false">
      <c r="B5678" s="26" t="n">
        <v>307030</v>
      </c>
      <c r="C5678" s="31" t="s">
        <v>5742</v>
      </c>
      <c r="D5678" s="31"/>
      <c r="E5678" s="32" t="n">
        <v>129</v>
      </c>
      <c r="F5678" s="29" t="s">
        <v>55</v>
      </c>
      <c r="G5678" s="30"/>
      <c r="H5678" s="30" t="n">
        <f aca="false">G5678*E5678</f>
        <v>0</v>
      </c>
    </row>
    <row r="5679" s="1" customFormat="true" ht="22.35" hidden="false" customHeight="true" outlineLevel="5" collapsed="false">
      <c r="B5679" s="26" t="n">
        <v>307034</v>
      </c>
      <c r="C5679" s="31" t="s">
        <v>5743</v>
      </c>
      <c r="D5679" s="31"/>
      <c r="E5679" s="32" t="n">
        <v>129</v>
      </c>
      <c r="F5679" s="29" t="s">
        <v>55</v>
      </c>
      <c r="G5679" s="30"/>
      <c r="H5679" s="30" t="n">
        <f aca="false">G5679*E5679</f>
        <v>0</v>
      </c>
    </row>
    <row r="5680" s="1" customFormat="true" ht="22.35" hidden="false" customHeight="true" outlineLevel="5" collapsed="false">
      <c r="B5680" s="26" t="n">
        <v>307025</v>
      </c>
      <c r="C5680" s="31" t="s">
        <v>5744</v>
      </c>
      <c r="D5680" s="31"/>
      <c r="E5680" s="32" t="n">
        <v>139</v>
      </c>
      <c r="F5680" s="29" t="s">
        <v>55</v>
      </c>
      <c r="G5680" s="30"/>
      <c r="H5680" s="30" t="n">
        <f aca="false">G5680*E5680</f>
        <v>0</v>
      </c>
    </row>
    <row r="5681" s="1" customFormat="true" ht="22.35" hidden="false" customHeight="true" outlineLevel="5" collapsed="false">
      <c r="B5681" s="26" t="n">
        <v>307037</v>
      </c>
      <c r="C5681" s="31" t="s">
        <v>5745</v>
      </c>
      <c r="D5681" s="31"/>
      <c r="E5681" s="32" t="n">
        <v>129</v>
      </c>
      <c r="F5681" s="29" t="s">
        <v>55</v>
      </c>
      <c r="G5681" s="30"/>
      <c r="H5681" s="30" t="n">
        <f aca="false">G5681*E5681</f>
        <v>0</v>
      </c>
    </row>
    <row r="5682" s="1" customFormat="true" ht="22.35" hidden="false" customHeight="true" outlineLevel="5" collapsed="false">
      <c r="B5682" s="26" t="n">
        <v>307038</v>
      </c>
      <c r="C5682" s="31" t="s">
        <v>5746</v>
      </c>
      <c r="D5682" s="31"/>
      <c r="E5682" s="32" t="n">
        <v>129</v>
      </c>
      <c r="F5682" s="29" t="s">
        <v>55</v>
      </c>
      <c r="G5682" s="30"/>
      <c r="H5682" s="30" t="n">
        <f aca="false">G5682*E5682</f>
        <v>0</v>
      </c>
    </row>
    <row r="5683" s="1" customFormat="true" ht="22.35" hidden="false" customHeight="true" outlineLevel="5" collapsed="false">
      <c r="B5683" s="26" t="n">
        <v>307039</v>
      </c>
      <c r="C5683" s="31" t="s">
        <v>5747</v>
      </c>
      <c r="D5683" s="31"/>
      <c r="E5683" s="32" t="n">
        <v>129</v>
      </c>
      <c r="F5683" s="29" t="s">
        <v>55</v>
      </c>
      <c r="G5683" s="30"/>
      <c r="H5683" s="30" t="n">
        <f aca="false">G5683*E5683</f>
        <v>0</v>
      </c>
    </row>
    <row r="5684" s="1" customFormat="true" ht="22.35" hidden="false" customHeight="true" outlineLevel="5" collapsed="false">
      <c r="B5684" s="26" t="n">
        <v>307040</v>
      </c>
      <c r="C5684" s="31" t="s">
        <v>5748</v>
      </c>
      <c r="D5684" s="31"/>
      <c r="E5684" s="32" t="n">
        <v>129</v>
      </c>
      <c r="F5684" s="29" t="s">
        <v>55</v>
      </c>
      <c r="G5684" s="30"/>
      <c r="H5684" s="30" t="n">
        <f aca="false">G5684*E5684</f>
        <v>0</v>
      </c>
    </row>
    <row r="5685" s="1" customFormat="true" ht="22.35" hidden="false" customHeight="true" outlineLevel="5" collapsed="false">
      <c r="B5685" s="26" t="n">
        <v>307041</v>
      </c>
      <c r="C5685" s="31" t="s">
        <v>5749</v>
      </c>
      <c r="D5685" s="31"/>
      <c r="E5685" s="32" t="n">
        <v>129</v>
      </c>
      <c r="F5685" s="29" t="s">
        <v>55</v>
      </c>
      <c r="G5685" s="30"/>
      <c r="H5685" s="30" t="n">
        <f aca="false">G5685*E5685</f>
        <v>0</v>
      </c>
    </row>
    <row r="5686" s="1" customFormat="true" ht="22.35" hidden="false" customHeight="true" outlineLevel="5" collapsed="false">
      <c r="B5686" s="26" t="n">
        <v>307042</v>
      </c>
      <c r="C5686" s="31" t="s">
        <v>5750</v>
      </c>
      <c r="D5686" s="31"/>
      <c r="E5686" s="32" t="n">
        <v>129</v>
      </c>
      <c r="F5686" s="29" t="s">
        <v>55</v>
      </c>
      <c r="G5686" s="30"/>
      <c r="H5686" s="30" t="n">
        <f aca="false">G5686*E5686</f>
        <v>0</v>
      </c>
    </row>
    <row r="5687" s="1" customFormat="true" ht="22.35" hidden="false" customHeight="true" outlineLevel="5" collapsed="false">
      <c r="B5687" s="26" t="n">
        <v>307043</v>
      </c>
      <c r="C5687" s="31" t="s">
        <v>5751</v>
      </c>
      <c r="D5687" s="31"/>
      <c r="E5687" s="32" t="n">
        <v>129</v>
      </c>
      <c r="F5687" s="29" t="s">
        <v>55</v>
      </c>
      <c r="G5687" s="30"/>
      <c r="H5687" s="30" t="n">
        <f aca="false">G5687*E5687</f>
        <v>0</v>
      </c>
    </row>
    <row r="5688" s="1" customFormat="true" ht="22.35" hidden="false" customHeight="true" outlineLevel="5" collapsed="false">
      <c r="B5688" s="26" t="n">
        <v>307044</v>
      </c>
      <c r="C5688" s="31" t="s">
        <v>5752</v>
      </c>
      <c r="D5688" s="31"/>
      <c r="E5688" s="32" t="n">
        <v>129</v>
      </c>
      <c r="F5688" s="29" t="s">
        <v>55</v>
      </c>
      <c r="G5688" s="30"/>
      <c r="H5688" s="30" t="n">
        <f aca="false">G5688*E5688</f>
        <v>0</v>
      </c>
    </row>
    <row r="5689" s="1" customFormat="true" ht="22.35" hidden="false" customHeight="true" outlineLevel="5" collapsed="false">
      <c r="B5689" s="26" t="n">
        <v>307045</v>
      </c>
      <c r="C5689" s="31" t="s">
        <v>5753</v>
      </c>
      <c r="D5689" s="31"/>
      <c r="E5689" s="32" t="n">
        <v>129</v>
      </c>
      <c r="F5689" s="29" t="s">
        <v>55</v>
      </c>
      <c r="G5689" s="30"/>
      <c r="H5689" s="30" t="n">
        <f aca="false">G5689*E5689</f>
        <v>0</v>
      </c>
    </row>
    <row r="5690" s="1" customFormat="true" ht="22.35" hidden="false" customHeight="true" outlineLevel="5" collapsed="false">
      <c r="B5690" s="26" t="n">
        <v>307046</v>
      </c>
      <c r="C5690" s="31" t="s">
        <v>5754</v>
      </c>
      <c r="D5690" s="31"/>
      <c r="E5690" s="32" t="n">
        <v>129</v>
      </c>
      <c r="F5690" s="29" t="s">
        <v>55</v>
      </c>
      <c r="G5690" s="30"/>
      <c r="H5690" s="30" t="n">
        <f aca="false">G5690*E5690</f>
        <v>0</v>
      </c>
    </row>
    <row r="5691" s="1" customFormat="true" ht="22.35" hidden="false" customHeight="true" outlineLevel="5" collapsed="false">
      <c r="B5691" s="26" t="n">
        <v>307036</v>
      </c>
      <c r="C5691" s="31" t="s">
        <v>5755</v>
      </c>
      <c r="D5691" s="31"/>
      <c r="E5691" s="32" t="n">
        <v>135</v>
      </c>
      <c r="F5691" s="29" t="s">
        <v>55</v>
      </c>
      <c r="G5691" s="30"/>
      <c r="H5691" s="30" t="n">
        <f aca="false">G5691*E5691</f>
        <v>0</v>
      </c>
    </row>
    <row r="5692" s="1" customFormat="true" ht="22.35" hidden="false" customHeight="true" outlineLevel="5" collapsed="false">
      <c r="B5692" s="26" t="n">
        <v>307015</v>
      </c>
      <c r="C5692" s="31" t="s">
        <v>5756</v>
      </c>
      <c r="D5692" s="31"/>
      <c r="E5692" s="32" t="n">
        <v>119</v>
      </c>
      <c r="F5692" s="29" t="s">
        <v>55</v>
      </c>
      <c r="G5692" s="30"/>
      <c r="H5692" s="30" t="n">
        <f aca="false">G5692*E5692</f>
        <v>0</v>
      </c>
    </row>
    <row r="5693" s="1" customFormat="true" ht="22.35" hidden="false" customHeight="true" outlineLevel="5" collapsed="false">
      <c r="B5693" s="26" t="n">
        <v>307016</v>
      </c>
      <c r="C5693" s="31" t="s">
        <v>5757</v>
      </c>
      <c r="D5693" s="31"/>
      <c r="E5693" s="32" t="n">
        <v>119</v>
      </c>
      <c r="F5693" s="29" t="s">
        <v>55</v>
      </c>
      <c r="G5693" s="30"/>
      <c r="H5693" s="30" t="n">
        <f aca="false">G5693*E5693</f>
        <v>0</v>
      </c>
    </row>
    <row r="5694" s="1" customFormat="true" ht="22.35" hidden="false" customHeight="true" outlineLevel="5" collapsed="false">
      <c r="B5694" s="26" t="n">
        <v>307017</v>
      </c>
      <c r="C5694" s="31" t="s">
        <v>5758</v>
      </c>
      <c r="D5694" s="31"/>
      <c r="E5694" s="32" t="n">
        <v>119</v>
      </c>
      <c r="F5694" s="29" t="s">
        <v>55</v>
      </c>
      <c r="G5694" s="30"/>
      <c r="H5694" s="30" t="n">
        <f aca="false">G5694*E5694</f>
        <v>0</v>
      </c>
    </row>
    <row r="5695" s="1" customFormat="true" ht="22.35" hidden="false" customHeight="true" outlineLevel="5" collapsed="false">
      <c r="B5695" s="26" t="n">
        <v>307018</v>
      </c>
      <c r="C5695" s="31" t="s">
        <v>5759</v>
      </c>
      <c r="D5695" s="31"/>
      <c r="E5695" s="32" t="n">
        <v>119</v>
      </c>
      <c r="F5695" s="29" t="s">
        <v>55</v>
      </c>
      <c r="G5695" s="30"/>
      <c r="H5695" s="30" t="n">
        <f aca="false">G5695*E5695</f>
        <v>0</v>
      </c>
    </row>
    <row r="5696" s="1" customFormat="true" ht="22.35" hidden="false" customHeight="true" outlineLevel="5" collapsed="false">
      <c r="B5696" s="26" t="n">
        <v>307019</v>
      </c>
      <c r="C5696" s="31" t="s">
        <v>5760</v>
      </c>
      <c r="D5696" s="31"/>
      <c r="E5696" s="32" t="n">
        <v>119</v>
      </c>
      <c r="F5696" s="29" t="s">
        <v>55</v>
      </c>
      <c r="G5696" s="30"/>
      <c r="H5696" s="30" t="n">
        <f aca="false">G5696*E5696</f>
        <v>0</v>
      </c>
    </row>
    <row r="5697" s="1" customFormat="true" ht="22.35" hidden="false" customHeight="true" outlineLevel="5" collapsed="false">
      <c r="B5697" s="26" t="n">
        <v>307020</v>
      </c>
      <c r="C5697" s="31" t="s">
        <v>5761</v>
      </c>
      <c r="D5697" s="31"/>
      <c r="E5697" s="32" t="n">
        <v>119</v>
      </c>
      <c r="F5697" s="29" t="s">
        <v>55</v>
      </c>
      <c r="G5697" s="30"/>
      <c r="H5697" s="30" t="n">
        <f aca="false">G5697*E5697</f>
        <v>0</v>
      </c>
    </row>
    <row r="5698" s="1" customFormat="true" ht="22.35" hidden="false" customHeight="true" outlineLevel="5" collapsed="false">
      <c r="B5698" s="26" t="n">
        <v>307021</v>
      </c>
      <c r="C5698" s="31" t="s">
        <v>5762</v>
      </c>
      <c r="D5698" s="31"/>
      <c r="E5698" s="32" t="n">
        <v>119</v>
      </c>
      <c r="F5698" s="29" t="s">
        <v>55</v>
      </c>
      <c r="G5698" s="30"/>
      <c r="H5698" s="30" t="n">
        <f aca="false">G5698*E5698</f>
        <v>0</v>
      </c>
    </row>
    <row r="5699" s="1" customFormat="true" ht="22.35" hidden="false" customHeight="true" outlineLevel="5" collapsed="false">
      <c r="B5699" s="26" t="n">
        <v>307022</v>
      </c>
      <c r="C5699" s="31" t="s">
        <v>5763</v>
      </c>
      <c r="D5699" s="31"/>
      <c r="E5699" s="32" t="n">
        <v>119</v>
      </c>
      <c r="F5699" s="29" t="s">
        <v>55</v>
      </c>
      <c r="G5699" s="30"/>
      <c r="H5699" s="30" t="n">
        <f aca="false">G5699*E5699</f>
        <v>0</v>
      </c>
    </row>
    <row r="5700" s="1" customFormat="true" ht="22.35" hidden="false" customHeight="true" outlineLevel="5" collapsed="false">
      <c r="B5700" s="26" t="n">
        <v>307023</v>
      </c>
      <c r="C5700" s="31" t="s">
        <v>5764</v>
      </c>
      <c r="D5700" s="31"/>
      <c r="E5700" s="32" t="n">
        <v>119</v>
      </c>
      <c r="F5700" s="29" t="s">
        <v>55</v>
      </c>
      <c r="G5700" s="30"/>
      <c r="H5700" s="30" t="n">
        <f aca="false">G5700*E5700</f>
        <v>0</v>
      </c>
    </row>
    <row r="5701" s="1" customFormat="true" ht="22.35" hidden="false" customHeight="true" outlineLevel="5" collapsed="false">
      <c r="B5701" s="26" t="n">
        <v>307024</v>
      </c>
      <c r="C5701" s="31" t="s">
        <v>5765</v>
      </c>
      <c r="D5701" s="31"/>
      <c r="E5701" s="32" t="n">
        <v>119</v>
      </c>
      <c r="F5701" s="29" t="s">
        <v>55</v>
      </c>
      <c r="G5701" s="30"/>
      <c r="H5701" s="30" t="n">
        <f aca="false">G5701*E5701</f>
        <v>0</v>
      </c>
    </row>
    <row r="5702" s="1" customFormat="true" ht="22.35" hidden="false" customHeight="true" outlineLevel="5" collapsed="false">
      <c r="B5702" s="26" t="n">
        <v>307014</v>
      </c>
      <c r="C5702" s="31" t="s">
        <v>5766</v>
      </c>
      <c r="D5702" s="31"/>
      <c r="E5702" s="32" t="n">
        <v>129</v>
      </c>
      <c r="F5702" s="29" t="s">
        <v>55</v>
      </c>
      <c r="G5702" s="30"/>
      <c r="H5702" s="30" t="n">
        <f aca="false">G5702*E5702</f>
        <v>0</v>
      </c>
    </row>
    <row r="5703" s="1" customFormat="true" ht="22.35" hidden="false" customHeight="true" outlineLevel="5" collapsed="false">
      <c r="B5703" s="26" t="n">
        <v>307004</v>
      </c>
      <c r="C5703" s="31" t="s">
        <v>5767</v>
      </c>
      <c r="D5703" s="31"/>
      <c r="E5703" s="32" t="n">
        <v>119</v>
      </c>
      <c r="F5703" s="29" t="s">
        <v>55</v>
      </c>
      <c r="G5703" s="30"/>
      <c r="H5703" s="30" t="n">
        <f aca="false">G5703*E5703</f>
        <v>0</v>
      </c>
    </row>
    <row r="5704" s="1" customFormat="true" ht="22.35" hidden="false" customHeight="true" outlineLevel="5" collapsed="false">
      <c r="B5704" s="26" t="n">
        <v>307005</v>
      </c>
      <c r="C5704" s="31" t="s">
        <v>5768</v>
      </c>
      <c r="D5704" s="31"/>
      <c r="E5704" s="32" t="n">
        <v>119</v>
      </c>
      <c r="F5704" s="29" t="s">
        <v>55</v>
      </c>
      <c r="G5704" s="30"/>
      <c r="H5704" s="30" t="n">
        <f aca="false">G5704*E5704</f>
        <v>0</v>
      </c>
    </row>
    <row r="5705" s="1" customFormat="true" ht="22.35" hidden="false" customHeight="true" outlineLevel="5" collapsed="false">
      <c r="B5705" s="26" t="n">
        <v>307006</v>
      </c>
      <c r="C5705" s="31" t="s">
        <v>5769</v>
      </c>
      <c r="D5705" s="31"/>
      <c r="E5705" s="32" t="n">
        <v>119</v>
      </c>
      <c r="F5705" s="29" t="s">
        <v>55</v>
      </c>
      <c r="G5705" s="30"/>
      <c r="H5705" s="30" t="n">
        <f aca="false">G5705*E5705</f>
        <v>0</v>
      </c>
    </row>
    <row r="5706" s="1" customFormat="true" ht="22.35" hidden="false" customHeight="true" outlineLevel="5" collapsed="false">
      <c r="B5706" s="26" t="n">
        <v>307007</v>
      </c>
      <c r="C5706" s="31" t="s">
        <v>5770</v>
      </c>
      <c r="D5706" s="31"/>
      <c r="E5706" s="32" t="n">
        <v>119</v>
      </c>
      <c r="F5706" s="29" t="s">
        <v>55</v>
      </c>
      <c r="G5706" s="30"/>
      <c r="H5706" s="30" t="n">
        <f aca="false">G5706*E5706</f>
        <v>0</v>
      </c>
    </row>
    <row r="5707" s="1" customFormat="true" ht="22.35" hidden="false" customHeight="true" outlineLevel="5" collapsed="false">
      <c r="B5707" s="26" t="n">
        <v>307008</v>
      </c>
      <c r="C5707" s="31" t="s">
        <v>5771</v>
      </c>
      <c r="D5707" s="31"/>
      <c r="E5707" s="32" t="n">
        <v>119</v>
      </c>
      <c r="F5707" s="29" t="s">
        <v>55</v>
      </c>
      <c r="G5707" s="30"/>
      <c r="H5707" s="30" t="n">
        <f aca="false">G5707*E5707</f>
        <v>0</v>
      </c>
    </row>
    <row r="5708" s="1" customFormat="true" ht="22.35" hidden="false" customHeight="true" outlineLevel="5" collapsed="false">
      <c r="B5708" s="26" t="n">
        <v>307009</v>
      </c>
      <c r="C5708" s="31" t="s">
        <v>5772</v>
      </c>
      <c r="D5708" s="31"/>
      <c r="E5708" s="32" t="n">
        <v>119</v>
      </c>
      <c r="F5708" s="29" t="s">
        <v>55</v>
      </c>
      <c r="G5708" s="30"/>
      <c r="H5708" s="30" t="n">
        <f aca="false">G5708*E5708</f>
        <v>0</v>
      </c>
    </row>
    <row r="5709" s="1" customFormat="true" ht="22.35" hidden="false" customHeight="true" outlineLevel="5" collapsed="false">
      <c r="B5709" s="26" t="n">
        <v>307010</v>
      </c>
      <c r="C5709" s="31" t="s">
        <v>5773</v>
      </c>
      <c r="D5709" s="31"/>
      <c r="E5709" s="32" t="n">
        <v>118</v>
      </c>
      <c r="F5709" s="29" t="s">
        <v>55</v>
      </c>
      <c r="G5709" s="30"/>
      <c r="H5709" s="30" t="n">
        <f aca="false">G5709*E5709</f>
        <v>0</v>
      </c>
    </row>
    <row r="5710" s="1" customFormat="true" ht="22.35" hidden="false" customHeight="true" outlineLevel="5" collapsed="false">
      <c r="B5710" s="26" t="n">
        <v>307011</v>
      </c>
      <c r="C5710" s="31" t="s">
        <v>5774</v>
      </c>
      <c r="D5710" s="31"/>
      <c r="E5710" s="32" t="n">
        <v>119</v>
      </c>
      <c r="F5710" s="29" t="s">
        <v>55</v>
      </c>
      <c r="G5710" s="30"/>
      <c r="H5710" s="30" t="n">
        <f aca="false">G5710*E5710</f>
        <v>0</v>
      </c>
    </row>
    <row r="5711" s="1" customFormat="true" ht="22.35" hidden="false" customHeight="true" outlineLevel="5" collapsed="false">
      <c r="B5711" s="26" t="n">
        <v>307012</v>
      </c>
      <c r="C5711" s="31" t="s">
        <v>5775</v>
      </c>
      <c r="D5711" s="31"/>
      <c r="E5711" s="32" t="n">
        <v>118</v>
      </c>
      <c r="F5711" s="29" t="s">
        <v>55</v>
      </c>
      <c r="G5711" s="30"/>
      <c r="H5711" s="30" t="n">
        <f aca="false">G5711*E5711</f>
        <v>0</v>
      </c>
    </row>
    <row r="5712" s="1" customFormat="true" ht="22.35" hidden="false" customHeight="true" outlineLevel="5" collapsed="false">
      <c r="B5712" s="26" t="n">
        <v>307013</v>
      </c>
      <c r="C5712" s="31" t="s">
        <v>5776</v>
      </c>
      <c r="D5712" s="31"/>
      <c r="E5712" s="32" t="n">
        <v>118</v>
      </c>
      <c r="F5712" s="29" t="s">
        <v>55</v>
      </c>
      <c r="G5712" s="30"/>
      <c r="H5712" s="30" t="n">
        <f aca="false">G5712*E5712</f>
        <v>0</v>
      </c>
    </row>
    <row r="5713" s="1" customFormat="true" ht="22.35" hidden="false" customHeight="true" outlineLevel="5" collapsed="false">
      <c r="B5713" s="26" t="n">
        <v>307003</v>
      </c>
      <c r="C5713" s="31" t="s">
        <v>5777</v>
      </c>
      <c r="D5713" s="31"/>
      <c r="E5713" s="32" t="n">
        <v>129</v>
      </c>
      <c r="F5713" s="29" t="s">
        <v>55</v>
      </c>
      <c r="G5713" s="30"/>
      <c r="H5713" s="30" t="n">
        <f aca="false">G5713*E5713</f>
        <v>0</v>
      </c>
    </row>
    <row r="5714" s="1" customFormat="true" ht="22.35" hidden="false" customHeight="true" outlineLevel="5" collapsed="false">
      <c r="B5714" s="26" t="n">
        <v>306921</v>
      </c>
      <c r="C5714" s="31" t="s">
        <v>5778</v>
      </c>
      <c r="D5714" s="31"/>
      <c r="E5714" s="32" t="n">
        <v>119</v>
      </c>
      <c r="F5714" s="29" t="s">
        <v>55</v>
      </c>
      <c r="G5714" s="30"/>
      <c r="H5714" s="30" t="n">
        <f aca="false">G5714*E5714</f>
        <v>0</v>
      </c>
    </row>
    <row r="5715" s="1" customFormat="true" ht="22.35" hidden="false" customHeight="true" outlineLevel="5" collapsed="false">
      <c r="B5715" s="26" t="n">
        <v>306922</v>
      </c>
      <c r="C5715" s="31" t="s">
        <v>5779</v>
      </c>
      <c r="D5715" s="31"/>
      <c r="E5715" s="32" t="n">
        <v>118</v>
      </c>
      <c r="F5715" s="29" t="s">
        <v>55</v>
      </c>
      <c r="G5715" s="30"/>
      <c r="H5715" s="30" t="n">
        <f aca="false">G5715*E5715</f>
        <v>0</v>
      </c>
    </row>
    <row r="5716" s="1" customFormat="true" ht="22.35" hidden="false" customHeight="true" outlineLevel="5" collapsed="false">
      <c r="B5716" s="26" t="n">
        <v>306923</v>
      </c>
      <c r="C5716" s="31" t="s">
        <v>5780</v>
      </c>
      <c r="D5716" s="31"/>
      <c r="E5716" s="32" t="n">
        <v>119</v>
      </c>
      <c r="F5716" s="29" t="s">
        <v>55</v>
      </c>
      <c r="G5716" s="30"/>
      <c r="H5716" s="30" t="n">
        <f aca="false">G5716*E5716</f>
        <v>0</v>
      </c>
    </row>
    <row r="5717" s="1" customFormat="true" ht="22.35" hidden="false" customHeight="true" outlineLevel="5" collapsed="false">
      <c r="B5717" s="26" t="n">
        <v>306924</v>
      </c>
      <c r="C5717" s="31" t="s">
        <v>5781</v>
      </c>
      <c r="D5717" s="31"/>
      <c r="E5717" s="32" t="n">
        <v>119</v>
      </c>
      <c r="F5717" s="29" t="s">
        <v>55</v>
      </c>
      <c r="G5717" s="30"/>
      <c r="H5717" s="30" t="n">
        <f aca="false">G5717*E5717</f>
        <v>0</v>
      </c>
    </row>
    <row r="5718" s="1" customFormat="true" ht="22.35" hidden="false" customHeight="true" outlineLevel="5" collapsed="false">
      <c r="B5718" s="26" t="n">
        <v>306925</v>
      </c>
      <c r="C5718" s="31" t="s">
        <v>5782</v>
      </c>
      <c r="D5718" s="31"/>
      <c r="E5718" s="32" t="n">
        <v>118</v>
      </c>
      <c r="F5718" s="29" t="s">
        <v>55</v>
      </c>
      <c r="G5718" s="30"/>
      <c r="H5718" s="30" t="n">
        <f aca="false">G5718*E5718</f>
        <v>0</v>
      </c>
    </row>
    <row r="5719" s="1" customFormat="true" ht="22.35" hidden="false" customHeight="true" outlineLevel="5" collapsed="false">
      <c r="B5719" s="26" t="n">
        <v>306926</v>
      </c>
      <c r="C5719" s="31" t="s">
        <v>5783</v>
      </c>
      <c r="D5719" s="31"/>
      <c r="E5719" s="32" t="n">
        <v>119</v>
      </c>
      <c r="F5719" s="29" t="s">
        <v>55</v>
      </c>
      <c r="G5719" s="30"/>
      <c r="H5719" s="30" t="n">
        <f aca="false">G5719*E5719</f>
        <v>0</v>
      </c>
    </row>
    <row r="5720" s="1" customFormat="true" ht="22.35" hidden="false" customHeight="true" outlineLevel="5" collapsed="false">
      <c r="B5720" s="26" t="n">
        <v>306927</v>
      </c>
      <c r="C5720" s="31" t="s">
        <v>5784</v>
      </c>
      <c r="D5720" s="31"/>
      <c r="E5720" s="32" t="n">
        <v>118</v>
      </c>
      <c r="F5720" s="29" t="s">
        <v>55</v>
      </c>
      <c r="G5720" s="30"/>
      <c r="H5720" s="30" t="n">
        <f aca="false">G5720*E5720</f>
        <v>0</v>
      </c>
    </row>
    <row r="5721" s="1" customFormat="true" ht="22.35" hidden="false" customHeight="true" outlineLevel="5" collapsed="false">
      <c r="B5721" s="26" t="n">
        <v>306920</v>
      </c>
      <c r="C5721" s="31" t="s">
        <v>5785</v>
      </c>
      <c r="D5721" s="31"/>
      <c r="E5721" s="32" t="n">
        <v>129</v>
      </c>
      <c r="F5721" s="29" t="s">
        <v>55</v>
      </c>
      <c r="G5721" s="30"/>
      <c r="H5721" s="30" t="n">
        <f aca="false">G5721*E5721</f>
        <v>0</v>
      </c>
    </row>
    <row r="5722" s="1" customFormat="true" ht="22.35" hidden="false" customHeight="true" outlineLevel="5" collapsed="false">
      <c r="B5722" s="26" t="n">
        <v>306912</v>
      </c>
      <c r="C5722" s="31" t="s">
        <v>5786</v>
      </c>
      <c r="D5722" s="31"/>
      <c r="E5722" s="32" t="n">
        <v>119</v>
      </c>
      <c r="F5722" s="29" t="s">
        <v>55</v>
      </c>
      <c r="G5722" s="30"/>
      <c r="H5722" s="30" t="n">
        <f aca="false">G5722*E5722</f>
        <v>0</v>
      </c>
    </row>
    <row r="5723" s="1" customFormat="true" ht="22.35" hidden="false" customHeight="true" outlineLevel="5" collapsed="false">
      <c r="B5723" s="26" t="n">
        <v>306913</v>
      </c>
      <c r="C5723" s="31" t="s">
        <v>5787</v>
      </c>
      <c r="D5723" s="31"/>
      <c r="E5723" s="32" t="n">
        <v>119</v>
      </c>
      <c r="F5723" s="29" t="s">
        <v>55</v>
      </c>
      <c r="G5723" s="30"/>
      <c r="H5723" s="30" t="n">
        <f aca="false">G5723*E5723</f>
        <v>0</v>
      </c>
    </row>
    <row r="5724" s="1" customFormat="true" ht="22.35" hidden="false" customHeight="true" outlineLevel="5" collapsed="false">
      <c r="B5724" s="26" t="n">
        <v>306914</v>
      </c>
      <c r="C5724" s="31" t="s">
        <v>5788</v>
      </c>
      <c r="D5724" s="31"/>
      <c r="E5724" s="32" t="n">
        <v>119</v>
      </c>
      <c r="F5724" s="29" t="s">
        <v>55</v>
      </c>
      <c r="G5724" s="30"/>
      <c r="H5724" s="30" t="n">
        <f aca="false">G5724*E5724</f>
        <v>0</v>
      </c>
    </row>
    <row r="5725" s="1" customFormat="true" ht="22.35" hidden="false" customHeight="true" outlineLevel="5" collapsed="false">
      <c r="B5725" s="26" t="n">
        <v>306915</v>
      </c>
      <c r="C5725" s="31" t="s">
        <v>5789</v>
      </c>
      <c r="D5725" s="31"/>
      <c r="E5725" s="32" t="n">
        <v>119</v>
      </c>
      <c r="F5725" s="29" t="s">
        <v>55</v>
      </c>
      <c r="G5725" s="30"/>
      <c r="H5725" s="30" t="n">
        <f aca="false">G5725*E5725</f>
        <v>0</v>
      </c>
    </row>
    <row r="5726" s="1" customFormat="true" ht="22.35" hidden="false" customHeight="true" outlineLevel="5" collapsed="false">
      <c r="B5726" s="26" t="n">
        <v>306917</v>
      </c>
      <c r="C5726" s="31" t="s">
        <v>5790</v>
      </c>
      <c r="D5726" s="31"/>
      <c r="E5726" s="32" t="n">
        <v>119</v>
      </c>
      <c r="F5726" s="29" t="s">
        <v>55</v>
      </c>
      <c r="G5726" s="30"/>
      <c r="H5726" s="30" t="n">
        <f aca="false">G5726*E5726</f>
        <v>0</v>
      </c>
    </row>
    <row r="5727" s="1" customFormat="true" ht="22.35" hidden="false" customHeight="true" outlineLevel="5" collapsed="false">
      <c r="B5727" s="26" t="n">
        <v>306918</v>
      </c>
      <c r="C5727" s="31" t="s">
        <v>5791</v>
      </c>
      <c r="D5727" s="31"/>
      <c r="E5727" s="32" t="n">
        <v>119</v>
      </c>
      <c r="F5727" s="29" t="s">
        <v>55</v>
      </c>
      <c r="G5727" s="30"/>
      <c r="H5727" s="30" t="n">
        <f aca="false">G5727*E5727</f>
        <v>0</v>
      </c>
    </row>
    <row r="5728" s="1" customFormat="true" ht="22.35" hidden="false" customHeight="true" outlineLevel="5" collapsed="false">
      <c r="B5728" s="26" t="n">
        <v>306919</v>
      </c>
      <c r="C5728" s="31" t="s">
        <v>5792</v>
      </c>
      <c r="D5728" s="31"/>
      <c r="E5728" s="32" t="n">
        <v>119</v>
      </c>
      <c r="F5728" s="29" t="s">
        <v>55</v>
      </c>
      <c r="G5728" s="30"/>
      <c r="H5728" s="30" t="n">
        <f aca="false">G5728*E5728</f>
        <v>0</v>
      </c>
    </row>
    <row r="5729" s="1" customFormat="true" ht="22.35" hidden="false" customHeight="true" outlineLevel="5" collapsed="false">
      <c r="B5729" s="26" t="n">
        <v>306911</v>
      </c>
      <c r="C5729" s="31" t="s">
        <v>5793</v>
      </c>
      <c r="D5729" s="31"/>
      <c r="E5729" s="32" t="n">
        <v>129</v>
      </c>
      <c r="F5729" s="29" t="s">
        <v>55</v>
      </c>
      <c r="G5729" s="30"/>
      <c r="H5729" s="30" t="n">
        <f aca="false">G5729*E5729</f>
        <v>0</v>
      </c>
    </row>
    <row r="5730" s="1" customFormat="true" ht="22.35" hidden="false" customHeight="true" outlineLevel="5" collapsed="false">
      <c r="B5730" s="26" t="n">
        <v>309835</v>
      </c>
      <c r="C5730" s="31" t="s">
        <v>5794</v>
      </c>
      <c r="D5730" s="31"/>
      <c r="E5730" s="32" t="n">
        <v>138</v>
      </c>
      <c r="F5730" s="29" t="s">
        <v>55</v>
      </c>
      <c r="G5730" s="30"/>
      <c r="H5730" s="30" t="n">
        <f aca="false">G5730*E5730</f>
        <v>0</v>
      </c>
    </row>
    <row r="5731" s="1" customFormat="true" ht="22.35" hidden="false" customHeight="true" outlineLevel="5" collapsed="false">
      <c r="B5731" s="26" t="n">
        <v>314247</v>
      </c>
      <c r="C5731" s="31" t="s">
        <v>5795</v>
      </c>
      <c r="D5731" s="31"/>
      <c r="E5731" s="32" t="n">
        <v>138</v>
      </c>
      <c r="F5731" s="29" t="s">
        <v>16</v>
      </c>
      <c r="G5731" s="30"/>
      <c r="H5731" s="30" t="n">
        <f aca="false">G5731*E5731</f>
        <v>0</v>
      </c>
    </row>
    <row r="5732" s="1" customFormat="true" ht="22.35" hidden="false" customHeight="true" outlineLevel="5" collapsed="false">
      <c r="B5732" s="26" t="n">
        <v>314243</v>
      </c>
      <c r="C5732" s="31" t="s">
        <v>5796</v>
      </c>
      <c r="D5732" s="31"/>
      <c r="E5732" s="32" t="n">
        <v>138</v>
      </c>
      <c r="F5732" s="29" t="s">
        <v>16</v>
      </c>
      <c r="G5732" s="30"/>
      <c r="H5732" s="30" t="n">
        <f aca="false">G5732*E5732</f>
        <v>0</v>
      </c>
    </row>
    <row r="5733" s="1" customFormat="true" ht="22.35" hidden="false" customHeight="true" outlineLevel="5" collapsed="false">
      <c r="B5733" s="26" t="n">
        <v>314244</v>
      </c>
      <c r="C5733" s="31" t="s">
        <v>5797</v>
      </c>
      <c r="D5733" s="31"/>
      <c r="E5733" s="32" t="n">
        <v>138</v>
      </c>
      <c r="F5733" s="29" t="s">
        <v>16</v>
      </c>
      <c r="G5733" s="30"/>
      <c r="H5733" s="30" t="n">
        <f aca="false">G5733*E5733</f>
        <v>0</v>
      </c>
    </row>
    <row r="5734" s="1" customFormat="true" ht="22.35" hidden="false" customHeight="true" outlineLevel="5" collapsed="false">
      <c r="B5734" s="26" t="n">
        <v>314245</v>
      </c>
      <c r="C5734" s="31" t="s">
        <v>5798</v>
      </c>
      <c r="D5734" s="31"/>
      <c r="E5734" s="32" t="n">
        <v>138</v>
      </c>
      <c r="F5734" s="29" t="s">
        <v>16</v>
      </c>
      <c r="G5734" s="30"/>
      <c r="H5734" s="30" t="n">
        <f aca="false">G5734*E5734</f>
        <v>0</v>
      </c>
    </row>
    <row r="5735" s="1" customFormat="true" ht="22.35" hidden="false" customHeight="true" outlineLevel="5" collapsed="false">
      <c r="B5735" s="26" t="n">
        <v>314246</v>
      </c>
      <c r="C5735" s="31" t="s">
        <v>5799</v>
      </c>
      <c r="D5735" s="31"/>
      <c r="E5735" s="32" t="n">
        <v>138</v>
      </c>
      <c r="F5735" s="29" t="s">
        <v>16</v>
      </c>
      <c r="G5735" s="30"/>
      <c r="H5735" s="30" t="n">
        <f aca="false">G5735*E5735</f>
        <v>0</v>
      </c>
    </row>
    <row r="5736" s="1" customFormat="true" ht="22.35" hidden="false" customHeight="true" outlineLevel="5" collapsed="false">
      <c r="B5736" s="26" t="n">
        <v>312732</v>
      </c>
      <c r="C5736" s="31" t="s">
        <v>5800</v>
      </c>
      <c r="D5736" s="31"/>
      <c r="E5736" s="32" t="n">
        <v>119</v>
      </c>
      <c r="F5736" s="29" t="s">
        <v>55</v>
      </c>
      <c r="G5736" s="30"/>
      <c r="H5736" s="30" t="n">
        <f aca="false">G5736*E5736</f>
        <v>0</v>
      </c>
    </row>
    <row r="5737" s="1" customFormat="true" ht="22.35" hidden="false" customHeight="true" outlineLevel="5" collapsed="false">
      <c r="B5737" s="26" t="n">
        <v>312733</v>
      </c>
      <c r="C5737" s="31" t="s">
        <v>5801</v>
      </c>
      <c r="D5737" s="31"/>
      <c r="E5737" s="32" t="n">
        <v>119</v>
      </c>
      <c r="F5737" s="29" t="s">
        <v>55</v>
      </c>
      <c r="G5737" s="30"/>
      <c r="H5737" s="30" t="n">
        <f aca="false">G5737*E5737</f>
        <v>0</v>
      </c>
    </row>
    <row r="5738" s="1" customFormat="true" ht="22.35" hidden="false" customHeight="true" outlineLevel="5" collapsed="false">
      <c r="B5738" s="26" t="n">
        <v>312734</v>
      </c>
      <c r="C5738" s="31" t="s">
        <v>5802</v>
      </c>
      <c r="D5738" s="31"/>
      <c r="E5738" s="32" t="n">
        <v>119</v>
      </c>
      <c r="F5738" s="29" t="s">
        <v>55</v>
      </c>
      <c r="G5738" s="30"/>
      <c r="H5738" s="30" t="n">
        <f aca="false">G5738*E5738</f>
        <v>0</v>
      </c>
    </row>
    <row r="5739" s="1" customFormat="true" ht="22.35" hidden="false" customHeight="true" outlineLevel="5" collapsed="false">
      <c r="B5739" s="26" t="n">
        <v>312735</v>
      </c>
      <c r="C5739" s="31" t="s">
        <v>5803</v>
      </c>
      <c r="D5739" s="31"/>
      <c r="E5739" s="32" t="n">
        <v>119</v>
      </c>
      <c r="F5739" s="29" t="s">
        <v>55</v>
      </c>
      <c r="G5739" s="30"/>
      <c r="H5739" s="30" t="n">
        <f aca="false">G5739*E5739</f>
        <v>0</v>
      </c>
    </row>
    <row r="5740" s="1" customFormat="true" ht="22.35" hidden="false" customHeight="true" outlineLevel="5" collapsed="false">
      <c r="B5740" s="26" t="n">
        <v>312736</v>
      </c>
      <c r="C5740" s="31" t="s">
        <v>5804</v>
      </c>
      <c r="D5740" s="31"/>
      <c r="E5740" s="32" t="n">
        <v>119</v>
      </c>
      <c r="F5740" s="29" t="s">
        <v>55</v>
      </c>
      <c r="G5740" s="30"/>
      <c r="H5740" s="30" t="n">
        <f aca="false">G5740*E5740</f>
        <v>0</v>
      </c>
    </row>
    <row r="5741" s="1" customFormat="true" ht="22.35" hidden="false" customHeight="true" outlineLevel="5" collapsed="false">
      <c r="B5741" s="26" t="n">
        <v>312731</v>
      </c>
      <c r="C5741" s="31" t="s">
        <v>5805</v>
      </c>
      <c r="D5741" s="31"/>
      <c r="E5741" s="32" t="n">
        <v>129</v>
      </c>
      <c r="F5741" s="29" t="s">
        <v>55</v>
      </c>
      <c r="G5741" s="30"/>
      <c r="H5741" s="30" t="n">
        <f aca="false">G5741*E5741</f>
        <v>0</v>
      </c>
    </row>
    <row r="5742" s="1" customFormat="true" ht="12.6" hidden="false" customHeight="true" outlineLevel="4" collapsed="false">
      <c r="B5742" s="36"/>
      <c r="C5742" s="37" t="s">
        <v>5806</v>
      </c>
      <c r="D5742" s="37"/>
      <c r="E5742" s="38"/>
      <c r="F5742" s="38"/>
      <c r="G5742" s="30"/>
      <c r="H5742" s="30" t="n">
        <f aca="false">G5742*E5742</f>
        <v>0</v>
      </c>
    </row>
    <row r="5743" s="1" customFormat="true" ht="22.35" hidden="false" customHeight="true" outlineLevel="5" collapsed="false">
      <c r="B5743" s="26" t="n">
        <v>310794</v>
      </c>
      <c r="C5743" s="31" t="s">
        <v>5807</v>
      </c>
      <c r="D5743" s="31"/>
      <c r="E5743" s="32" t="n">
        <v>246</v>
      </c>
      <c r="F5743" s="29" t="s">
        <v>55</v>
      </c>
      <c r="G5743" s="30"/>
      <c r="H5743" s="30" t="n">
        <f aca="false">G5743*E5743</f>
        <v>0</v>
      </c>
    </row>
    <row r="5744" s="1" customFormat="true" ht="22.35" hidden="false" customHeight="true" outlineLevel="5" collapsed="false">
      <c r="B5744" s="26" t="n">
        <v>310792</v>
      </c>
      <c r="C5744" s="31" t="s">
        <v>5808</v>
      </c>
      <c r="D5744" s="31"/>
      <c r="E5744" s="32" t="n">
        <v>246</v>
      </c>
      <c r="F5744" s="29" t="s">
        <v>55</v>
      </c>
      <c r="G5744" s="30"/>
      <c r="H5744" s="30" t="n">
        <f aca="false">G5744*E5744</f>
        <v>0</v>
      </c>
    </row>
    <row r="5745" s="1" customFormat="true" ht="22.35" hidden="false" customHeight="true" outlineLevel="5" collapsed="false">
      <c r="B5745" s="26" t="n">
        <v>310793</v>
      </c>
      <c r="C5745" s="31" t="s">
        <v>5809</v>
      </c>
      <c r="D5745" s="31"/>
      <c r="E5745" s="32" t="n">
        <v>246</v>
      </c>
      <c r="F5745" s="29" t="s">
        <v>55</v>
      </c>
      <c r="G5745" s="30"/>
      <c r="H5745" s="30" t="n">
        <f aca="false">G5745*E5745</f>
        <v>0</v>
      </c>
    </row>
    <row r="5746" s="1" customFormat="true" ht="22.35" hidden="false" customHeight="true" outlineLevel="5" collapsed="false">
      <c r="B5746" s="26" t="n">
        <v>310803</v>
      </c>
      <c r="C5746" s="31" t="s">
        <v>5810</v>
      </c>
      <c r="D5746" s="31"/>
      <c r="E5746" s="32" t="n">
        <v>260</v>
      </c>
      <c r="F5746" s="29" t="s">
        <v>55</v>
      </c>
      <c r="G5746" s="30"/>
      <c r="H5746" s="30" t="n">
        <f aca="false">G5746*E5746</f>
        <v>0</v>
      </c>
    </row>
    <row r="5747" s="1" customFormat="true" ht="22.35" hidden="false" customHeight="true" outlineLevel="5" collapsed="false">
      <c r="B5747" s="26" t="n">
        <v>310804</v>
      </c>
      <c r="C5747" s="31" t="s">
        <v>5811</v>
      </c>
      <c r="D5747" s="31"/>
      <c r="E5747" s="32" t="n">
        <v>260</v>
      </c>
      <c r="F5747" s="29" t="s">
        <v>55</v>
      </c>
      <c r="G5747" s="30"/>
      <c r="H5747" s="30" t="n">
        <f aca="false">G5747*E5747</f>
        <v>0</v>
      </c>
    </row>
    <row r="5748" s="1" customFormat="true" ht="22.35" hidden="false" customHeight="true" outlineLevel="5" collapsed="false">
      <c r="B5748" s="26" t="n">
        <v>310800</v>
      </c>
      <c r="C5748" s="31" t="s">
        <v>5812</v>
      </c>
      <c r="D5748" s="31"/>
      <c r="E5748" s="32" t="n">
        <v>260</v>
      </c>
      <c r="F5748" s="29" t="s">
        <v>55</v>
      </c>
      <c r="G5748" s="30"/>
      <c r="H5748" s="30" t="n">
        <f aca="false">G5748*E5748</f>
        <v>0</v>
      </c>
    </row>
    <row r="5749" s="1" customFormat="true" ht="22.35" hidden="false" customHeight="true" outlineLevel="5" collapsed="false">
      <c r="B5749" s="26" t="n">
        <v>310798</v>
      </c>
      <c r="C5749" s="31" t="s">
        <v>5813</v>
      </c>
      <c r="D5749" s="31"/>
      <c r="E5749" s="32" t="n">
        <v>263</v>
      </c>
      <c r="F5749" s="29" t="s">
        <v>55</v>
      </c>
      <c r="G5749" s="30"/>
      <c r="H5749" s="30" t="n">
        <f aca="false">G5749*E5749</f>
        <v>0</v>
      </c>
    </row>
    <row r="5750" s="1" customFormat="true" ht="22.35" hidden="false" customHeight="true" outlineLevel="5" collapsed="false">
      <c r="B5750" s="26" t="n">
        <v>310802</v>
      </c>
      <c r="C5750" s="31" t="s">
        <v>5814</v>
      </c>
      <c r="D5750" s="31"/>
      <c r="E5750" s="32" t="n">
        <v>262</v>
      </c>
      <c r="F5750" s="29" t="s">
        <v>55</v>
      </c>
      <c r="G5750" s="30"/>
      <c r="H5750" s="30" t="n">
        <f aca="false">G5750*E5750</f>
        <v>0</v>
      </c>
    </row>
    <row r="5751" s="1" customFormat="true" ht="22.35" hidden="false" customHeight="true" outlineLevel="5" collapsed="false">
      <c r="B5751" s="26" t="n">
        <v>310993</v>
      </c>
      <c r="C5751" s="31" t="s">
        <v>5815</v>
      </c>
      <c r="D5751" s="31"/>
      <c r="E5751" s="32" t="n">
        <v>144</v>
      </c>
      <c r="F5751" s="29" t="s">
        <v>55</v>
      </c>
      <c r="G5751" s="30"/>
      <c r="H5751" s="30" t="n">
        <f aca="false">G5751*E5751</f>
        <v>0</v>
      </c>
    </row>
    <row r="5752" s="1" customFormat="true" ht="22.35" hidden="false" customHeight="true" outlineLevel="5" collapsed="false">
      <c r="B5752" s="26" t="n">
        <v>311003</v>
      </c>
      <c r="C5752" s="31" t="s">
        <v>5816</v>
      </c>
      <c r="D5752" s="31"/>
      <c r="E5752" s="32" t="n">
        <v>190</v>
      </c>
      <c r="F5752" s="29" t="s">
        <v>55</v>
      </c>
      <c r="G5752" s="30"/>
      <c r="H5752" s="30" t="n">
        <f aca="false">G5752*E5752</f>
        <v>0</v>
      </c>
    </row>
    <row r="5753" s="1" customFormat="true" ht="22.35" hidden="false" customHeight="true" outlineLevel="5" collapsed="false">
      <c r="B5753" s="26" t="n">
        <v>310995</v>
      </c>
      <c r="C5753" s="31" t="s">
        <v>5817</v>
      </c>
      <c r="D5753" s="31"/>
      <c r="E5753" s="32" t="n">
        <v>190</v>
      </c>
      <c r="F5753" s="29" t="s">
        <v>55</v>
      </c>
      <c r="G5753" s="30"/>
      <c r="H5753" s="30" t="n">
        <f aca="false">G5753*E5753</f>
        <v>0</v>
      </c>
    </row>
    <row r="5754" s="1" customFormat="true" ht="22.35" hidden="false" customHeight="true" outlineLevel="5" collapsed="false">
      <c r="B5754" s="26" t="n">
        <v>310994</v>
      </c>
      <c r="C5754" s="31" t="s">
        <v>5818</v>
      </c>
      <c r="D5754" s="31"/>
      <c r="E5754" s="32" t="n">
        <v>190</v>
      </c>
      <c r="F5754" s="29" t="s">
        <v>55</v>
      </c>
      <c r="G5754" s="30"/>
      <c r="H5754" s="30" t="n">
        <f aca="false">G5754*E5754</f>
        <v>0</v>
      </c>
    </row>
    <row r="5755" s="1" customFormat="true" ht="22.35" hidden="false" customHeight="true" outlineLevel="5" collapsed="false">
      <c r="B5755" s="26" t="n">
        <v>310854</v>
      </c>
      <c r="C5755" s="31" t="s">
        <v>5819</v>
      </c>
      <c r="D5755" s="31"/>
      <c r="E5755" s="32" t="n">
        <v>83</v>
      </c>
      <c r="F5755" s="29" t="s">
        <v>55</v>
      </c>
      <c r="G5755" s="30"/>
      <c r="H5755" s="30" t="n">
        <f aca="false">G5755*E5755</f>
        <v>0</v>
      </c>
    </row>
    <row r="5756" s="1" customFormat="true" ht="22.35" hidden="false" customHeight="true" outlineLevel="5" collapsed="false">
      <c r="B5756" s="26" t="n">
        <v>310838</v>
      </c>
      <c r="C5756" s="31" t="s">
        <v>5820</v>
      </c>
      <c r="D5756" s="31"/>
      <c r="E5756" s="32" t="n">
        <v>83</v>
      </c>
      <c r="F5756" s="29" t="s">
        <v>55</v>
      </c>
      <c r="G5756" s="30"/>
      <c r="H5756" s="30" t="n">
        <f aca="false">G5756*E5756</f>
        <v>0</v>
      </c>
    </row>
    <row r="5757" s="1" customFormat="true" ht="22.35" hidden="false" customHeight="true" outlineLevel="5" collapsed="false">
      <c r="B5757" s="26" t="n">
        <v>310834</v>
      </c>
      <c r="C5757" s="31" t="s">
        <v>5821</v>
      </c>
      <c r="D5757" s="31"/>
      <c r="E5757" s="32" t="n">
        <v>83</v>
      </c>
      <c r="F5757" s="29" t="s">
        <v>55</v>
      </c>
      <c r="G5757" s="30"/>
      <c r="H5757" s="30" t="n">
        <f aca="false">G5757*E5757</f>
        <v>0</v>
      </c>
    </row>
    <row r="5758" s="1" customFormat="true" ht="22.35" hidden="false" customHeight="true" outlineLevel="5" collapsed="false">
      <c r="B5758" s="26" t="n">
        <v>310840</v>
      </c>
      <c r="C5758" s="31" t="s">
        <v>5822</v>
      </c>
      <c r="D5758" s="31"/>
      <c r="E5758" s="32" t="n">
        <v>83</v>
      </c>
      <c r="F5758" s="29" t="s">
        <v>55</v>
      </c>
      <c r="G5758" s="30"/>
      <c r="H5758" s="30" t="n">
        <f aca="false">G5758*E5758</f>
        <v>0</v>
      </c>
    </row>
    <row r="5759" s="1" customFormat="true" ht="22.35" hidden="false" customHeight="true" outlineLevel="5" collapsed="false">
      <c r="B5759" s="26" t="n">
        <v>310836</v>
      </c>
      <c r="C5759" s="31" t="s">
        <v>5823</v>
      </c>
      <c r="D5759" s="31"/>
      <c r="E5759" s="32" t="n">
        <v>83</v>
      </c>
      <c r="F5759" s="29" t="s">
        <v>55</v>
      </c>
      <c r="G5759" s="30"/>
      <c r="H5759" s="30" t="n">
        <f aca="false">G5759*E5759</f>
        <v>0</v>
      </c>
    </row>
    <row r="5760" s="1" customFormat="true" ht="22.35" hidden="false" customHeight="true" outlineLevel="5" collapsed="false">
      <c r="B5760" s="26" t="n">
        <v>310839</v>
      </c>
      <c r="C5760" s="31" t="s">
        <v>5824</v>
      </c>
      <c r="D5760" s="31"/>
      <c r="E5760" s="32" t="n">
        <v>83</v>
      </c>
      <c r="F5760" s="29" t="s">
        <v>55</v>
      </c>
      <c r="G5760" s="30"/>
      <c r="H5760" s="30" t="n">
        <f aca="false">G5760*E5760</f>
        <v>0</v>
      </c>
    </row>
    <row r="5761" s="1" customFormat="true" ht="22.35" hidden="false" customHeight="true" outlineLevel="5" collapsed="false">
      <c r="B5761" s="26" t="n">
        <v>310841</v>
      </c>
      <c r="C5761" s="31" t="s">
        <v>5825</v>
      </c>
      <c r="D5761" s="31"/>
      <c r="E5761" s="32" t="n">
        <v>83</v>
      </c>
      <c r="F5761" s="29" t="s">
        <v>55</v>
      </c>
      <c r="G5761" s="30"/>
      <c r="H5761" s="30" t="n">
        <f aca="false">G5761*E5761</f>
        <v>0</v>
      </c>
    </row>
    <row r="5762" s="1" customFormat="true" ht="22.35" hidden="false" customHeight="true" outlineLevel="5" collapsed="false">
      <c r="B5762" s="26" t="n">
        <v>310835</v>
      </c>
      <c r="C5762" s="31" t="s">
        <v>5826</v>
      </c>
      <c r="D5762" s="31"/>
      <c r="E5762" s="32" t="n">
        <v>83</v>
      </c>
      <c r="F5762" s="29" t="s">
        <v>55</v>
      </c>
      <c r="G5762" s="30"/>
      <c r="H5762" s="30" t="n">
        <f aca="false">G5762*E5762</f>
        <v>0</v>
      </c>
    </row>
    <row r="5763" s="1" customFormat="true" ht="22.35" hidden="false" customHeight="true" outlineLevel="5" collapsed="false">
      <c r="B5763" s="26" t="n">
        <v>310813</v>
      </c>
      <c r="C5763" s="31" t="s">
        <v>5827</v>
      </c>
      <c r="D5763" s="31"/>
      <c r="E5763" s="32" t="n">
        <v>91</v>
      </c>
      <c r="F5763" s="29" t="s">
        <v>55</v>
      </c>
      <c r="G5763" s="30"/>
      <c r="H5763" s="30" t="n">
        <f aca="false">G5763*E5763</f>
        <v>0</v>
      </c>
    </row>
    <row r="5764" s="1" customFormat="true" ht="22.35" hidden="false" customHeight="true" outlineLevel="5" collapsed="false">
      <c r="B5764" s="26" t="n">
        <v>310817</v>
      </c>
      <c r="C5764" s="31" t="s">
        <v>5828</v>
      </c>
      <c r="D5764" s="31"/>
      <c r="E5764" s="32" t="n">
        <v>91</v>
      </c>
      <c r="F5764" s="29" t="s">
        <v>55</v>
      </c>
      <c r="G5764" s="30"/>
      <c r="H5764" s="30" t="n">
        <f aca="false">G5764*E5764</f>
        <v>0</v>
      </c>
    </row>
    <row r="5765" s="1" customFormat="true" ht="22.35" hidden="false" customHeight="true" outlineLevel="5" collapsed="false">
      <c r="B5765" s="26" t="n">
        <v>311996</v>
      </c>
      <c r="C5765" s="31" t="s">
        <v>5829</v>
      </c>
      <c r="D5765" s="31"/>
      <c r="E5765" s="32" t="n">
        <v>91</v>
      </c>
      <c r="F5765" s="29" t="s">
        <v>55</v>
      </c>
      <c r="G5765" s="30"/>
      <c r="H5765" s="30" t="n">
        <f aca="false">G5765*E5765</f>
        <v>0</v>
      </c>
    </row>
    <row r="5766" s="1" customFormat="true" ht="22.35" hidden="false" customHeight="true" outlineLevel="5" collapsed="false">
      <c r="B5766" s="26" t="n">
        <v>310849</v>
      </c>
      <c r="C5766" s="31" t="s">
        <v>5830</v>
      </c>
      <c r="D5766" s="31"/>
      <c r="E5766" s="32" t="n">
        <v>83</v>
      </c>
      <c r="F5766" s="29" t="s">
        <v>55</v>
      </c>
      <c r="G5766" s="30"/>
      <c r="H5766" s="30" t="n">
        <f aca="false">G5766*E5766</f>
        <v>0</v>
      </c>
    </row>
    <row r="5767" s="1" customFormat="true" ht="22.35" hidden="false" customHeight="true" outlineLevel="5" collapsed="false">
      <c r="B5767" s="26" t="n">
        <v>310844</v>
      </c>
      <c r="C5767" s="31" t="s">
        <v>5831</v>
      </c>
      <c r="D5767" s="31"/>
      <c r="E5767" s="32" t="n">
        <v>83</v>
      </c>
      <c r="F5767" s="29" t="s">
        <v>55</v>
      </c>
      <c r="G5767" s="30"/>
      <c r="H5767" s="30" t="n">
        <f aca="false">G5767*E5767</f>
        <v>0</v>
      </c>
    </row>
    <row r="5768" s="1" customFormat="true" ht="22.35" hidden="false" customHeight="true" outlineLevel="5" collapsed="false">
      <c r="B5768" s="26" t="n">
        <v>310843</v>
      </c>
      <c r="C5768" s="31" t="s">
        <v>5832</v>
      </c>
      <c r="D5768" s="31"/>
      <c r="E5768" s="32" t="n">
        <v>83</v>
      </c>
      <c r="F5768" s="29" t="s">
        <v>55</v>
      </c>
      <c r="G5768" s="30"/>
      <c r="H5768" s="30" t="n">
        <f aca="false">G5768*E5768</f>
        <v>0</v>
      </c>
    </row>
    <row r="5769" s="1" customFormat="true" ht="22.35" hidden="false" customHeight="true" outlineLevel="5" collapsed="false">
      <c r="B5769" s="26" t="n">
        <v>310842</v>
      </c>
      <c r="C5769" s="31" t="s">
        <v>5833</v>
      </c>
      <c r="D5769" s="31"/>
      <c r="E5769" s="32" t="n">
        <v>83</v>
      </c>
      <c r="F5769" s="29" t="s">
        <v>55</v>
      </c>
      <c r="G5769" s="30"/>
      <c r="H5769" s="30" t="n">
        <f aca="false">G5769*E5769</f>
        <v>0</v>
      </c>
    </row>
    <row r="5770" s="1" customFormat="true" ht="22.35" hidden="false" customHeight="true" outlineLevel="5" collapsed="false">
      <c r="B5770" s="26" t="n">
        <v>310847</v>
      </c>
      <c r="C5770" s="31" t="s">
        <v>5834</v>
      </c>
      <c r="D5770" s="31"/>
      <c r="E5770" s="32" t="n">
        <v>83</v>
      </c>
      <c r="F5770" s="29" t="s">
        <v>55</v>
      </c>
      <c r="G5770" s="30"/>
      <c r="H5770" s="30" t="n">
        <f aca="false">G5770*E5770</f>
        <v>0</v>
      </c>
    </row>
    <row r="5771" s="1" customFormat="true" ht="22.35" hidden="false" customHeight="true" outlineLevel="5" collapsed="false">
      <c r="B5771" s="26" t="n">
        <v>310851</v>
      </c>
      <c r="C5771" s="31" t="s">
        <v>5835</v>
      </c>
      <c r="D5771" s="31"/>
      <c r="E5771" s="32" t="n">
        <v>83</v>
      </c>
      <c r="F5771" s="29" t="s">
        <v>55</v>
      </c>
      <c r="G5771" s="30"/>
      <c r="H5771" s="30" t="n">
        <f aca="false">G5771*E5771</f>
        <v>0</v>
      </c>
    </row>
    <row r="5772" s="1" customFormat="true" ht="22.35" hidden="false" customHeight="true" outlineLevel="5" collapsed="false">
      <c r="B5772" s="26" t="n">
        <v>310828</v>
      </c>
      <c r="C5772" s="31" t="s">
        <v>5836</v>
      </c>
      <c r="D5772" s="31"/>
      <c r="E5772" s="32" t="n">
        <v>86</v>
      </c>
      <c r="F5772" s="29" t="s">
        <v>55</v>
      </c>
      <c r="G5772" s="30"/>
      <c r="H5772" s="30" t="n">
        <f aca="false">G5772*E5772</f>
        <v>0</v>
      </c>
    </row>
    <row r="5773" s="1" customFormat="true" ht="22.35" hidden="false" customHeight="true" outlineLevel="5" collapsed="false">
      <c r="B5773" s="26" t="n">
        <v>310830</v>
      </c>
      <c r="C5773" s="31" t="s">
        <v>5837</v>
      </c>
      <c r="D5773" s="31"/>
      <c r="E5773" s="32" t="n">
        <v>83</v>
      </c>
      <c r="F5773" s="29" t="s">
        <v>55</v>
      </c>
      <c r="G5773" s="30"/>
      <c r="H5773" s="30" t="n">
        <f aca="false">G5773*E5773</f>
        <v>0</v>
      </c>
    </row>
    <row r="5774" s="1" customFormat="true" ht="22.35" hidden="false" customHeight="true" outlineLevel="5" collapsed="false">
      <c r="B5774" s="26" t="n">
        <v>310827</v>
      </c>
      <c r="C5774" s="31" t="s">
        <v>5838</v>
      </c>
      <c r="D5774" s="31"/>
      <c r="E5774" s="32" t="n">
        <v>83</v>
      </c>
      <c r="F5774" s="29" t="s">
        <v>55</v>
      </c>
      <c r="G5774" s="30"/>
      <c r="H5774" s="30" t="n">
        <f aca="false">G5774*E5774</f>
        <v>0</v>
      </c>
    </row>
    <row r="5775" s="1" customFormat="true" ht="22.35" hidden="false" customHeight="true" outlineLevel="5" collapsed="false">
      <c r="B5775" s="26" t="n">
        <v>312871</v>
      </c>
      <c r="C5775" s="31" t="s">
        <v>5839</v>
      </c>
      <c r="D5775" s="31"/>
      <c r="E5775" s="32" t="n">
        <v>106</v>
      </c>
      <c r="F5775" s="29" t="s">
        <v>55</v>
      </c>
      <c r="G5775" s="30"/>
      <c r="H5775" s="30" t="n">
        <f aca="false">G5775*E5775</f>
        <v>0</v>
      </c>
    </row>
    <row r="5776" s="1" customFormat="true" ht="22.35" hidden="false" customHeight="true" outlineLevel="5" collapsed="false">
      <c r="B5776" s="26" t="n">
        <v>312875</v>
      </c>
      <c r="C5776" s="31" t="s">
        <v>5840</v>
      </c>
      <c r="D5776" s="31"/>
      <c r="E5776" s="32" t="n">
        <v>106</v>
      </c>
      <c r="F5776" s="29" t="s">
        <v>55</v>
      </c>
      <c r="G5776" s="30"/>
      <c r="H5776" s="30" t="n">
        <f aca="false">G5776*E5776</f>
        <v>0</v>
      </c>
    </row>
    <row r="5777" s="1" customFormat="true" ht="22.35" hidden="false" customHeight="true" outlineLevel="5" collapsed="false">
      <c r="B5777" s="26" t="n">
        <v>312879</v>
      </c>
      <c r="C5777" s="31" t="s">
        <v>5841</v>
      </c>
      <c r="D5777" s="31"/>
      <c r="E5777" s="32" t="n">
        <v>87</v>
      </c>
      <c r="F5777" s="29" t="s">
        <v>55</v>
      </c>
      <c r="G5777" s="30"/>
      <c r="H5777" s="30" t="n">
        <f aca="false">G5777*E5777</f>
        <v>0</v>
      </c>
    </row>
    <row r="5778" s="1" customFormat="true" ht="22.35" hidden="false" customHeight="true" outlineLevel="5" collapsed="false">
      <c r="B5778" s="26" t="n">
        <v>306801</v>
      </c>
      <c r="C5778" s="31" t="s">
        <v>5842</v>
      </c>
      <c r="D5778" s="31"/>
      <c r="E5778" s="32" t="n">
        <v>133</v>
      </c>
      <c r="F5778" s="29" t="s">
        <v>55</v>
      </c>
      <c r="G5778" s="30"/>
      <c r="H5778" s="30" t="n">
        <f aca="false">G5778*E5778</f>
        <v>0</v>
      </c>
    </row>
    <row r="5779" s="1" customFormat="true" ht="22.35" hidden="false" customHeight="true" outlineLevel="5" collapsed="false">
      <c r="B5779" s="26" t="n">
        <v>306772</v>
      </c>
      <c r="C5779" s="31" t="s">
        <v>5843</v>
      </c>
      <c r="D5779" s="31"/>
      <c r="E5779" s="32" t="n">
        <v>105</v>
      </c>
      <c r="F5779" s="29" t="s">
        <v>55</v>
      </c>
      <c r="G5779" s="30"/>
      <c r="H5779" s="30" t="n">
        <f aca="false">G5779*E5779</f>
        <v>0</v>
      </c>
    </row>
    <row r="5780" s="1" customFormat="true" ht="22.35" hidden="false" customHeight="true" outlineLevel="5" collapsed="false">
      <c r="B5780" s="26" t="n">
        <v>306818</v>
      </c>
      <c r="C5780" s="31" t="s">
        <v>5844</v>
      </c>
      <c r="D5780" s="31"/>
      <c r="E5780" s="32" t="n">
        <v>103</v>
      </c>
      <c r="F5780" s="29" t="s">
        <v>55</v>
      </c>
      <c r="G5780" s="30"/>
      <c r="H5780" s="30" t="n">
        <f aca="false">G5780*E5780</f>
        <v>0</v>
      </c>
    </row>
    <row r="5781" s="1" customFormat="true" ht="22.35" hidden="false" customHeight="true" outlineLevel="5" collapsed="false">
      <c r="B5781" s="26" t="n">
        <v>310753</v>
      </c>
      <c r="C5781" s="31" t="s">
        <v>5845</v>
      </c>
      <c r="D5781" s="31"/>
      <c r="E5781" s="32" t="n">
        <v>105</v>
      </c>
      <c r="F5781" s="29" t="s">
        <v>55</v>
      </c>
      <c r="G5781" s="30"/>
      <c r="H5781" s="30" t="n">
        <f aca="false">G5781*E5781</f>
        <v>0</v>
      </c>
    </row>
    <row r="5782" s="1" customFormat="true" ht="22.35" hidden="false" customHeight="true" outlineLevel="5" collapsed="false">
      <c r="B5782" s="26" t="n">
        <v>310755</v>
      </c>
      <c r="C5782" s="31" t="s">
        <v>5846</v>
      </c>
      <c r="D5782" s="31"/>
      <c r="E5782" s="32" t="n">
        <v>105</v>
      </c>
      <c r="F5782" s="29" t="s">
        <v>55</v>
      </c>
      <c r="G5782" s="30"/>
      <c r="H5782" s="30" t="n">
        <f aca="false">G5782*E5782</f>
        <v>0</v>
      </c>
    </row>
    <row r="5783" s="1" customFormat="true" ht="22.35" hidden="false" customHeight="true" outlineLevel="5" collapsed="false">
      <c r="B5783" s="26" t="n">
        <v>312899</v>
      </c>
      <c r="C5783" s="31" t="s">
        <v>5847</v>
      </c>
      <c r="D5783" s="31"/>
      <c r="E5783" s="32" t="n">
        <v>133</v>
      </c>
      <c r="F5783" s="29" t="s">
        <v>55</v>
      </c>
      <c r="G5783" s="30"/>
      <c r="H5783" s="30" t="n">
        <f aca="false">G5783*E5783</f>
        <v>0</v>
      </c>
    </row>
    <row r="5784" s="1" customFormat="true" ht="22.35" hidden="false" customHeight="true" outlineLevel="5" collapsed="false">
      <c r="B5784" s="26" t="n">
        <v>312900</v>
      </c>
      <c r="C5784" s="31" t="s">
        <v>5848</v>
      </c>
      <c r="D5784" s="31"/>
      <c r="E5784" s="32" t="n">
        <v>133</v>
      </c>
      <c r="F5784" s="29" t="s">
        <v>55</v>
      </c>
      <c r="G5784" s="30"/>
      <c r="H5784" s="30" t="n">
        <f aca="false">G5784*E5784</f>
        <v>0</v>
      </c>
    </row>
    <row r="5785" s="1" customFormat="true" ht="22.35" hidden="false" customHeight="true" outlineLevel="5" collapsed="false">
      <c r="B5785" s="26" t="n">
        <v>312901</v>
      </c>
      <c r="C5785" s="31" t="s">
        <v>5849</v>
      </c>
      <c r="D5785" s="31"/>
      <c r="E5785" s="32" t="n">
        <v>133</v>
      </c>
      <c r="F5785" s="29" t="s">
        <v>55</v>
      </c>
      <c r="G5785" s="30"/>
      <c r="H5785" s="30" t="n">
        <f aca="false">G5785*E5785</f>
        <v>0</v>
      </c>
    </row>
    <row r="5786" s="1" customFormat="true" ht="22.35" hidden="false" customHeight="true" outlineLevel="5" collapsed="false">
      <c r="B5786" s="26" t="n">
        <v>312902</v>
      </c>
      <c r="C5786" s="31" t="s">
        <v>5850</v>
      </c>
      <c r="D5786" s="31"/>
      <c r="E5786" s="32" t="n">
        <v>133</v>
      </c>
      <c r="F5786" s="29" t="s">
        <v>55</v>
      </c>
      <c r="G5786" s="30"/>
      <c r="H5786" s="30" t="n">
        <f aca="false">G5786*E5786</f>
        <v>0</v>
      </c>
    </row>
    <row r="5787" s="1" customFormat="true" ht="22.35" hidden="false" customHeight="true" outlineLevel="5" collapsed="false">
      <c r="B5787" s="26" t="n">
        <v>312903</v>
      </c>
      <c r="C5787" s="31" t="s">
        <v>5851</v>
      </c>
      <c r="D5787" s="31"/>
      <c r="E5787" s="32" t="n">
        <v>133</v>
      </c>
      <c r="F5787" s="29" t="s">
        <v>55</v>
      </c>
      <c r="G5787" s="30"/>
      <c r="H5787" s="30" t="n">
        <f aca="false">G5787*E5787</f>
        <v>0</v>
      </c>
    </row>
    <row r="5788" s="1" customFormat="true" ht="22.35" hidden="false" customHeight="true" outlineLevel="5" collapsed="false">
      <c r="B5788" s="26" t="n">
        <v>312904</v>
      </c>
      <c r="C5788" s="31" t="s">
        <v>5852</v>
      </c>
      <c r="D5788" s="31"/>
      <c r="E5788" s="32" t="n">
        <v>133</v>
      </c>
      <c r="F5788" s="29" t="s">
        <v>55</v>
      </c>
      <c r="G5788" s="30"/>
      <c r="H5788" s="30" t="n">
        <f aca="false">G5788*E5788</f>
        <v>0</v>
      </c>
    </row>
    <row r="5789" s="1" customFormat="true" ht="22.35" hidden="false" customHeight="true" outlineLevel="5" collapsed="false">
      <c r="B5789" s="26" t="n">
        <v>312905</v>
      </c>
      <c r="C5789" s="31" t="s">
        <v>5853</v>
      </c>
      <c r="D5789" s="31"/>
      <c r="E5789" s="32" t="n">
        <v>133</v>
      </c>
      <c r="F5789" s="29" t="s">
        <v>55</v>
      </c>
      <c r="G5789" s="30"/>
      <c r="H5789" s="30" t="n">
        <f aca="false">G5789*E5789</f>
        <v>0</v>
      </c>
    </row>
    <row r="5790" s="1" customFormat="true" ht="22.35" hidden="false" customHeight="true" outlineLevel="5" collapsed="false">
      <c r="B5790" s="26" t="n">
        <v>306766</v>
      </c>
      <c r="C5790" s="31" t="s">
        <v>5854</v>
      </c>
      <c r="D5790" s="31"/>
      <c r="E5790" s="32" t="n">
        <v>83</v>
      </c>
      <c r="F5790" s="29" t="s">
        <v>55</v>
      </c>
      <c r="G5790" s="30"/>
      <c r="H5790" s="30" t="n">
        <f aca="false">G5790*E5790</f>
        <v>0</v>
      </c>
    </row>
    <row r="5791" s="1" customFormat="true" ht="22.35" hidden="false" customHeight="true" outlineLevel="5" collapsed="false">
      <c r="B5791" s="26" t="n">
        <v>312906</v>
      </c>
      <c r="C5791" s="31" t="s">
        <v>5855</v>
      </c>
      <c r="D5791" s="31"/>
      <c r="E5791" s="32" t="n">
        <v>133</v>
      </c>
      <c r="F5791" s="29" t="s">
        <v>55</v>
      </c>
      <c r="G5791" s="30"/>
      <c r="H5791" s="30" t="n">
        <f aca="false">G5791*E5791</f>
        <v>0</v>
      </c>
    </row>
    <row r="5792" s="1" customFormat="true" ht="22.35" hidden="false" customHeight="true" outlineLevel="5" collapsed="false">
      <c r="B5792" s="26" t="n">
        <v>312907</v>
      </c>
      <c r="C5792" s="31" t="s">
        <v>5856</v>
      </c>
      <c r="D5792" s="31"/>
      <c r="E5792" s="32" t="n">
        <v>133</v>
      </c>
      <c r="F5792" s="29" t="s">
        <v>55</v>
      </c>
      <c r="G5792" s="30"/>
      <c r="H5792" s="30" t="n">
        <f aca="false">G5792*E5792</f>
        <v>0</v>
      </c>
    </row>
    <row r="5793" s="1" customFormat="true" ht="22.35" hidden="false" customHeight="true" outlineLevel="5" collapsed="false">
      <c r="B5793" s="26" t="n">
        <v>312908</v>
      </c>
      <c r="C5793" s="31" t="s">
        <v>5857</v>
      </c>
      <c r="D5793" s="31"/>
      <c r="E5793" s="32" t="n">
        <v>133</v>
      </c>
      <c r="F5793" s="29" t="s">
        <v>55</v>
      </c>
      <c r="G5793" s="30"/>
      <c r="H5793" s="30" t="n">
        <f aca="false">G5793*E5793</f>
        <v>0</v>
      </c>
    </row>
    <row r="5794" s="1" customFormat="true" ht="22.35" hidden="false" customHeight="true" outlineLevel="5" collapsed="false">
      <c r="B5794" s="26" t="n">
        <v>312892</v>
      </c>
      <c r="C5794" s="31" t="s">
        <v>5858</v>
      </c>
      <c r="D5794" s="31"/>
      <c r="E5794" s="32" t="n">
        <v>135</v>
      </c>
      <c r="F5794" s="29" t="s">
        <v>55</v>
      </c>
      <c r="G5794" s="30"/>
      <c r="H5794" s="30" t="n">
        <f aca="false">G5794*E5794</f>
        <v>0</v>
      </c>
    </row>
    <row r="5795" s="1" customFormat="true" ht="22.35" hidden="false" customHeight="true" outlineLevel="5" collapsed="false">
      <c r="B5795" s="26" t="n">
        <v>306731</v>
      </c>
      <c r="C5795" s="31" t="s">
        <v>5859</v>
      </c>
      <c r="D5795" s="31"/>
      <c r="E5795" s="32" t="n">
        <v>110</v>
      </c>
      <c r="F5795" s="29" t="s">
        <v>55</v>
      </c>
      <c r="G5795" s="30"/>
      <c r="H5795" s="30" t="n">
        <f aca="false">G5795*E5795</f>
        <v>0</v>
      </c>
    </row>
    <row r="5796" s="1" customFormat="true" ht="22.35" hidden="false" customHeight="true" outlineLevel="5" collapsed="false">
      <c r="B5796" s="26" t="n">
        <v>306791</v>
      </c>
      <c r="C5796" s="31" t="s">
        <v>5860</v>
      </c>
      <c r="D5796" s="31"/>
      <c r="E5796" s="32" t="n">
        <v>110</v>
      </c>
      <c r="F5796" s="29" t="s">
        <v>55</v>
      </c>
      <c r="G5796" s="30"/>
      <c r="H5796" s="30" t="n">
        <f aca="false">G5796*E5796</f>
        <v>0</v>
      </c>
    </row>
    <row r="5797" s="1" customFormat="true" ht="22.35" hidden="false" customHeight="true" outlineLevel="5" collapsed="false">
      <c r="B5797" s="26" t="n">
        <v>306734</v>
      </c>
      <c r="C5797" s="31" t="s">
        <v>5861</v>
      </c>
      <c r="D5797" s="31"/>
      <c r="E5797" s="32" t="n">
        <v>113</v>
      </c>
      <c r="F5797" s="29" t="s">
        <v>55</v>
      </c>
      <c r="G5797" s="30"/>
      <c r="H5797" s="30" t="n">
        <f aca="false">G5797*E5797</f>
        <v>0</v>
      </c>
    </row>
    <row r="5798" s="1" customFormat="true" ht="22.35" hidden="false" customHeight="true" outlineLevel="5" collapsed="false">
      <c r="B5798" s="26" t="n">
        <v>306789</v>
      </c>
      <c r="C5798" s="31" t="s">
        <v>5862</v>
      </c>
      <c r="D5798" s="31"/>
      <c r="E5798" s="32" t="n">
        <v>110</v>
      </c>
      <c r="F5798" s="29" t="s">
        <v>55</v>
      </c>
      <c r="G5798" s="30"/>
      <c r="H5798" s="30" t="n">
        <f aca="false">G5798*E5798</f>
        <v>0</v>
      </c>
    </row>
    <row r="5799" s="1" customFormat="true" ht="22.35" hidden="false" customHeight="true" outlineLevel="5" collapsed="false">
      <c r="B5799" s="26" t="n">
        <v>306730</v>
      </c>
      <c r="C5799" s="31" t="s">
        <v>5863</v>
      </c>
      <c r="D5799" s="31"/>
      <c r="E5799" s="32" t="n">
        <v>110</v>
      </c>
      <c r="F5799" s="29" t="s">
        <v>55</v>
      </c>
      <c r="G5799" s="30"/>
      <c r="H5799" s="30" t="n">
        <f aca="false">G5799*E5799</f>
        <v>0</v>
      </c>
    </row>
    <row r="5800" s="1" customFormat="true" ht="22.35" hidden="false" customHeight="true" outlineLevel="5" collapsed="false">
      <c r="B5800" s="26" t="n">
        <v>306733</v>
      </c>
      <c r="C5800" s="31" t="s">
        <v>5864</v>
      </c>
      <c r="D5800" s="31"/>
      <c r="E5800" s="32" t="n">
        <v>110</v>
      </c>
      <c r="F5800" s="29" t="s">
        <v>55</v>
      </c>
      <c r="G5800" s="30"/>
      <c r="H5800" s="30" t="n">
        <f aca="false">G5800*E5800</f>
        <v>0</v>
      </c>
    </row>
    <row r="5801" s="1" customFormat="true" ht="22.35" hidden="false" customHeight="true" outlineLevel="5" collapsed="false">
      <c r="B5801" s="26" t="n">
        <v>306725</v>
      </c>
      <c r="C5801" s="31" t="s">
        <v>5865</v>
      </c>
      <c r="D5801" s="31"/>
      <c r="E5801" s="32" t="n">
        <v>110</v>
      </c>
      <c r="F5801" s="29" t="s">
        <v>55</v>
      </c>
      <c r="G5801" s="30"/>
      <c r="H5801" s="30" t="n">
        <f aca="false">G5801*E5801</f>
        <v>0</v>
      </c>
    </row>
    <row r="5802" s="1" customFormat="true" ht="22.35" hidden="false" customHeight="true" outlineLevel="5" collapsed="false">
      <c r="B5802" s="26" t="n">
        <v>306728</v>
      </c>
      <c r="C5802" s="31" t="s">
        <v>5866</v>
      </c>
      <c r="D5802" s="31"/>
      <c r="E5802" s="32" t="n">
        <v>110</v>
      </c>
      <c r="F5802" s="29" t="s">
        <v>55</v>
      </c>
      <c r="G5802" s="30"/>
      <c r="H5802" s="30" t="n">
        <f aca="false">G5802*E5802</f>
        <v>0</v>
      </c>
    </row>
    <row r="5803" s="1" customFormat="true" ht="22.35" hidden="false" customHeight="true" outlineLevel="5" collapsed="false">
      <c r="B5803" s="26" t="n">
        <v>306799</v>
      </c>
      <c r="C5803" s="31" t="s">
        <v>5867</v>
      </c>
      <c r="D5803" s="31"/>
      <c r="E5803" s="32" t="n">
        <v>110</v>
      </c>
      <c r="F5803" s="29" t="s">
        <v>55</v>
      </c>
      <c r="G5803" s="30"/>
      <c r="H5803" s="30" t="n">
        <f aca="false">G5803*E5803</f>
        <v>0</v>
      </c>
    </row>
    <row r="5804" s="1" customFormat="true" ht="22.35" hidden="false" customHeight="true" outlineLevel="5" collapsed="false">
      <c r="B5804" s="26" t="n">
        <v>306781</v>
      </c>
      <c r="C5804" s="31" t="s">
        <v>5868</v>
      </c>
      <c r="D5804" s="31"/>
      <c r="E5804" s="32" t="n">
        <v>130</v>
      </c>
      <c r="F5804" s="29" t="s">
        <v>55</v>
      </c>
      <c r="G5804" s="30"/>
      <c r="H5804" s="30" t="n">
        <f aca="false">G5804*E5804</f>
        <v>0</v>
      </c>
    </row>
    <row r="5805" s="1" customFormat="true" ht="22.35" hidden="false" customHeight="true" outlineLevel="5" collapsed="false">
      <c r="B5805" s="26" t="n">
        <v>306764</v>
      </c>
      <c r="C5805" s="31" t="s">
        <v>5869</v>
      </c>
      <c r="D5805" s="31"/>
      <c r="E5805" s="32" t="n">
        <v>130</v>
      </c>
      <c r="F5805" s="29" t="s">
        <v>55</v>
      </c>
      <c r="G5805" s="30"/>
      <c r="H5805" s="30" t="n">
        <f aca="false">G5805*E5805</f>
        <v>0</v>
      </c>
    </row>
    <row r="5806" s="1" customFormat="true" ht="22.35" hidden="false" customHeight="true" outlineLevel="5" collapsed="false">
      <c r="B5806" s="26" t="n">
        <v>306779</v>
      </c>
      <c r="C5806" s="31" t="s">
        <v>5870</v>
      </c>
      <c r="D5806" s="31"/>
      <c r="E5806" s="32" t="n">
        <v>130</v>
      </c>
      <c r="F5806" s="29" t="s">
        <v>55</v>
      </c>
      <c r="G5806" s="30"/>
      <c r="H5806" s="30" t="n">
        <f aca="false">G5806*E5806</f>
        <v>0</v>
      </c>
    </row>
    <row r="5807" s="1" customFormat="true" ht="22.35" hidden="false" customHeight="true" outlineLevel="5" collapsed="false">
      <c r="B5807" s="26" t="n">
        <v>306780</v>
      </c>
      <c r="C5807" s="31" t="s">
        <v>5871</v>
      </c>
      <c r="D5807" s="31"/>
      <c r="E5807" s="32" t="n">
        <v>130</v>
      </c>
      <c r="F5807" s="29" t="s">
        <v>55</v>
      </c>
      <c r="G5807" s="30"/>
      <c r="H5807" s="30" t="n">
        <f aca="false">G5807*E5807</f>
        <v>0</v>
      </c>
    </row>
    <row r="5808" s="1" customFormat="true" ht="22.35" hidden="false" customHeight="true" outlineLevel="5" collapsed="false">
      <c r="B5808" s="26" t="n">
        <v>306741</v>
      </c>
      <c r="C5808" s="31" t="s">
        <v>5872</v>
      </c>
      <c r="D5808" s="31"/>
      <c r="E5808" s="32" t="n">
        <v>130</v>
      </c>
      <c r="F5808" s="29" t="s">
        <v>55</v>
      </c>
      <c r="G5808" s="30"/>
      <c r="H5808" s="30" t="n">
        <f aca="false">G5808*E5808</f>
        <v>0</v>
      </c>
    </row>
    <row r="5809" s="1" customFormat="true" ht="22.35" hidden="false" customHeight="true" outlineLevel="5" collapsed="false">
      <c r="B5809" s="26" t="n">
        <v>306774</v>
      </c>
      <c r="C5809" s="31" t="s">
        <v>5873</v>
      </c>
      <c r="D5809" s="31"/>
      <c r="E5809" s="32" t="n">
        <v>139</v>
      </c>
      <c r="F5809" s="29" t="s">
        <v>55</v>
      </c>
      <c r="G5809" s="30"/>
      <c r="H5809" s="30" t="n">
        <f aca="false">G5809*E5809</f>
        <v>0</v>
      </c>
    </row>
    <row r="5810" s="1" customFormat="true" ht="22.35" hidden="false" customHeight="true" outlineLevel="5" collapsed="false">
      <c r="B5810" s="26" t="n">
        <v>306777</v>
      </c>
      <c r="C5810" s="31" t="s">
        <v>5874</v>
      </c>
      <c r="D5810" s="31"/>
      <c r="E5810" s="32" t="n">
        <v>139</v>
      </c>
      <c r="F5810" s="29" t="s">
        <v>55</v>
      </c>
      <c r="G5810" s="30"/>
      <c r="H5810" s="30" t="n">
        <f aca="false">G5810*E5810</f>
        <v>0</v>
      </c>
    </row>
    <row r="5811" s="1" customFormat="true" ht="22.35" hidden="false" customHeight="true" outlineLevel="5" collapsed="false">
      <c r="B5811" s="26" t="n">
        <v>306778</v>
      </c>
      <c r="C5811" s="31" t="s">
        <v>5875</v>
      </c>
      <c r="D5811" s="31"/>
      <c r="E5811" s="32" t="n">
        <v>142</v>
      </c>
      <c r="F5811" s="29" t="s">
        <v>55</v>
      </c>
      <c r="G5811" s="30"/>
      <c r="H5811" s="30" t="n">
        <f aca="false">G5811*E5811</f>
        <v>0</v>
      </c>
    </row>
    <row r="5812" s="1" customFormat="true" ht="22.35" hidden="false" customHeight="true" outlineLevel="5" collapsed="false">
      <c r="B5812" s="26" t="n">
        <v>306776</v>
      </c>
      <c r="C5812" s="31" t="s">
        <v>5876</v>
      </c>
      <c r="D5812" s="31"/>
      <c r="E5812" s="32" t="n">
        <v>141</v>
      </c>
      <c r="F5812" s="29" t="s">
        <v>55</v>
      </c>
      <c r="G5812" s="30"/>
      <c r="H5812" s="30" t="n">
        <f aca="false">G5812*E5812</f>
        <v>0</v>
      </c>
    </row>
    <row r="5813" s="1" customFormat="true" ht="22.35" hidden="false" customHeight="true" outlineLevel="5" collapsed="false">
      <c r="B5813" s="26" t="n">
        <v>312613</v>
      </c>
      <c r="C5813" s="31" t="s">
        <v>5877</v>
      </c>
      <c r="D5813" s="31"/>
      <c r="E5813" s="32" t="n">
        <v>86</v>
      </c>
      <c r="F5813" s="29" t="s">
        <v>55</v>
      </c>
      <c r="G5813" s="30"/>
      <c r="H5813" s="30" t="n">
        <f aca="false">G5813*E5813</f>
        <v>0</v>
      </c>
    </row>
    <row r="5814" s="1" customFormat="true" ht="22.35" hidden="false" customHeight="true" outlineLevel="5" collapsed="false">
      <c r="B5814" s="26" t="n">
        <v>312619</v>
      </c>
      <c r="C5814" s="31" t="s">
        <v>5878</v>
      </c>
      <c r="D5814" s="31"/>
      <c r="E5814" s="32" t="n">
        <v>85</v>
      </c>
      <c r="F5814" s="29" t="s">
        <v>55</v>
      </c>
      <c r="G5814" s="30"/>
      <c r="H5814" s="30" t="n">
        <f aca="false">G5814*E5814</f>
        <v>0</v>
      </c>
    </row>
    <row r="5815" s="1" customFormat="true" ht="22.35" hidden="false" customHeight="true" outlineLevel="5" collapsed="false">
      <c r="B5815" s="26" t="n">
        <v>312620</v>
      </c>
      <c r="C5815" s="31" t="s">
        <v>5879</v>
      </c>
      <c r="D5815" s="31"/>
      <c r="E5815" s="32" t="n">
        <v>83</v>
      </c>
      <c r="F5815" s="29" t="s">
        <v>55</v>
      </c>
      <c r="G5815" s="30"/>
      <c r="H5815" s="30" t="n">
        <f aca="false">G5815*E5815</f>
        <v>0</v>
      </c>
    </row>
    <row r="5816" s="1" customFormat="true" ht="22.35" hidden="false" customHeight="true" outlineLevel="5" collapsed="false">
      <c r="B5816" s="26" t="n">
        <v>312630</v>
      </c>
      <c r="C5816" s="31" t="s">
        <v>5880</v>
      </c>
      <c r="D5816" s="31"/>
      <c r="E5816" s="32" t="n">
        <v>86</v>
      </c>
      <c r="F5816" s="29" t="s">
        <v>55</v>
      </c>
      <c r="G5816" s="30"/>
      <c r="H5816" s="30" t="n">
        <f aca="false">G5816*E5816</f>
        <v>0</v>
      </c>
    </row>
    <row r="5817" s="1" customFormat="true" ht="22.35" hidden="false" customHeight="true" outlineLevel="5" collapsed="false">
      <c r="B5817" s="26" t="n">
        <v>306882</v>
      </c>
      <c r="C5817" s="31" t="s">
        <v>5881</v>
      </c>
      <c r="D5817" s="31"/>
      <c r="E5817" s="32" t="n">
        <v>116</v>
      </c>
      <c r="F5817" s="29" t="s">
        <v>55</v>
      </c>
      <c r="G5817" s="30"/>
      <c r="H5817" s="30" t="n">
        <f aca="false">G5817*E5817</f>
        <v>0</v>
      </c>
    </row>
    <row r="5818" s="1" customFormat="true" ht="12.6" hidden="false" customHeight="true" outlineLevel="4" collapsed="false">
      <c r="B5818" s="36"/>
      <c r="C5818" s="37" t="s">
        <v>5882</v>
      </c>
      <c r="D5818" s="37"/>
      <c r="E5818" s="38"/>
      <c r="F5818" s="38"/>
      <c r="G5818" s="30"/>
      <c r="H5818" s="30" t="n">
        <f aca="false">G5818*E5818</f>
        <v>0</v>
      </c>
    </row>
    <row r="5819" s="1" customFormat="true" ht="22.35" hidden="false" customHeight="true" outlineLevel="5" collapsed="false">
      <c r="B5819" s="26" t="n">
        <v>89740</v>
      </c>
      <c r="C5819" s="31" t="s">
        <v>5883</v>
      </c>
      <c r="D5819" s="31"/>
      <c r="E5819" s="32" t="n">
        <v>134</v>
      </c>
      <c r="F5819" s="29" t="s">
        <v>55</v>
      </c>
      <c r="G5819" s="30"/>
      <c r="H5819" s="30" t="n">
        <f aca="false">G5819*E5819</f>
        <v>0</v>
      </c>
    </row>
    <row r="5820" s="1" customFormat="true" ht="22.35" hidden="false" customHeight="true" outlineLevel="5" collapsed="false">
      <c r="B5820" s="26" t="n">
        <v>89745</v>
      </c>
      <c r="C5820" s="31" t="s">
        <v>5884</v>
      </c>
      <c r="D5820" s="31"/>
      <c r="E5820" s="32" t="n">
        <v>156</v>
      </c>
      <c r="F5820" s="29" t="s">
        <v>55</v>
      </c>
      <c r="G5820" s="30"/>
      <c r="H5820" s="30" t="n">
        <f aca="false">G5820*E5820</f>
        <v>0</v>
      </c>
    </row>
    <row r="5821" s="1" customFormat="true" ht="22.35" hidden="false" customHeight="true" outlineLevel="5" collapsed="false">
      <c r="B5821" s="26" t="n">
        <v>89750</v>
      </c>
      <c r="C5821" s="31" t="s">
        <v>5885</v>
      </c>
      <c r="D5821" s="31"/>
      <c r="E5821" s="32" t="n">
        <v>193</v>
      </c>
      <c r="F5821" s="29" t="s">
        <v>55</v>
      </c>
      <c r="G5821" s="30"/>
      <c r="H5821" s="30" t="n">
        <f aca="false">G5821*E5821</f>
        <v>0</v>
      </c>
    </row>
    <row r="5822" s="1" customFormat="true" ht="22.35" hidden="false" customHeight="true" outlineLevel="5" collapsed="false">
      <c r="B5822" s="26" t="n">
        <v>89720</v>
      </c>
      <c r="C5822" s="31" t="s">
        <v>5886</v>
      </c>
      <c r="D5822" s="31"/>
      <c r="E5822" s="32" t="n">
        <v>184</v>
      </c>
      <c r="F5822" s="29" t="s">
        <v>55</v>
      </c>
      <c r="G5822" s="30"/>
      <c r="H5822" s="30" t="n">
        <f aca="false">G5822*E5822</f>
        <v>0</v>
      </c>
    </row>
    <row r="5823" s="1" customFormat="true" ht="12.6" hidden="false" customHeight="true" outlineLevel="4" collapsed="false">
      <c r="B5823" s="36"/>
      <c r="C5823" s="37" t="s">
        <v>5887</v>
      </c>
      <c r="D5823" s="37"/>
      <c r="E5823" s="38"/>
      <c r="F5823" s="38"/>
      <c r="G5823" s="30"/>
      <c r="H5823" s="30" t="n">
        <f aca="false">G5823*E5823</f>
        <v>0</v>
      </c>
    </row>
    <row r="5824" s="1" customFormat="true" ht="22.35" hidden="false" customHeight="true" outlineLevel="5" collapsed="false">
      <c r="B5824" s="26" t="n">
        <v>311696</v>
      </c>
      <c r="C5824" s="27" t="s">
        <v>5888</v>
      </c>
      <c r="D5824" s="27"/>
      <c r="E5824" s="32" t="n">
        <v>94</v>
      </c>
      <c r="F5824" s="29" t="s">
        <v>55</v>
      </c>
      <c r="G5824" s="30"/>
      <c r="H5824" s="30" t="n">
        <f aca="false">G5824*E5824</f>
        <v>0</v>
      </c>
    </row>
    <row r="5825" s="1" customFormat="true" ht="22.35" hidden="false" customHeight="true" outlineLevel="5" collapsed="false">
      <c r="B5825" s="26" t="n">
        <v>311697</v>
      </c>
      <c r="C5825" s="27" t="s">
        <v>5889</v>
      </c>
      <c r="D5825" s="27"/>
      <c r="E5825" s="32" t="n">
        <v>94</v>
      </c>
      <c r="F5825" s="29" t="s">
        <v>55</v>
      </c>
      <c r="G5825" s="30"/>
      <c r="H5825" s="30" t="n">
        <f aca="false">G5825*E5825</f>
        <v>0</v>
      </c>
    </row>
    <row r="5826" s="1" customFormat="true" ht="22.35" hidden="false" customHeight="true" outlineLevel="5" collapsed="false">
      <c r="B5826" s="26" t="n">
        <v>311698</v>
      </c>
      <c r="C5826" s="27" t="s">
        <v>5890</v>
      </c>
      <c r="D5826" s="27"/>
      <c r="E5826" s="32" t="n">
        <v>94</v>
      </c>
      <c r="F5826" s="29" t="s">
        <v>55</v>
      </c>
      <c r="G5826" s="30"/>
      <c r="H5826" s="30" t="n">
        <f aca="false">G5826*E5826</f>
        <v>0</v>
      </c>
    </row>
    <row r="5827" s="1" customFormat="true" ht="22.35" hidden="false" customHeight="true" outlineLevel="5" collapsed="false">
      <c r="B5827" s="26" t="n">
        <v>311700</v>
      </c>
      <c r="C5827" s="27" t="s">
        <v>5891</v>
      </c>
      <c r="D5827" s="27"/>
      <c r="E5827" s="32" t="n">
        <v>94</v>
      </c>
      <c r="F5827" s="29" t="s">
        <v>55</v>
      </c>
      <c r="G5827" s="30"/>
      <c r="H5827" s="30" t="n">
        <f aca="false">G5827*E5827</f>
        <v>0</v>
      </c>
    </row>
    <row r="5828" s="1" customFormat="true" ht="22.35" hidden="false" customHeight="true" outlineLevel="5" collapsed="false">
      <c r="B5828" s="26" t="n">
        <v>311702</v>
      </c>
      <c r="C5828" s="27" t="s">
        <v>5892</v>
      </c>
      <c r="D5828" s="27"/>
      <c r="E5828" s="32" t="n">
        <v>94</v>
      </c>
      <c r="F5828" s="29" t="s">
        <v>55</v>
      </c>
      <c r="G5828" s="30"/>
      <c r="H5828" s="30" t="n">
        <f aca="false">G5828*E5828</f>
        <v>0</v>
      </c>
    </row>
    <row r="5829" s="1" customFormat="true" ht="22.35" hidden="false" customHeight="true" outlineLevel="5" collapsed="false">
      <c r="B5829" s="26" t="n">
        <v>311704</v>
      </c>
      <c r="C5829" s="27" t="s">
        <v>5893</v>
      </c>
      <c r="D5829" s="27"/>
      <c r="E5829" s="32" t="n">
        <v>94</v>
      </c>
      <c r="F5829" s="29" t="s">
        <v>55</v>
      </c>
      <c r="G5829" s="30"/>
      <c r="H5829" s="30" t="n">
        <f aca="false">G5829*E5829</f>
        <v>0</v>
      </c>
    </row>
    <row r="5830" s="1" customFormat="true" ht="22.35" hidden="false" customHeight="true" outlineLevel="5" collapsed="false">
      <c r="B5830" s="26" t="n">
        <v>311705</v>
      </c>
      <c r="C5830" s="27" t="s">
        <v>5894</v>
      </c>
      <c r="D5830" s="27"/>
      <c r="E5830" s="32" t="n">
        <v>94</v>
      </c>
      <c r="F5830" s="29" t="s">
        <v>55</v>
      </c>
      <c r="G5830" s="30"/>
      <c r="H5830" s="30" t="n">
        <f aca="false">G5830*E5830</f>
        <v>0</v>
      </c>
    </row>
    <row r="5831" s="1" customFormat="true" ht="22.35" hidden="false" customHeight="true" outlineLevel="5" collapsed="false">
      <c r="B5831" s="26" t="n">
        <v>311706</v>
      </c>
      <c r="C5831" s="27" t="s">
        <v>5895</v>
      </c>
      <c r="D5831" s="27"/>
      <c r="E5831" s="32" t="n">
        <v>94</v>
      </c>
      <c r="F5831" s="29" t="s">
        <v>55</v>
      </c>
      <c r="G5831" s="30"/>
      <c r="H5831" s="30" t="n">
        <f aca="false">G5831*E5831</f>
        <v>0</v>
      </c>
    </row>
    <row r="5832" s="1" customFormat="true" ht="22.35" hidden="false" customHeight="true" outlineLevel="5" collapsed="false">
      <c r="B5832" s="26" t="n">
        <v>311707</v>
      </c>
      <c r="C5832" s="27" t="s">
        <v>5896</v>
      </c>
      <c r="D5832" s="27"/>
      <c r="E5832" s="32" t="n">
        <v>94</v>
      </c>
      <c r="F5832" s="29" t="s">
        <v>55</v>
      </c>
      <c r="G5832" s="30"/>
      <c r="H5832" s="30" t="n">
        <f aca="false">G5832*E5832</f>
        <v>0</v>
      </c>
    </row>
    <row r="5833" s="1" customFormat="true" ht="22.35" hidden="false" customHeight="true" outlineLevel="5" collapsed="false">
      <c r="B5833" s="26" t="n">
        <v>311708</v>
      </c>
      <c r="C5833" s="27" t="s">
        <v>5897</v>
      </c>
      <c r="D5833" s="27"/>
      <c r="E5833" s="32" t="n">
        <v>94</v>
      </c>
      <c r="F5833" s="29" t="s">
        <v>55</v>
      </c>
      <c r="G5833" s="30"/>
      <c r="H5833" s="30" t="n">
        <f aca="false">G5833*E5833</f>
        <v>0</v>
      </c>
    </row>
    <row r="5834" s="1" customFormat="true" ht="22.35" hidden="false" customHeight="true" outlineLevel="5" collapsed="false">
      <c r="B5834" s="26" t="n">
        <v>311712</v>
      </c>
      <c r="C5834" s="27" t="s">
        <v>5898</v>
      </c>
      <c r="D5834" s="27"/>
      <c r="E5834" s="32" t="n">
        <v>94</v>
      </c>
      <c r="F5834" s="29" t="s">
        <v>55</v>
      </c>
      <c r="G5834" s="30"/>
      <c r="H5834" s="30" t="n">
        <f aca="false">G5834*E5834</f>
        <v>0</v>
      </c>
    </row>
    <row r="5835" s="1" customFormat="true" ht="22.35" hidden="false" customHeight="true" outlineLevel="5" collapsed="false">
      <c r="B5835" s="26" t="n">
        <v>311714</v>
      </c>
      <c r="C5835" s="27" t="s">
        <v>5899</v>
      </c>
      <c r="D5835" s="27"/>
      <c r="E5835" s="32" t="n">
        <v>94</v>
      </c>
      <c r="F5835" s="29" t="s">
        <v>55</v>
      </c>
      <c r="G5835" s="30"/>
      <c r="H5835" s="30" t="n">
        <f aca="false">G5835*E5835</f>
        <v>0</v>
      </c>
    </row>
    <row r="5836" s="1" customFormat="true" ht="22.35" hidden="false" customHeight="true" outlineLevel="5" collapsed="false">
      <c r="B5836" s="26" t="n">
        <v>311715</v>
      </c>
      <c r="C5836" s="27" t="s">
        <v>5900</v>
      </c>
      <c r="D5836" s="27"/>
      <c r="E5836" s="32" t="n">
        <v>94</v>
      </c>
      <c r="F5836" s="29" t="s">
        <v>55</v>
      </c>
      <c r="G5836" s="30"/>
      <c r="H5836" s="30" t="n">
        <f aca="false">G5836*E5836</f>
        <v>0</v>
      </c>
    </row>
    <row r="5837" s="1" customFormat="true" ht="22.35" hidden="false" customHeight="true" outlineLevel="5" collapsed="false">
      <c r="B5837" s="26" t="n">
        <v>311716</v>
      </c>
      <c r="C5837" s="27" t="s">
        <v>5901</v>
      </c>
      <c r="D5837" s="27"/>
      <c r="E5837" s="32" t="n">
        <v>94</v>
      </c>
      <c r="F5837" s="29" t="s">
        <v>55</v>
      </c>
      <c r="G5837" s="30"/>
      <c r="H5837" s="30" t="n">
        <f aca="false">G5837*E5837</f>
        <v>0</v>
      </c>
    </row>
    <row r="5838" s="1" customFormat="true" ht="22.35" hidden="false" customHeight="true" outlineLevel="5" collapsed="false">
      <c r="B5838" s="26" t="n">
        <v>311717</v>
      </c>
      <c r="C5838" s="27" t="s">
        <v>5902</v>
      </c>
      <c r="D5838" s="27"/>
      <c r="E5838" s="32" t="n">
        <v>94</v>
      </c>
      <c r="F5838" s="29" t="s">
        <v>55</v>
      </c>
      <c r="G5838" s="30"/>
      <c r="H5838" s="30" t="n">
        <f aca="false">G5838*E5838</f>
        <v>0</v>
      </c>
    </row>
    <row r="5839" s="1" customFormat="true" ht="22.35" hidden="false" customHeight="true" outlineLevel="5" collapsed="false">
      <c r="B5839" s="26" t="n">
        <v>311718</v>
      </c>
      <c r="C5839" s="27" t="s">
        <v>5903</v>
      </c>
      <c r="D5839" s="27"/>
      <c r="E5839" s="32" t="n">
        <v>94</v>
      </c>
      <c r="F5839" s="29" t="s">
        <v>55</v>
      </c>
      <c r="G5839" s="30"/>
      <c r="H5839" s="30" t="n">
        <f aca="false">G5839*E5839</f>
        <v>0</v>
      </c>
    </row>
    <row r="5840" s="1" customFormat="true" ht="22.35" hidden="false" customHeight="true" outlineLevel="5" collapsed="false">
      <c r="B5840" s="26" t="n">
        <v>311723</v>
      </c>
      <c r="C5840" s="27" t="s">
        <v>5904</v>
      </c>
      <c r="D5840" s="27"/>
      <c r="E5840" s="32" t="n">
        <v>94</v>
      </c>
      <c r="F5840" s="29" t="s">
        <v>55</v>
      </c>
      <c r="G5840" s="30"/>
      <c r="H5840" s="30" t="n">
        <f aca="false">G5840*E5840</f>
        <v>0</v>
      </c>
    </row>
    <row r="5841" s="1" customFormat="true" ht="22.35" hidden="false" customHeight="true" outlineLevel="5" collapsed="false">
      <c r="B5841" s="26" t="n">
        <v>311728</v>
      </c>
      <c r="C5841" s="27" t="s">
        <v>5905</v>
      </c>
      <c r="D5841" s="27"/>
      <c r="E5841" s="32" t="n">
        <v>125</v>
      </c>
      <c r="F5841" s="29" t="s">
        <v>55</v>
      </c>
      <c r="G5841" s="30"/>
      <c r="H5841" s="30" t="n">
        <f aca="false">G5841*E5841</f>
        <v>0</v>
      </c>
    </row>
    <row r="5842" s="1" customFormat="true" ht="22.35" hidden="false" customHeight="true" outlineLevel="5" collapsed="false">
      <c r="B5842" s="26" t="n">
        <v>311730</v>
      </c>
      <c r="C5842" s="27" t="s">
        <v>5906</v>
      </c>
      <c r="D5842" s="27"/>
      <c r="E5842" s="32" t="n">
        <v>125</v>
      </c>
      <c r="F5842" s="29" t="s">
        <v>55</v>
      </c>
      <c r="G5842" s="30"/>
      <c r="H5842" s="30" t="n">
        <f aca="false">G5842*E5842</f>
        <v>0</v>
      </c>
    </row>
    <row r="5843" s="1" customFormat="true" ht="22.35" hidden="false" customHeight="true" outlineLevel="5" collapsed="false">
      <c r="B5843" s="26" t="n">
        <v>311732</v>
      </c>
      <c r="C5843" s="27" t="s">
        <v>5907</v>
      </c>
      <c r="D5843" s="27"/>
      <c r="E5843" s="32" t="n">
        <v>125</v>
      </c>
      <c r="F5843" s="29" t="s">
        <v>55</v>
      </c>
      <c r="G5843" s="30"/>
      <c r="H5843" s="30" t="n">
        <f aca="false">G5843*E5843</f>
        <v>0</v>
      </c>
    </row>
    <row r="5844" s="1" customFormat="true" ht="22.35" hidden="false" customHeight="true" outlineLevel="5" collapsed="false">
      <c r="B5844" s="26" t="n">
        <v>311743</v>
      </c>
      <c r="C5844" s="27" t="s">
        <v>5908</v>
      </c>
      <c r="D5844" s="27"/>
      <c r="E5844" s="32" t="n">
        <v>104</v>
      </c>
      <c r="F5844" s="29" t="s">
        <v>55</v>
      </c>
      <c r="G5844" s="30"/>
      <c r="H5844" s="30" t="n">
        <f aca="false">G5844*E5844</f>
        <v>0</v>
      </c>
    </row>
    <row r="5845" s="1" customFormat="true" ht="22.35" hidden="false" customHeight="true" outlineLevel="5" collapsed="false">
      <c r="B5845" s="26" t="n">
        <v>311745</v>
      </c>
      <c r="C5845" s="27" t="s">
        <v>5909</v>
      </c>
      <c r="D5845" s="27"/>
      <c r="E5845" s="32" t="n">
        <v>104</v>
      </c>
      <c r="F5845" s="29" t="s">
        <v>55</v>
      </c>
      <c r="G5845" s="30"/>
      <c r="H5845" s="30" t="n">
        <f aca="false">G5845*E5845</f>
        <v>0</v>
      </c>
    </row>
    <row r="5846" s="1" customFormat="true" ht="22.35" hidden="false" customHeight="true" outlineLevel="5" collapsed="false">
      <c r="B5846" s="26" t="n">
        <v>311746</v>
      </c>
      <c r="C5846" s="27" t="s">
        <v>5910</v>
      </c>
      <c r="D5846" s="27"/>
      <c r="E5846" s="32" t="n">
        <v>104</v>
      </c>
      <c r="F5846" s="29" t="s">
        <v>55</v>
      </c>
      <c r="G5846" s="30"/>
      <c r="H5846" s="30" t="n">
        <f aca="false">G5846*E5846</f>
        <v>0</v>
      </c>
    </row>
    <row r="5847" s="1" customFormat="true" ht="22.35" hidden="false" customHeight="true" outlineLevel="5" collapsed="false">
      <c r="B5847" s="26" t="n">
        <v>311750</v>
      </c>
      <c r="C5847" s="27" t="s">
        <v>5911</v>
      </c>
      <c r="D5847" s="27"/>
      <c r="E5847" s="32" t="n">
        <v>104</v>
      </c>
      <c r="F5847" s="29" t="s">
        <v>55</v>
      </c>
      <c r="G5847" s="30"/>
      <c r="H5847" s="30" t="n">
        <f aca="false">G5847*E5847</f>
        <v>0</v>
      </c>
    </row>
    <row r="5848" s="1" customFormat="true" ht="22.35" hidden="false" customHeight="true" outlineLevel="5" collapsed="false">
      <c r="B5848" s="26" t="n">
        <v>311751</v>
      </c>
      <c r="C5848" s="27" t="s">
        <v>5912</v>
      </c>
      <c r="D5848" s="27"/>
      <c r="E5848" s="32" t="n">
        <v>94</v>
      </c>
      <c r="F5848" s="29" t="s">
        <v>55</v>
      </c>
      <c r="G5848" s="30"/>
      <c r="H5848" s="30" t="n">
        <f aca="false">G5848*E5848</f>
        <v>0</v>
      </c>
    </row>
    <row r="5849" s="1" customFormat="true" ht="22.35" hidden="false" customHeight="true" outlineLevel="5" collapsed="false">
      <c r="B5849" s="26" t="n">
        <v>311754</v>
      </c>
      <c r="C5849" s="27" t="s">
        <v>5913</v>
      </c>
      <c r="D5849" s="27"/>
      <c r="E5849" s="32" t="n">
        <v>99</v>
      </c>
      <c r="F5849" s="29" t="s">
        <v>55</v>
      </c>
      <c r="G5849" s="30"/>
      <c r="H5849" s="30" t="n">
        <f aca="false">G5849*E5849</f>
        <v>0</v>
      </c>
    </row>
    <row r="5850" s="1" customFormat="true" ht="22.35" hidden="false" customHeight="true" outlineLevel="5" collapsed="false">
      <c r="B5850" s="26" t="n">
        <v>311756</v>
      </c>
      <c r="C5850" s="27" t="s">
        <v>5914</v>
      </c>
      <c r="D5850" s="27"/>
      <c r="E5850" s="32" t="n">
        <v>104</v>
      </c>
      <c r="F5850" s="29" t="s">
        <v>55</v>
      </c>
      <c r="G5850" s="30"/>
      <c r="H5850" s="30" t="n">
        <f aca="false">G5850*E5850</f>
        <v>0</v>
      </c>
    </row>
    <row r="5851" s="1" customFormat="true" ht="22.35" hidden="false" customHeight="true" outlineLevel="5" collapsed="false">
      <c r="B5851" s="26" t="n">
        <v>311762</v>
      </c>
      <c r="C5851" s="27" t="s">
        <v>5915</v>
      </c>
      <c r="D5851" s="27"/>
      <c r="E5851" s="32" t="n">
        <v>104</v>
      </c>
      <c r="F5851" s="29" t="s">
        <v>55</v>
      </c>
      <c r="G5851" s="30"/>
      <c r="H5851" s="30" t="n">
        <f aca="false">G5851*E5851</f>
        <v>0</v>
      </c>
    </row>
    <row r="5852" s="1" customFormat="true" ht="22.35" hidden="false" customHeight="true" outlineLevel="5" collapsed="false">
      <c r="B5852" s="26" t="n">
        <v>311763</v>
      </c>
      <c r="C5852" s="27" t="s">
        <v>5916</v>
      </c>
      <c r="D5852" s="27"/>
      <c r="E5852" s="32" t="n">
        <v>104</v>
      </c>
      <c r="F5852" s="29" t="s">
        <v>55</v>
      </c>
      <c r="G5852" s="30"/>
      <c r="H5852" s="30" t="n">
        <f aca="false">G5852*E5852</f>
        <v>0</v>
      </c>
    </row>
    <row r="5853" s="1" customFormat="true" ht="22.35" hidden="false" customHeight="true" outlineLevel="5" collapsed="false">
      <c r="B5853" s="26" t="n">
        <v>311764</v>
      </c>
      <c r="C5853" s="27" t="s">
        <v>5917</v>
      </c>
      <c r="D5853" s="27"/>
      <c r="E5853" s="32" t="n">
        <v>104</v>
      </c>
      <c r="F5853" s="29" t="s">
        <v>55</v>
      </c>
      <c r="G5853" s="30"/>
      <c r="H5853" s="30" t="n">
        <f aca="false">G5853*E5853</f>
        <v>0</v>
      </c>
    </row>
    <row r="5854" s="1" customFormat="true" ht="22.35" hidden="false" customHeight="true" outlineLevel="5" collapsed="false">
      <c r="B5854" s="26" t="n">
        <v>311765</v>
      </c>
      <c r="C5854" s="27" t="s">
        <v>5918</v>
      </c>
      <c r="D5854" s="27"/>
      <c r="E5854" s="32" t="n">
        <v>104</v>
      </c>
      <c r="F5854" s="29" t="s">
        <v>55</v>
      </c>
      <c r="G5854" s="30"/>
      <c r="H5854" s="30" t="n">
        <f aca="false">G5854*E5854</f>
        <v>0</v>
      </c>
    </row>
    <row r="5855" s="1" customFormat="true" ht="22.35" hidden="false" customHeight="true" outlineLevel="5" collapsed="false">
      <c r="B5855" s="26" t="n">
        <v>311766</v>
      </c>
      <c r="C5855" s="27" t="s">
        <v>5919</v>
      </c>
      <c r="D5855" s="27"/>
      <c r="E5855" s="32" t="n">
        <v>104</v>
      </c>
      <c r="F5855" s="29" t="s">
        <v>55</v>
      </c>
      <c r="G5855" s="30"/>
      <c r="H5855" s="30" t="n">
        <f aca="false">G5855*E5855</f>
        <v>0</v>
      </c>
    </row>
    <row r="5856" s="1" customFormat="true" ht="22.35" hidden="false" customHeight="true" outlineLevel="5" collapsed="false">
      <c r="B5856" s="26" t="n">
        <v>311767</v>
      </c>
      <c r="C5856" s="27" t="s">
        <v>5920</v>
      </c>
      <c r="D5856" s="27"/>
      <c r="E5856" s="32" t="n">
        <v>104</v>
      </c>
      <c r="F5856" s="29" t="s">
        <v>55</v>
      </c>
      <c r="G5856" s="30"/>
      <c r="H5856" s="30" t="n">
        <f aca="false">G5856*E5856</f>
        <v>0</v>
      </c>
    </row>
    <row r="5857" s="1" customFormat="true" ht="22.35" hidden="false" customHeight="true" outlineLevel="5" collapsed="false">
      <c r="B5857" s="26" t="n">
        <v>311775</v>
      </c>
      <c r="C5857" s="27" t="s">
        <v>5921</v>
      </c>
      <c r="D5857" s="27"/>
      <c r="E5857" s="32" t="n">
        <v>94</v>
      </c>
      <c r="F5857" s="29" t="s">
        <v>55</v>
      </c>
      <c r="G5857" s="30"/>
      <c r="H5857" s="30" t="n">
        <f aca="false">G5857*E5857</f>
        <v>0</v>
      </c>
    </row>
    <row r="5858" s="1" customFormat="true" ht="22.35" hidden="false" customHeight="true" outlineLevel="5" collapsed="false">
      <c r="B5858" s="26" t="n">
        <v>311781</v>
      </c>
      <c r="C5858" s="27" t="s">
        <v>5922</v>
      </c>
      <c r="D5858" s="27"/>
      <c r="E5858" s="32" t="n">
        <v>99</v>
      </c>
      <c r="F5858" s="29" t="s">
        <v>55</v>
      </c>
      <c r="G5858" s="30"/>
      <c r="H5858" s="30" t="n">
        <f aca="false">G5858*E5858</f>
        <v>0</v>
      </c>
    </row>
    <row r="5859" s="1" customFormat="true" ht="22.35" hidden="false" customHeight="true" outlineLevel="5" collapsed="false">
      <c r="B5859" s="26" t="n">
        <v>311783</v>
      </c>
      <c r="C5859" s="27" t="s">
        <v>5923</v>
      </c>
      <c r="D5859" s="27"/>
      <c r="E5859" s="32" t="n">
        <v>99</v>
      </c>
      <c r="F5859" s="29" t="s">
        <v>55</v>
      </c>
      <c r="G5859" s="30"/>
      <c r="H5859" s="30" t="n">
        <f aca="false">G5859*E5859</f>
        <v>0</v>
      </c>
    </row>
    <row r="5860" s="1" customFormat="true" ht="22.35" hidden="false" customHeight="true" outlineLevel="5" collapsed="false">
      <c r="B5860" s="26" t="n">
        <v>311789</v>
      </c>
      <c r="C5860" s="27" t="s">
        <v>5924</v>
      </c>
      <c r="D5860" s="27"/>
      <c r="E5860" s="32" t="n">
        <v>99</v>
      </c>
      <c r="F5860" s="29" t="s">
        <v>55</v>
      </c>
      <c r="G5860" s="30"/>
      <c r="H5860" s="30" t="n">
        <f aca="false">G5860*E5860</f>
        <v>0</v>
      </c>
    </row>
    <row r="5861" s="1" customFormat="true" ht="22.35" hidden="false" customHeight="true" outlineLevel="5" collapsed="false">
      <c r="B5861" s="26" t="n">
        <v>311790</v>
      </c>
      <c r="C5861" s="27" t="s">
        <v>5925</v>
      </c>
      <c r="D5861" s="27"/>
      <c r="E5861" s="32" t="n">
        <v>99</v>
      </c>
      <c r="F5861" s="29" t="s">
        <v>55</v>
      </c>
      <c r="G5861" s="30"/>
      <c r="H5861" s="30" t="n">
        <f aca="false">G5861*E5861</f>
        <v>0</v>
      </c>
    </row>
    <row r="5862" s="1" customFormat="true" ht="22.35" hidden="false" customHeight="true" outlineLevel="5" collapsed="false">
      <c r="B5862" s="26" t="n">
        <v>311791</v>
      </c>
      <c r="C5862" s="27" t="s">
        <v>5926</v>
      </c>
      <c r="D5862" s="27"/>
      <c r="E5862" s="32" t="n">
        <v>99</v>
      </c>
      <c r="F5862" s="29" t="s">
        <v>55</v>
      </c>
      <c r="G5862" s="30"/>
      <c r="H5862" s="30" t="n">
        <f aca="false">G5862*E5862</f>
        <v>0</v>
      </c>
    </row>
    <row r="5863" s="1" customFormat="true" ht="22.35" hidden="false" customHeight="true" outlineLevel="5" collapsed="false">
      <c r="B5863" s="26" t="n">
        <v>311795</v>
      </c>
      <c r="C5863" s="27" t="s">
        <v>5927</v>
      </c>
      <c r="D5863" s="27"/>
      <c r="E5863" s="32" t="n">
        <v>94</v>
      </c>
      <c r="F5863" s="29" t="s">
        <v>55</v>
      </c>
      <c r="G5863" s="30"/>
      <c r="H5863" s="30" t="n">
        <f aca="false">G5863*E5863</f>
        <v>0</v>
      </c>
    </row>
    <row r="5864" s="1" customFormat="true" ht="22.35" hidden="false" customHeight="true" outlineLevel="5" collapsed="false">
      <c r="B5864" s="26" t="n">
        <v>311797</v>
      </c>
      <c r="C5864" s="27" t="s">
        <v>5928</v>
      </c>
      <c r="D5864" s="27"/>
      <c r="E5864" s="32" t="n">
        <v>94</v>
      </c>
      <c r="F5864" s="29" t="s">
        <v>55</v>
      </c>
      <c r="G5864" s="30"/>
      <c r="H5864" s="30" t="n">
        <f aca="false">G5864*E5864</f>
        <v>0</v>
      </c>
    </row>
    <row r="5865" s="1" customFormat="true" ht="22.35" hidden="false" customHeight="true" outlineLevel="5" collapsed="false">
      <c r="B5865" s="26" t="n">
        <v>311803</v>
      </c>
      <c r="C5865" s="27" t="s">
        <v>5929</v>
      </c>
      <c r="D5865" s="27"/>
      <c r="E5865" s="32" t="n">
        <v>94</v>
      </c>
      <c r="F5865" s="29" t="s">
        <v>55</v>
      </c>
      <c r="G5865" s="30"/>
      <c r="H5865" s="30" t="n">
        <f aca="false">G5865*E5865</f>
        <v>0</v>
      </c>
    </row>
    <row r="5866" s="1" customFormat="true" ht="22.35" hidden="false" customHeight="true" outlineLevel="5" collapsed="false">
      <c r="B5866" s="26" t="n">
        <v>311808</v>
      </c>
      <c r="C5866" s="27" t="s">
        <v>5930</v>
      </c>
      <c r="D5866" s="27"/>
      <c r="E5866" s="32" t="n">
        <v>125</v>
      </c>
      <c r="F5866" s="29" t="s">
        <v>55</v>
      </c>
      <c r="G5866" s="30"/>
      <c r="H5866" s="30" t="n">
        <f aca="false">G5866*E5866</f>
        <v>0</v>
      </c>
    </row>
    <row r="5867" s="1" customFormat="true" ht="22.35" hidden="false" customHeight="true" outlineLevel="5" collapsed="false">
      <c r="B5867" s="26" t="n">
        <v>311814</v>
      </c>
      <c r="C5867" s="27" t="s">
        <v>5931</v>
      </c>
      <c r="D5867" s="27"/>
      <c r="E5867" s="32" t="n">
        <v>125</v>
      </c>
      <c r="F5867" s="29" t="s">
        <v>55</v>
      </c>
      <c r="G5867" s="30"/>
      <c r="H5867" s="30" t="n">
        <f aca="false">G5867*E5867</f>
        <v>0</v>
      </c>
    </row>
    <row r="5868" s="1" customFormat="true" ht="22.35" hidden="false" customHeight="true" outlineLevel="5" collapsed="false">
      <c r="B5868" s="26" t="n">
        <v>311819</v>
      </c>
      <c r="C5868" s="27" t="s">
        <v>5932</v>
      </c>
      <c r="D5868" s="27"/>
      <c r="E5868" s="32" t="n">
        <v>123</v>
      </c>
      <c r="F5868" s="29" t="s">
        <v>55</v>
      </c>
      <c r="G5868" s="30"/>
      <c r="H5868" s="30" t="n">
        <f aca="false">G5868*E5868</f>
        <v>0</v>
      </c>
    </row>
    <row r="5869" s="1" customFormat="true" ht="22.35" hidden="false" customHeight="true" outlineLevel="5" collapsed="false">
      <c r="B5869" s="26" t="n">
        <v>311829</v>
      </c>
      <c r="C5869" s="27" t="s">
        <v>5933</v>
      </c>
      <c r="D5869" s="27"/>
      <c r="E5869" s="32" t="n">
        <v>125</v>
      </c>
      <c r="F5869" s="29" t="s">
        <v>55</v>
      </c>
      <c r="G5869" s="30"/>
      <c r="H5869" s="30" t="n">
        <f aca="false">G5869*E5869</f>
        <v>0</v>
      </c>
    </row>
    <row r="5870" s="1" customFormat="true" ht="22.35" hidden="false" customHeight="true" outlineLevel="5" collapsed="false">
      <c r="B5870" s="26" t="n">
        <v>311838</v>
      </c>
      <c r="C5870" s="27" t="s">
        <v>5934</v>
      </c>
      <c r="D5870" s="27"/>
      <c r="E5870" s="32" t="n">
        <v>125</v>
      </c>
      <c r="F5870" s="29" t="s">
        <v>55</v>
      </c>
      <c r="G5870" s="30"/>
      <c r="H5870" s="30" t="n">
        <f aca="false">G5870*E5870</f>
        <v>0</v>
      </c>
    </row>
    <row r="5871" s="1" customFormat="true" ht="22.35" hidden="false" customHeight="true" outlineLevel="5" collapsed="false">
      <c r="B5871" s="26" t="n">
        <v>311844</v>
      </c>
      <c r="C5871" s="27" t="s">
        <v>5935</v>
      </c>
      <c r="D5871" s="27"/>
      <c r="E5871" s="32" t="n">
        <v>125</v>
      </c>
      <c r="F5871" s="29" t="s">
        <v>55</v>
      </c>
      <c r="G5871" s="30"/>
      <c r="H5871" s="30" t="n">
        <f aca="false">G5871*E5871</f>
        <v>0</v>
      </c>
    </row>
    <row r="5872" s="1" customFormat="true" ht="22.35" hidden="false" customHeight="true" outlineLevel="5" collapsed="false">
      <c r="B5872" s="26" t="n">
        <v>311846</v>
      </c>
      <c r="C5872" s="27" t="s">
        <v>5936</v>
      </c>
      <c r="D5872" s="27"/>
      <c r="E5872" s="32" t="n">
        <v>125</v>
      </c>
      <c r="F5872" s="29" t="s">
        <v>55</v>
      </c>
      <c r="G5872" s="30"/>
      <c r="H5872" s="30" t="n">
        <f aca="false">G5872*E5872</f>
        <v>0</v>
      </c>
    </row>
    <row r="5873" s="1" customFormat="true" ht="22.35" hidden="false" customHeight="true" outlineLevel="5" collapsed="false">
      <c r="B5873" s="26" t="n">
        <v>311848</v>
      </c>
      <c r="C5873" s="27" t="s">
        <v>5937</v>
      </c>
      <c r="D5873" s="27"/>
      <c r="E5873" s="32" t="n">
        <v>125</v>
      </c>
      <c r="F5873" s="29" t="s">
        <v>55</v>
      </c>
      <c r="G5873" s="30"/>
      <c r="H5873" s="30" t="n">
        <f aca="false">G5873*E5873</f>
        <v>0</v>
      </c>
    </row>
    <row r="5874" s="1" customFormat="true" ht="22.35" hidden="false" customHeight="true" outlineLevel="5" collapsed="false">
      <c r="B5874" s="26" t="n">
        <v>311850</v>
      </c>
      <c r="C5874" s="27" t="s">
        <v>5938</v>
      </c>
      <c r="D5874" s="27"/>
      <c r="E5874" s="32" t="n">
        <v>125</v>
      </c>
      <c r="F5874" s="29" t="s">
        <v>55</v>
      </c>
      <c r="G5874" s="30"/>
      <c r="H5874" s="30" t="n">
        <f aca="false">G5874*E5874</f>
        <v>0</v>
      </c>
    </row>
    <row r="5875" s="1" customFormat="true" ht="22.35" hidden="false" customHeight="true" outlineLevel="5" collapsed="false">
      <c r="B5875" s="26" t="n">
        <v>311851</v>
      </c>
      <c r="C5875" s="27" t="s">
        <v>5939</v>
      </c>
      <c r="D5875" s="27"/>
      <c r="E5875" s="32" t="n">
        <v>125</v>
      </c>
      <c r="F5875" s="29" t="s">
        <v>55</v>
      </c>
      <c r="G5875" s="30"/>
      <c r="H5875" s="30" t="n">
        <f aca="false">G5875*E5875</f>
        <v>0</v>
      </c>
    </row>
    <row r="5876" s="1" customFormat="true" ht="22.35" hidden="false" customHeight="true" outlineLevel="5" collapsed="false">
      <c r="B5876" s="26" t="n">
        <v>311853</v>
      </c>
      <c r="C5876" s="27" t="s">
        <v>5940</v>
      </c>
      <c r="D5876" s="27"/>
      <c r="E5876" s="32" t="n">
        <v>125</v>
      </c>
      <c r="F5876" s="29" t="s">
        <v>55</v>
      </c>
      <c r="G5876" s="30"/>
      <c r="H5876" s="30" t="n">
        <f aca="false">G5876*E5876</f>
        <v>0</v>
      </c>
    </row>
    <row r="5877" s="1" customFormat="true" ht="22.35" hidden="false" customHeight="true" outlineLevel="5" collapsed="false">
      <c r="B5877" s="26" t="n">
        <v>311854</v>
      </c>
      <c r="C5877" s="27" t="s">
        <v>5941</v>
      </c>
      <c r="D5877" s="27"/>
      <c r="E5877" s="32" t="n">
        <v>99</v>
      </c>
      <c r="F5877" s="29" t="s">
        <v>55</v>
      </c>
      <c r="G5877" s="30"/>
      <c r="H5877" s="30" t="n">
        <f aca="false">G5877*E5877</f>
        <v>0</v>
      </c>
    </row>
    <row r="5878" s="1" customFormat="true" ht="22.35" hidden="false" customHeight="true" outlineLevel="5" collapsed="false">
      <c r="B5878" s="26" t="n">
        <v>311856</v>
      </c>
      <c r="C5878" s="27" t="s">
        <v>5942</v>
      </c>
      <c r="D5878" s="27"/>
      <c r="E5878" s="32" t="n">
        <v>94</v>
      </c>
      <c r="F5878" s="29" t="s">
        <v>55</v>
      </c>
      <c r="G5878" s="30"/>
      <c r="H5878" s="30" t="n">
        <f aca="false">G5878*E5878</f>
        <v>0</v>
      </c>
    </row>
    <row r="5879" s="1" customFormat="true" ht="22.35" hidden="false" customHeight="true" outlineLevel="5" collapsed="false">
      <c r="B5879" s="26" t="n">
        <v>311857</v>
      </c>
      <c r="C5879" s="27" t="s">
        <v>5943</v>
      </c>
      <c r="D5879" s="27"/>
      <c r="E5879" s="32" t="n">
        <v>94</v>
      </c>
      <c r="F5879" s="29" t="s">
        <v>55</v>
      </c>
      <c r="G5879" s="30"/>
      <c r="H5879" s="30" t="n">
        <f aca="false">G5879*E5879</f>
        <v>0</v>
      </c>
    </row>
    <row r="5880" s="1" customFormat="true" ht="22.35" hidden="false" customHeight="true" outlineLevel="5" collapsed="false">
      <c r="B5880" s="26" t="n">
        <v>311859</v>
      </c>
      <c r="C5880" s="27" t="s">
        <v>5944</v>
      </c>
      <c r="D5880" s="27"/>
      <c r="E5880" s="32" t="n">
        <v>94</v>
      </c>
      <c r="F5880" s="29" t="s">
        <v>55</v>
      </c>
      <c r="G5880" s="30"/>
      <c r="H5880" s="30" t="n">
        <f aca="false">G5880*E5880</f>
        <v>0</v>
      </c>
    </row>
    <row r="5881" s="1" customFormat="true" ht="22.35" hidden="false" customHeight="true" outlineLevel="5" collapsed="false">
      <c r="B5881" s="26" t="n">
        <v>311862</v>
      </c>
      <c r="C5881" s="27" t="s">
        <v>5945</v>
      </c>
      <c r="D5881" s="27"/>
      <c r="E5881" s="32" t="n">
        <v>94</v>
      </c>
      <c r="F5881" s="29" t="s">
        <v>55</v>
      </c>
      <c r="G5881" s="30"/>
      <c r="H5881" s="30" t="n">
        <f aca="false">G5881*E5881</f>
        <v>0</v>
      </c>
    </row>
    <row r="5882" s="1" customFormat="true" ht="22.35" hidden="false" customHeight="true" outlineLevel="5" collapsed="false">
      <c r="B5882" s="26" t="n">
        <v>311863</v>
      </c>
      <c r="C5882" s="27" t="s">
        <v>5946</v>
      </c>
      <c r="D5882" s="27"/>
      <c r="E5882" s="32" t="n">
        <v>94</v>
      </c>
      <c r="F5882" s="29" t="s">
        <v>55</v>
      </c>
      <c r="G5882" s="30"/>
      <c r="H5882" s="30" t="n">
        <f aca="false">G5882*E5882</f>
        <v>0</v>
      </c>
    </row>
    <row r="5883" s="1" customFormat="true" ht="22.35" hidden="false" customHeight="true" outlineLevel="5" collapsed="false">
      <c r="B5883" s="26" t="n">
        <v>311897</v>
      </c>
      <c r="C5883" s="27" t="s">
        <v>5947</v>
      </c>
      <c r="D5883" s="27"/>
      <c r="E5883" s="32" t="n">
        <v>94</v>
      </c>
      <c r="F5883" s="29" t="s">
        <v>55</v>
      </c>
      <c r="G5883" s="30"/>
      <c r="H5883" s="30" t="n">
        <f aca="false">G5883*E5883</f>
        <v>0</v>
      </c>
    </row>
    <row r="5884" s="1" customFormat="true" ht="22.35" hidden="false" customHeight="true" outlineLevel="5" collapsed="false">
      <c r="B5884" s="26" t="n">
        <v>311868</v>
      </c>
      <c r="C5884" s="27" t="s">
        <v>5948</v>
      </c>
      <c r="D5884" s="27"/>
      <c r="E5884" s="32" t="n">
        <v>91</v>
      </c>
      <c r="F5884" s="29" t="s">
        <v>55</v>
      </c>
      <c r="G5884" s="30"/>
      <c r="H5884" s="30" t="n">
        <f aca="false">G5884*E5884</f>
        <v>0</v>
      </c>
    </row>
    <row r="5885" s="1" customFormat="true" ht="22.35" hidden="false" customHeight="true" outlineLevel="5" collapsed="false">
      <c r="B5885" s="26" t="n">
        <v>311871</v>
      </c>
      <c r="C5885" s="27" t="s">
        <v>5949</v>
      </c>
      <c r="D5885" s="27"/>
      <c r="E5885" s="32" t="n">
        <v>91</v>
      </c>
      <c r="F5885" s="29" t="s">
        <v>55</v>
      </c>
      <c r="G5885" s="30"/>
      <c r="H5885" s="30" t="n">
        <f aca="false">G5885*E5885</f>
        <v>0</v>
      </c>
    </row>
    <row r="5886" s="1" customFormat="true" ht="22.35" hidden="false" customHeight="true" outlineLevel="5" collapsed="false">
      <c r="B5886" s="26" t="n">
        <v>311872</v>
      </c>
      <c r="C5886" s="27" t="s">
        <v>5950</v>
      </c>
      <c r="D5886" s="27"/>
      <c r="E5886" s="32" t="n">
        <v>94</v>
      </c>
      <c r="F5886" s="29" t="s">
        <v>55</v>
      </c>
      <c r="G5886" s="30"/>
      <c r="H5886" s="30" t="n">
        <f aca="false">G5886*E5886</f>
        <v>0</v>
      </c>
    </row>
    <row r="5887" s="1" customFormat="true" ht="22.35" hidden="false" customHeight="true" outlineLevel="5" collapsed="false">
      <c r="B5887" s="26" t="n">
        <v>311874</v>
      </c>
      <c r="C5887" s="27" t="s">
        <v>5951</v>
      </c>
      <c r="D5887" s="27"/>
      <c r="E5887" s="32" t="n">
        <v>91</v>
      </c>
      <c r="F5887" s="29" t="s">
        <v>55</v>
      </c>
      <c r="G5887" s="30"/>
      <c r="H5887" s="30" t="n">
        <f aca="false">G5887*E5887</f>
        <v>0</v>
      </c>
    </row>
    <row r="5888" s="1" customFormat="true" ht="22.35" hidden="false" customHeight="true" outlineLevel="5" collapsed="false">
      <c r="B5888" s="26" t="n">
        <v>311875</v>
      </c>
      <c r="C5888" s="27" t="s">
        <v>5952</v>
      </c>
      <c r="D5888" s="27"/>
      <c r="E5888" s="32" t="n">
        <v>94</v>
      </c>
      <c r="F5888" s="29" t="s">
        <v>55</v>
      </c>
      <c r="G5888" s="30"/>
      <c r="H5888" s="30" t="n">
        <f aca="false">G5888*E5888</f>
        <v>0</v>
      </c>
    </row>
    <row r="5889" s="1" customFormat="true" ht="22.35" hidden="false" customHeight="true" outlineLevel="5" collapsed="false">
      <c r="B5889" s="26" t="n">
        <v>311876</v>
      </c>
      <c r="C5889" s="27" t="s">
        <v>5953</v>
      </c>
      <c r="D5889" s="27"/>
      <c r="E5889" s="32" t="n">
        <v>94</v>
      </c>
      <c r="F5889" s="29" t="s">
        <v>55</v>
      </c>
      <c r="G5889" s="30"/>
      <c r="H5889" s="30" t="n">
        <f aca="false">G5889*E5889</f>
        <v>0</v>
      </c>
    </row>
    <row r="5890" s="1" customFormat="true" ht="22.35" hidden="false" customHeight="true" outlineLevel="5" collapsed="false">
      <c r="B5890" s="26" t="n">
        <v>311877</v>
      </c>
      <c r="C5890" s="27" t="s">
        <v>5954</v>
      </c>
      <c r="D5890" s="27"/>
      <c r="E5890" s="32" t="n">
        <v>94</v>
      </c>
      <c r="F5890" s="29" t="s">
        <v>55</v>
      </c>
      <c r="G5890" s="30"/>
      <c r="H5890" s="30" t="n">
        <f aca="false">G5890*E5890</f>
        <v>0</v>
      </c>
    </row>
    <row r="5891" s="1" customFormat="true" ht="22.35" hidden="false" customHeight="true" outlineLevel="5" collapsed="false">
      <c r="B5891" s="26" t="n">
        <v>311878</v>
      </c>
      <c r="C5891" s="27" t="s">
        <v>5955</v>
      </c>
      <c r="D5891" s="27"/>
      <c r="E5891" s="32" t="n">
        <v>94</v>
      </c>
      <c r="F5891" s="29" t="s">
        <v>55</v>
      </c>
      <c r="G5891" s="30"/>
      <c r="H5891" s="30" t="n">
        <f aca="false">G5891*E5891</f>
        <v>0</v>
      </c>
    </row>
    <row r="5892" s="1" customFormat="true" ht="22.35" hidden="false" customHeight="true" outlineLevel="5" collapsed="false">
      <c r="B5892" s="26" t="n">
        <v>311879</v>
      </c>
      <c r="C5892" s="27" t="s">
        <v>5956</v>
      </c>
      <c r="D5892" s="27"/>
      <c r="E5892" s="32" t="n">
        <v>94</v>
      </c>
      <c r="F5892" s="29" t="s">
        <v>55</v>
      </c>
      <c r="G5892" s="30"/>
      <c r="H5892" s="30" t="n">
        <f aca="false">G5892*E5892</f>
        <v>0</v>
      </c>
    </row>
    <row r="5893" s="1" customFormat="true" ht="22.35" hidden="false" customHeight="true" outlineLevel="5" collapsed="false">
      <c r="B5893" s="26" t="n">
        <v>311880</v>
      </c>
      <c r="C5893" s="27" t="s">
        <v>5957</v>
      </c>
      <c r="D5893" s="27"/>
      <c r="E5893" s="32" t="n">
        <v>94</v>
      </c>
      <c r="F5893" s="29" t="s">
        <v>55</v>
      </c>
      <c r="G5893" s="30"/>
      <c r="H5893" s="30" t="n">
        <f aca="false">G5893*E5893</f>
        <v>0</v>
      </c>
    </row>
    <row r="5894" s="1" customFormat="true" ht="22.35" hidden="false" customHeight="true" outlineLevel="5" collapsed="false">
      <c r="B5894" s="26" t="n">
        <v>311882</v>
      </c>
      <c r="C5894" s="27" t="s">
        <v>5958</v>
      </c>
      <c r="D5894" s="27"/>
      <c r="E5894" s="32" t="n">
        <v>94</v>
      </c>
      <c r="F5894" s="29" t="s">
        <v>55</v>
      </c>
      <c r="G5894" s="30"/>
      <c r="H5894" s="30" t="n">
        <f aca="false">G5894*E5894</f>
        <v>0</v>
      </c>
    </row>
    <row r="5895" s="1" customFormat="true" ht="22.35" hidden="false" customHeight="true" outlineLevel="5" collapsed="false">
      <c r="B5895" s="26" t="n">
        <v>311883</v>
      </c>
      <c r="C5895" s="27" t="s">
        <v>5959</v>
      </c>
      <c r="D5895" s="27"/>
      <c r="E5895" s="32" t="n">
        <v>104</v>
      </c>
      <c r="F5895" s="29" t="s">
        <v>55</v>
      </c>
      <c r="G5895" s="30"/>
      <c r="H5895" s="30" t="n">
        <f aca="false">G5895*E5895</f>
        <v>0</v>
      </c>
    </row>
    <row r="5896" s="1" customFormat="true" ht="22.35" hidden="false" customHeight="true" outlineLevel="5" collapsed="false">
      <c r="B5896" s="26" t="n">
        <v>311884</v>
      </c>
      <c r="C5896" s="27" t="s">
        <v>5960</v>
      </c>
      <c r="D5896" s="27"/>
      <c r="E5896" s="32" t="n">
        <v>104</v>
      </c>
      <c r="F5896" s="29" t="s">
        <v>55</v>
      </c>
      <c r="G5896" s="30"/>
      <c r="H5896" s="30" t="n">
        <f aca="false">G5896*E5896</f>
        <v>0</v>
      </c>
    </row>
    <row r="5897" s="1" customFormat="true" ht="22.35" hidden="false" customHeight="true" outlineLevel="5" collapsed="false">
      <c r="B5897" s="26" t="n">
        <v>311886</v>
      </c>
      <c r="C5897" s="27" t="s">
        <v>5961</v>
      </c>
      <c r="D5897" s="27"/>
      <c r="E5897" s="32" t="n">
        <v>104</v>
      </c>
      <c r="F5897" s="29" t="s">
        <v>55</v>
      </c>
      <c r="G5897" s="30"/>
      <c r="H5897" s="30" t="n">
        <f aca="false">G5897*E5897</f>
        <v>0</v>
      </c>
    </row>
    <row r="5898" s="1" customFormat="true" ht="22.35" hidden="false" customHeight="true" outlineLevel="5" collapsed="false">
      <c r="B5898" s="26" t="n">
        <v>311887</v>
      </c>
      <c r="C5898" s="27" t="s">
        <v>5962</v>
      </c>
      <c r="D5898" s="27"/>
      <c r="E5898" s="32" t="n">
        <v>104</v>
      </c>
      <c r="F5898" s="29" t="s">
        <v>55</v>
      </c>
      <c r="G5898" s="30"/>
      <c r="H5898" s="30" t="n">
        <f aca="false">G5898*E5898</f>
        <v>0</v>
      </c>
    </row>
    <row r="5899" s="1" customFormat="true" ht="22.35" hidden="false" customHeight="true" outlineLevel="5" collapsed="false">
      <c r="B5899" s="26" t="n">
        <v>311888</v>
      </c>
      <c r="C5899" s="27" t="s">
        <v>5963</v>
      </c>
      <c r="D5899" s="27"/>
      <c r="E5899" s="32" t="n">
        <v>104</v>
      </c>
      <c r="F5899" s="29" t="s">
        <v>55</v>
      </c>
      <c r="G5899" s="30"/>
      <c r="H5899" s="30" t="n">
        <f aca="false">G5899*E5899</f>
        <v>0</v>
      </c>
    </row>
    <row r="5900" s="1" customFormat="true" ht="22.35" hidden="false" customHeight="true" outlineLevel="5" collapsed="false">
      <c r="B5900" s="26" t="n">
        <v>311889</v>
      </c>
      <c r="C5900" s="27" t="s">
        <v>5964</v>
      </c>
      <c r="D5900" s="27"/>
      <c r="E5900" s="32" t="n">
        <v>104</v>
      </c>
      <c r="F5900" s="29" t="s">
        <v>55</v>
      </c>
      <c r="G5900" s="30"/>
      <c r="H5900" s="30" t="n">
        <f aca="false">G5900*E5900</f>
        <v>0</v>
      </c>
    </row>
    <row r="5901" s="1" customFormat="true" ht="22.35" hidden="false" customHeight="true" outlineLevel="5" collapsed="false">
      <c r="B5901" s="26" t="n">
        <v>311890</v>
      </c>
      <c r="C5901" s="27" t="s">
        <v>5965</v>
      </c>
      <c r="D5901" s="27"/>
      <c r="E5901" s="32" t="n">
        <v>104</v>
      </c>
      <c r="F5901" s="29" t="s">
        <v>55</v>
      </c>
      <c r="G5901" s="30"/>
      <c r="H5901" s="30" t="n">
        <f aca="false">G5901*E5901</f>
        <v>0</v>
      </c>
    </row>
    <row r="5902" s="1" customFormat="true" ht="22.35" hidden="false" customHeight="true" outlineLevel="5" collapsed="false">
      <c r="B5902" s="26" t="n">
        <v>311891</v>
      </c>
      <c r="C5902" s="27" t="s">
        <v>5966</v>
      </c>
      <c r="D5902" s="27"/>
      <c r="E5902" s="32" t="n">
        <v>104</v>
      </c>
      <c r="F5902" s="29" t="s">
        <v>55</v>
      </c>
      <c r="G5902" s="30"/>
      <c r="H5902" s="30" t="n">
        <f aca="false">G5902*E5902</f>
        <v>0</v>
      </c>
    </row>
    <row r="5903" s="1" customFormat="true" ht="22.35" hidden="false" customHeight="true" outlineLevel="5" collapsed="false">
      <c r="B5903" s="26" t="n">
        <v>311892</v>
      </c>
      <c r="C5903" s="27" t="s">
        <v>5967</v>
      </c>
      <c r="D5903" s="27"/>
      <c r="E5903" s="32" t="n">
        <v>94</v>
      </c>
      <c r="F5903" s="29" t="s">
        <v>55</v>
      </c>
      <c r="G5903" s="30"/>
      <c r="H5903" s="30" t="n">
        <f aca="false">G5903*E5903</f>
        <v>0</v>
      </c>
    </row>
    <row r="5904" s="1" customFormat="true" ht="22.35" hidden="false" customHeight="true" outlineLevel="5" collapsed="false">
      <c r="B5904" s="26" t="n">
        <v>311893</v>
      </c>
      <c r="C5904" s="27" t="s">
        <v>5968</v>
      </c>
      <c r="D5904" s="27"/>
      <c r="E5904" s="32" t="n">
        <v>94</v>
      </c>
      <c r="F5904" s="29" t="s">
        <v>55</v>
      </c>
      <c r="G5904" s="30"/>
      <c r="H5904" s="30" t="n">
        <f aca="false">G5904*E5904</f>
        <v>0</v>
      </c>
    </row>
    <row r="5905" s="1" customFormat="true" ht="22.35" hidden="false" customHeight="true" outlineLevel="5" collapsed="false">
      <c r="B5905" s="26" t="n">
        <v>311692</v>
      </c>
      <c r="C5905" s="27" t="s">
        <v>5969</v>
      </c>
      <c r="D5905" s="27"/>
      <c r="E5905" s="32" t="n">
        <v>269</v>
      </c>
      <c r="F5905" s="29" t="s">
        <v>16</v>
      </c>
      <c r="G5905" s="30"/>
      <c r="H5905" s="30" t="n">
        <f aca="false">G5905*E5905</f>
        <v>0</v>
      </c>
    </row>
    <row r="5906" s="1" customFormat="true" ht="22.35" hidden="false" customHeight="true" outlineLevel="5" collapsed="false">
      <c r="B5906" s="26" t="n">
        <v>311693</v>
      </c>
      <c r="C5906" s="27" t="s">
        <v>5970</v>
      </c>
      <c r="D5906" s="27"/>
      <c r="E5906" s="32" t="n">
        <v>269</v>
      </c>
      <c r="F5906" s="29" t="s">
        <v>16</v>
      </c>
      <c r="G5906" s="30"/>
      <c r="H5906" s="30" t="n">
        <f aca="false">G5906*E5906</f>
        <v>0</v>
      </c>
    </row>
    <row r="5907" s="1" customFormat="true" ht="12.6" hidden="false" customHeight="true" outlineLevel="4" collapsed="false">
      <c r="B5907" s="36"/>
      <c r="C5907" s="37" t="s">
        <v>5971</v>
      </c>
      <c r="D5907" s="37"/>
      <c r="E5907" s="38"/>
      <c r="F5907" s="38"/>
      <c r="G5907" s="30"/>
      <c r="H5907" s="30" t="n">
        <f aca="false">G5907*E5907</f>
        <v>0</v>
      </c>
    </row>
    <row r="5908" s="1" customFormat="true" ht="22.35" hidden="false" customHeight="true" outlineLevel="5" collapsed="false">
      <c r="B5908" s="26" t="n">
        <v>304648</v>
      </c>
      <c r="C5908" s="27" t="s">
        <v>5972</v>
      </c>
      <c r="D5908" s="27"/>
      <c r="E5908" s="32" t="n">
        <v>193</v>
      </c>
      <c r="F5908" s="29" t="s">
        <v>55</v>
      </c>
      <c r="G5908" s="30"/>
      <c r="H5908" s="30" t="n">
        <f aca="false">G5908*E5908</f>
        <v>0</v>
      </c>
    </row>
    <row r="5909" s="1" customFormat="true" ht="22.35" hidden="false" customHeight="true" outlineLevel="5" collapsed="false">
      <c r="B5909" s="26" t="n">
        <v>304649</v>
      </c>
      <c r="C5909" s="27" t="s">
        <v>5973</v>
      </c>
      <c r="D5909" s="27"/>
      <c r="E5909" s="32" t="n">
        <v>193</v>
      </c>
      <c r="F5909" s="29" t="s">
        <v>55</v>
      </c>
      <c r="G5909" s="30"/>
      <c r="H5909" s="30" t="n">
        <f aca="false">G5909*E5909</f>
        <v>0</v>
      </c>
    </row>
    <row r="5910" s="1" customFormat="true" ht="22.35" hidden="false" customHeight="true" outlineLevel="5" collapsed="false">
      <c r="B5910" s="26" t="n">
        <v>304650</v>
      </c>
      <c r="C5910" s="27" t="s">
        <v>5974</v>
      </c>
      <c r="D5910" s="27"/>
      <c r="E5910" s="32" t="n">
        <v>193</v>
      </c>
      <c r="F5910" s="29" t="s">
        <v>55</v>
      </c>
      <c r="G5910" s="30"/>
      <c r="H5910" s="30" t="n">
        <f aca="false">G5910*E5910</f>
        <v>0</v>
      </c>
    </row>
    <row r="5911" s="1" customFormat="true" ht="22.35" hidden="false" customHeight="true" outlineLevel="5" collapsed="false">
      <c r="B5911" s="26" t="n">
        <v>304651</v>
      </c>
      <c r="C5911" s="27" t="s">
        <v>5975</v>
      </c>
      <c r="D5911" s="27"/>
      <c r="E5911" s="32" t="n">
        <v>193</v>
      </c>
      <c r="F5911" s="29" t="s">
        <v>55</v>
      </c>
      <c r="G5911" s="30"/>
      <c r="H5911" s="30" t="n">
        <f aca="false">G5911*E5911</f>
        <v>0</v>
      </c>
    </row>
    <row r="5912" s="1" customFormat="true" ht="22.35" hidden="false" customHeight="true" outlineLevel="5" collapsed="false">
      <c r="B5912" s="26" t="n">
        <v>304654</v>
      </c>
      <c r="C5912" s="27" t="s">
        <v>5976</v>
      </c>
      <c r="D5912" s="27"/>
      <c r="E5912" s="32" t="n">
        <v>193</v>
      </c>
      <c r="F5912" s="29" t="s">
        <v>55</v>
      </c>
      <c r="G5912" s="30"/>
      <c r="H5912" s="30" t="n">
        <f aca="false">G5912*E5912</f>
        <v>0</v>
      </c>
    </row>
    <row r="5913" s="1" customFormat="true" ht="22.35" hidden="false" customHeight="true" outlineLevel="5" collapsed="false">
      <c r="B5913" s="26" t="n">
        <v>304655</v>
      </c>
      <c r="C5913" s="27" t="s">
        <v>5977</v>
      </c>
      <c r="D5913" s="27"/>
      <c r="E5913" s="32" t="n">
        <v>238</v>
      </c>
      <c r="F5913" s="29" t="s">
        <v>55</v>
      </c>
      <c r="G5913" s="30"/>
      <c r="H5913" s="30" t="n">
        <f aca="false">G5913*E5913</f>
        <v>0</v>
      </c>
    </row>
    <row r="5914" s="1" customFormat="true" ht="22.35" hidden="false" customHeight="true" outlineLevel="5" collapsed="false">
      <c r="B5914" s="26" t="n">
        <v>304565</v>
      </c>
      <c r="C5914" s="27" t="s">
        <v>5978</v>
      </c>
      <c r="D5914" s="27"/>
      <c r="E5914" s="32" t="n">
        <v>243</v>
      </c>
      <c r="F5914" s="29" t="s">
        <v>55</v>
      </c>
      <c r="G5914" s="30"/>
      <c r="H5914" s="30" t="n">
        <f aca="false">G5914*E5914</f>
        <v>0</v>
      </c>
    </row>
    <row r="5915" s="1" customFormat="true" ht="22.35" hidden="false" customHeight="true" outlineLevel="5" collapsed="false">
      <c r="B5915" s="26" t="n">
        <v>304567</v>
      </c>
      <c r="C5915" s="27" t="s">
        <v>5979</v>
      </c>
      <c r="D5915" s="27"/>
      <c r="E5915" s="32" t="n">
        <v>199</v>
      </c>
      <c r="F5915" s="29" t="s">
        <v>55</v>
      </c>
      <c r="G5915" s="30"/>
      <c r="H5915" s="30" t="n">
        <f aca="false">G5915*E5915</f>
        <v>0</v>
      </c>
    </row>
    <row r="5916" s="1" customFormat="true" ht="22.35" hidden="false" customHeight="true" outlineLevel="5" collapsed="false">
      <c r="B5916" s="26" t="n">
        <v>304568</v>
      </c>
      <c r="C5916" s="27" t="s">
        <v>5980</v>
      </c>
      <c r="D5916" s="27"/>
      <c r="E5916" s="32" t="n">
        <v>199</v>
      </c>
      <c r="F5916" s="29" t="s">
        <v>55</v>
      </c>
      <c r="G5916" s="30"/>
      <c r="H5916" s="30" t="n">
        <f aca="false">G5916*E5916</f>
        <v>0</v>
      </c>
    </row>
    <row r="5917" s="1" customFormat="true" ht="22.35" hidden="false" customHeight="true" outlineLevel="5" collapsed="false">
      <c r="B5917" s="26" t="n">
        <v>304570</v>
      </c>
      <c r="C5917" s="27" t="s">
        <v>5981</v>
      </c>
      <c r="D5917" s="27"/>
      <c r="E5917" s="32" t="n">
        <v>199</v>
      </c>
      <c r="F5917" s="29" t="s">
        <v>55</v>
      </c>
      <c r="G5917" s="30"/>
      <c r="H5917" s="30" t="n">
        <f aca="false">G5917*E5917</f>
        <v>0</v>
      </c>
    </row>
    <row r="5918" s="1" customFormat="true" ht="22.35" hidden="false" customHeight="true" outlineLevel="5" collapsed="false">
      <c r="B5918" s="26" t="n">
        <v>304623</v>
      </c>
      <c r="C5918" s="27" t="s">
        <v>5982</v>
      </c>
      <c r="D5918" s="27"/>
      <c r="E5918" s="32" t="n">
        <v>243</v>
      </c>
      <c r="F5918" s="29" t="s">
        <v>55</v>
      </c>
      <c r="G5918" s="30"/>
      <c r="H5918" s="30" t="n">
        <f aca="false">G5918*E5918</f>
        <v>0</v>
      </c>
    </row>
    <row r="5919" s="1" customFormat="true" ht="22.35" hidden="false" customHeight="true" outlineLevel="5" collapsed="false">
      <c r="B5919" s="26" t="n">
        <v>304622</v>
      </c>
      <c r="C5919" s="27" t="s">
        <v>5983</v>
      </c>
      <c r="D5919" s="27"/>
      <c r="E5919" s="32" t="n">
        <v>243</v>
      </c>
      <c r="F5919" s="29" t="s">
        <v>55</v>
      </c>
      <c r="G5919" s="30"/>
      <c r="H5919" s="30" t="n">
        <f aca="false">G5919*E5919</f>
        <v>0</v>
      </c>
    </row>
    <row r="5920" s="1" customFormat="true" ht="22.35" hidden="false" customHeight="true" outlineLevel="5" collapsed="false">
      <c r="B5920" s="26" t="n">
        <v>304555</v>
      </c>
      <c r="C5920" s="27" t="s">
        <v>5984</v>
      </c>
      <c r="D5920" s="27"/>
      <c r="E5920" s="32" t="n">
        <v>243</v>
      </c>
      <c r="F5920" s="29" t="s">
        <v>55</v>
      </c>
      <c r="G5920" s="30"/>
      <c r="H5920" s="30" t="n">
        <f aca="false">G5920*E5920</f>
        <v>0</v>
      </c>
    </row>
    <row r="5921" s="1" customFormat="true" ht="22.35" hidden="false" customHeight="true" outlineLevel="5" collapsed="false">
      <c r="B5921" s="26" t="n">
        <v>304638</v>
      </c>
      <c r="C5921" s="27" t="s">
        <v>5985</v>
      </c>
      <c r="D5921" s="27"/>
      <c r="E5921" s="32" t="n">
        <v>193</v>
      </c>
      <c r="F5921" s="29" t="s">
        <v>55</v>
      </c>
      <c r="G5921" s="30"/>
      <c r="H5921" s="30" t="n">
        <f aca="false">G5921*E5921</f>
        <v>0</v>
      </c>
    </row>
    <row r="5922" s="1" customFormat="true" ht="22.35" hidden="false" customHeight="true" outlineLevel="5" collapsed="false">
      <c r="B5922" s="26" t="n">
        <v>304639</v>
      </c>
      <c r="C5922" s="27" t="s">
        <v>5986</v>
      </c>
      <c r="D5922" s="27"/>
      <c r="E5922" s="32" t="n">
        <v>193</v>
      </c>
      <c r="F5922" s="29" t="s">
        <v>55</v>
      </c>
      <c r="G5922" s="30"/>
      <c r="H5922" s="30" t="n">
        <f aca="false">G5922*E5922</f>
        <v>0</v>
      </c>
    </row>
    <row r="5923" s="1" customFormat="true" ht="22.35" hidden="false" customHeight="true" outlineLevel="5" collapsed="false">
      <c r="B5923" s="26" t="n">
        <v>304641</v>
      </c>
      <c r="C5923" s="27" t="s">
        <v>5987</v>
      </c>
      <c r="D5923" s="27"/>
      <c r="E5923" s="32" t="n">
        <v>193</v>
      </c>
      <c r="F5923" s="29" t="s">
        <v>55</v>
      </c>
      <c r="G5923" s="30"/>
      <c r="H5923" s="30" t="n">
        <f aca="false">G5923*E5923</f>
        <v>0</v>
      </c>
    </row>
    <row r="5924" s="1" customFormat="true" ht="22.35" hidden="false" customHeight="true" outlineLevel="5" collapsed="false">
      <c r="B5924" s="26" t="n">
        <v>304642</v>
      </c>
      <c r="C5924" s="27" t="s">
        <v>5988</v>
      </c>
      <c r="D5924" s="27"/>
      <c r="E5924" s="32" t="n">
        <v>193</v>
      </c>
      <c r="F5924" s="29" t="s">
        <v>55</v>
      </c>
      <c r="G5924" s="30"/>
      <c r="H5924" s="30" t="n">
        <f aca="false">G5924*E5924</f>
        <v>0</v>
      </c>
    </row>
    <row r="5925" s="1" customFormat="true" ht="22.35" hidden="false" customHeight="true" outlineLevel="5" collapsed="false">
      <c r="B5925" s="26" t="n">
        <v>304644</v>
      </c>
      <c r="C5925" s="27" t="s">
        <v>5989</v>
      </c>
      <c r="D5925" s="27"/>
      <c r="E5925" s="32" t="n">
        <v>193</v>
      </c>
      <c r="F5925" s="29" t="s">
        <v>55</v>
      </c>
      <c r="G5925" s="30"/>
      <c r="H5925" s="30" t="n">
        <f aca="false">G5925*E5925</f>
        <v>0</v>
      </c>
    </row>
    <row r="5926" s="1" customFormat="true" ht="22.35" hidden="false" customHeight="true" outlineLevel="5" collapsed="false">
      <c r="B5926" s="26" t="n">
        <v>304645</v>
      </c>
      <c r="C5926" s="27" t="s">
        <v>5990</v>
      </c>
      <c r="D5926" s="27"/>
      <c r="E5926" s="32" t="n">
        <v>193</v>
      </c>
      <c r="F5926" s="29" t="s">
        <v>55</v>
      </c>
      <c r="G5926" s="30"/>
      <c r="H5926" s="30" t="n">
        <f aca="false">G5926*E5926</f>
        <v>0</v>
      </c>
    </row>
    <row r="5927" s="1" customFormat="true" ht="22.35" hidden="false" customHeight="true" outlineLevel="5" collapsed="false">
      <c r="B5927" s="26" t="n">
        <v>304647</v>
      </c>
      <c r="C5927" s="27" t="s">
        <v>5991</v>
      </c>
      <c r="D5927" s="27"/>
      <c r="E5927" s="32" t="n">
        <v>193</v>
      </c>
      <c r="F5927" s="29" t="s">
        <v>55</v>
      </c>
      <c r="G5927" s="30"/>
      <c r="H5927" s="30" t="n">
        <f aca="false">G5927*E5927</f>
        <v>0</v>
      </c>
    </row>
    <row r="5928" s="1" customFormat="true" ht="22.35" hidden="false" customHeight="true" outlineLevel="5" collapsed="false">
      <c r="B5928" s="26" t="n">
        <v>304657</v>
      </c>
      <c r="C5928" s="27" t="s">
        <v>5992</v>
      </c>
      <c r="D5928" s="27"/>
      <c r="E5928" s="32" t="n">
        <v>227</v>
      </c>
      <c r="F5928" s="29" t="s">
        <v>55</v>
      </c>
      <c r="G5928" s="30"/>
      <c r="H5928" s="30" t="n">
        <f aca="false">G5928*E5928</f>
        <v>0</v>
      </c>
    </row>
    <row r="5929" s="1" customFormat="true" ht="22.35" hidden="false" customHeight="true" outlineLevel="5" collapsed="false">
      <c r="B5929" s="26" t="n">
        <v>304556</v>
      </c>
      <c r="C5929" s="27" t="s">
        <v>5993</v>
      </c>
      <c r="D5929" s="27"/>
      <c r="E5929" s="32" t="n">
        <v>194</v>
      </c>
      <c r="F5929" s="29" t="s">
        <v>55</v>
      </c>
      <c r="G5929" s="30"/>
      <c r="H5929" s="30" t="n">
        <f aca="false">G5929*E5929</f>
        <v>0</v>
      </c>
    </row>
    <row r="5930" s="1" customFormat="true" ht="22.35" hidden="false" customHeight="true" outlineLevel="5" collapsed="false">
      <c r="B5930" s="26" t="n">
        <v>304558</v>
      </c>
      <c r="C5930" s="27" t="s">
        <v>5994</v>
      </c>
      <c r="D5930" s="27"/>
      <c r="E5930" s="32" t="n">
        <v>194</v>
      </c>
      <c r="F5930" s="29" t="s">
        <v>55</v>
      </c>
      <c r="G5930" s="30"/>
      <c r="H5930" s="30" t="n">
        <f aca="false">G5930*E5930</f>
        <v>0</v>
      </c>
    </row>
    <row r="5931" s="1" customFormat="true" ht="22.35" hidden="false" customHeight="true" outlineLevel="5" collapsed="false">
      <c r="B5931" s="26" t="n">
        <v>304559</v>
      </c>
      <c r="C5931" s="27" t="s">
        <v>5995</v>
      </c>
      <c r="D5931" s="27"/>
      <c r="E5931" s="32" t="n">
        <v>194</v>
      </c>
      <c r="F5931" s="29" t="s">
        <v>55</v>
      </c>
      <c r="G5931" s="30"/>
      <c r="H5931" s="30" t="n">
        <f aca="false">G5931*E5931</f>
        <v>0</v>
      </c>
    </row>
    <row r="5932" s="1" customFormat="true" ht="22.35" hidden="false" customHeight="true" outlineLevel="5" collapsed="false">
      <c r="B5932" s="26" t="n">
        <v>304561</v>
      </c>
      <c r="C5932" s="27" t="s">
        <v>5996</v>
      </c>
      <c r="D5932" s="27"/>
      <c r="E5932" s="32" t="n">
        <v>243</v>
      </c>
      <c r="F5932" s="29" t="s">
        <v>55</v>
      </c>
      <c r="G5932" s="30"/>
      <c r="H5932" s="30" t="n">
        <f aca="false">G5932*E5932</f>
        <v>0</v>
      </c>
    </row>
    <row r="5933" s="1" customFormat="true" ht="22.35" hidden="false" customHeight="true" outlineLevel="5" collapsed="false">
      <c r="B5933" s="26" t="n">
        <v>304563</v>
      </c>
      <c r="C5933" s="27" t="s">
        <v>5997</v>
      </c>
      <c r="D5933" s="27"/>
      <c r="E5933" s="32" t="n">
        <v>212</v>
      </c>
      <c r="F5933" s="29" t="s">
        <v>55</v>
      </c>
      <c r="G5933" s="30"/>
      <c r="H5933" s="30" t="n">
        <f aca="false">G5933*E5933</f>
        <v>0</v>
      </c>
    </row>
    <row r="5934" s="1" customFormat="true" ht="22.35" hidden="false" customHeight="true" outlineLevel="5" collapsed="false">
      <c r="B5934" s="26" t="n">
        <v>305079</v>
      </c>
      <c r="C5934" s="27" t="s">
        <v>5998</v>
      </c>
      <c r="D5934" s="27"/>
      <c r="E5934" s="32" t="n">
        <v>236</v>
      </c>
      <c r="F5934" s="29" t="s">
        <v>55</v>
      </c>
      <c r="G5934" s="30"/>
      <c r="H5934" s="30" t="n">
        <f aca="false">G5934*E5934</f>
        <v>0</v>
      </c>
    </row>
    <row r="5935" s="1" customFormat="true" ht="22.35" hidden="false" customHeight="true" outlineLevel="5" collapsed="false">
      <c r="B5935" s="26" t="n">
        <v>305081</v>
      </c>
      <c r="C5935" s="27" t="s">
        <v>5999</v>
      </c>
      <c r="D5935" s="27"/>
      <c r="E5935" s="32" t="n">
        <v>236</v>
      </c>
      <c r="F5935" s="29" t="s">
        <v>55</v>
      </c>
      <c r="G5935" s="30"/>
      <c r="H5935" s="30" t="n">
        <f aca="false">G5935*E5935</f>
        <v>0</v>
      </c>
    </row>
    <row r="5936" s="1" customFormat="true" ht="22.35" hidden="false" customHeight="true" outlineLevel="5" collapsed="false">
      <c r="B5936" s="26" t="n">
        <v>305082</v>
      </c>
      <c r="C5936" s="27" t="s">
        <v>6000</v>
      </c>
      <c r="D5936" s="27"/>
      <c r="E5936" s="32" t="n">
        <v>236</v>
      </c>
      <c r="F5936" s="29" t="s">
        <v>55</v>
      </c>
      <c r="G5936" s="30"/>
      <c r="H5936" s="30" t="n">
        <f aca="false">G5936*E5936</f>
        <v>0</v>
      </c>
    </row>
    <row r="5937" s="1" customFormat="true" ht="22.35" hidden="false" customHeight="true" outlineLevel="5" collapsed="false">
      <c r="B5937" s="26" t="n">
        <v>305083</v>
      </c>
      <c r="C5937" s="27" t="s">
        <v>6001</v>
      </c>
      <c r="D5937" s="27"/>
      <c r="E5937" s="32" t="n">
        <v>236</v>
      </c>
      <c r="F5937" s="29" t="s">
        <v>55</v>
      </c>
      <c r="G5937" s="30"/>
      <c r="H5937" s="30" t="n">
        <f aca="false">G5937*E5937</f>
        <v>0</v>
      </c>
    </row>
    <row r="5938" s="1" customFormat="true" ht="22.35" hidden="false" customHeight="true" outlineLevel="5" collapsed="false">
      <c r="B5938" s="26" t="n">
        <v>305085</v>
      </c>
      <c r="C5938" s="27" t="s">
        <v>6002</v>
      </c>
      <c r="D5938" s="27"/>
      <c r="E5938" s="32" t="n">
        <v>236</v>
      </c>
      <c r="F5938" s="29" t="s">
        <v>55</v>
      </c>
      <c r="G5938" s="30"/>
      <c r="H5938" s="30" t="n">
        <f aca="false">G5938*E5938</f>
        <v>0</v>
      </c>
    </row>
    <row r="5939" s="1" customFormat="true" ht="22.35" hidden="false" customHeight="true" outlineLevel="5" collapsed="false">
      <c r="B5939" s="26" t="n">
        <v>305086</v>
      </c>
      <c r="C5939" s="27" t="s">
        <v>6003</v>
      </c>
      <c r="D5939" s="27"/>
      <c r="E5939" s="32" t="n">
        <v>236</v>
      </c>
      <c r="F5939" s="29" t="s">
        <v>55</v>
      </c>
      <c r="G5939" s="30"/>
      <c r="H5939" s="30" t="n">
        <f aca="false">G5939*E5939</f>
        <v>0</v>
      </c>
    </row>
    <row r="5940" s="1" customFormat="true" ht="22.35" hidden="false" customHeight="true" outlineLevel="5" collapsed="false">
      <c r="B5940" s="26" t="n">
        <v>313335</v>
      </c>
      <c r="C5940" s="27" t="s">
        <v>6004</v>
      </c>
      <c r="D5940" s="27"/>
      <c r="E5940" s="32" t="n">
        <v>199</v>
      </c>
      <c r="F5940" s="29" t="s">
        <v>55</v>
      </c>
      <c r="G5940" s="30"/>
      <c r="H5940" s="30" t="n">
        <f aca="false">G5940*E5940</f>
        <v>0</v>
      </c>
    </row>
    <row r="5941" s="1" customFormat="true" ht="22.35" hidden="false" customHeight="true" outlineLevel="5" collapsed="false">
      <c r="B5941" s="26" t="n">
        <v>313336</v>
      </c>
      <c r="C5941" s="27" t="s">
        <v>6005</v>
      </c>
      <c r="D5941" s="27"/>
      <c r="E5941" s="32" t="n">
        <v>199</v>
      </c>
      <c r="F5941" s="29" t="s">
        <v>55</v>
      </c>
      <c r="G5941" s="30"/>
      <c r="H5941" s="30" t="n">
        <f aca="false">G5941*E5941</f>
        <v>0</v>
      </c>
    </row>
    <row r="5942" s="1" customFormat="true" ht="22.35" hidden="false" customHeight="true" outlineLevel="5" collapsed="false">
      <c r="B5942" s="26" t="n">
        <v>313337</v>
      </c>
      <c r="C5942" s="27" t="s">
        <v>6006</v>
      </c>
      <c r="D5942" s="27"/>
      <c r="E5942" s="32" t="n">
        <v>199</v>
      </c>
      <c r="F5942" s="29" t="s">
        <v>55</v>
      </c>
      <c r="G5942" s="30"/>
      <c r="H5942" s="30" t="n">
        <f aca="false">G5942*E5942</f>
        <v>0</v>
      </c>
    </row>
    <row r="5943" s="1" customFormat="true" ht="22.35" hidden="false" customHeight="true" outlineLevel="5" collapsed="false">
      <c r="B5943" s="26" t="n">
        <v>313338</v>
      </c>
      <c r="C5943" s="27" t="s">
        <v>6007</v>
      </c>
      <c r="D5943" s="27"/>
      <c r="E5943" s="32" t="n">
        <v>199</v>
      </c>
      <c r="F5943" s="29" t="s">
        <v>55</v>
      </c>
      <c r="G5943" s="30"/>
      <c r="H5943" s="30" t="n">
        <f aca="false">G5943*E5943</f>
        <v>0</v>
      </c>
    </row>
    <row r="5944" s="1" customFormat="true" ht="22.35" hidden="false" customHeight="true" outlineLevel="5" collapsed="false">
      <c r="B5944" s="26" t="n">
        <v>313339</v>
      </c>
      <c r="C5944" s="27" t="s">
        <v>6008</v>
      </c>
      <c r="D5944" s="27"/>
      <c r="E5944" s="32" t="n">
        <v>199</v>
      </c>
      <c r="F5944" s="29" t="s">
        <v>55</v>
      </c>
      <c r="G5944" s="30"/>
      <c r="H5944" s="30" t="n">
        <f aca="false">G5944*E5944</f>
        <v>0</v>
      </c>
    </row>
    <row r="5945" s="1" customFormat="true" ht="22.35" hidden="false" customHeight="true" outlineLevel="5" collapsed="false">
      <c r="B5945" s="26" t="n">
        <v>313340</v>
      </c>
      <c r="C5945" s="27" t="s">
        <v>6009</v>
      </c>
      <c r="D5945" s="27"/>
      <c r="E5945" s="32" t="n">
        <v>235</v>
      </c>
      <c r="F5945" s="29" t="s">
        <v>55</v>
      </c>
      <c r="G5945" s="30"/>
      <c r="H5945" s="30" t="n">
        <f aca="false">G5945*E5945</f>
        <v>0</v>
      </c>
    </row>
    <row r="5946" s="1" customFormat="true" ht="22.35" hidden="false" customHeight="true" outlineLevel="5" collapsed="false">
      <c r="B5946" s="26" t="n">
        <v>313341</v>
      </c>
      <c r="C5946" s="27" t="s">
        <v>6010</v>
      </c>
      <c r="D5946" s="27"/>
      <c r="E5946" s="32" t="n">
        <v>235</v>
      </c>
      <c r="F5946" s="29" t="s">
        <v>55</v>
      </c>
      <c r="G5946" s="30"/>
      <c r="H5946" s="30" t="n">
        <f aca="false">G5946*E5946</f>
        <v>0</v>
      </c>
    </row>
    <row r="5947" s="1" customFormat="true" ht="22.35" hidden="false" customHeight="true" outlineLevel="5" collapsed="false">
      <c r="B5947" s="26" t="n">
        <v>313342</v>
      </c>
      <c r="C5947" s="27" t="s">
        <v>6011</v>
      </c>
      <c r="D5947" s="27"/>
      <c r="E5947" s="32" t="n">
        <v>235</v>
      </c>
      <c r="F5947" s="29" t="s">
        <v>55</v>
      </c>
      <c r="G5947" s="30"/>
      <c r="H5947" s="30" t="n">
        <f aca="false">G5947*E5947</f>
        <v>0</v>
      </c>
    </row>
    <row r="5948" s="1" customFormat="true" ht="22.35" hidden="false" customHeight="true" outlineLevel="5" collapsed="false">
      <c r="B5948" s="26" t="n">
        <v>313343</v>
      </c>
      <c r="C5948" s="27" t="s">
        <v>6012</v>
      </c>
      <c r="D5948" s="27"/>
      <c r="E5948" s="32" t="n">
        <v>235</v>
      </c>
      <c r="F5948" s="29" t="s">
        <v>55</v>
      </c>
      <c r="G5948" s="30"/>
      <c r="H5948" s="30" t="n">
        <f aca="false">G5948*E5948</f>
        <v>0</v>
      </c>
    </row>
    <row r="5949" s="1" customFormat="true" ht="22.35" hidden="false" customHeight="true" outlineLevel="5" collapsed="false">
      <c r="B5949" s="26" t="n">
        <v>313344</v>
      </c>
      <c r="C5949" s="27" t="s">
        <v>6013</v>
      </c>
      <c r="D5949" s="27"/>
      <c r="E5949" s="32" t="n">
        <v>235</v>
      </c>
      <c r="F5949" s="29" t="s">
        <v>55</v>
      </c>
      <c r="G5949" s="30"/>
      <c r="H5949" s="30" t="n">
        <f aca="false">G5949*E5949</f>
        <v>0</v>
      </c>
    </row>
    <row r="5950" s="1" customFormat="true" ht="22.35" hidden="false" customHeight="true" outlineLevel="5" collapsed="false">
      <c r="B5950" s="26" t="n">
        <v>313345</v>
      </c>
      <c r="C5950" s="27" t="s">
        <v>6014</v>
      </c>
      <c r="D5950" s="27"/>
      <c r="E5950" s="32" t="n">
        <v>235</v>
      </c>
      <c r="F5950" s="29" t="s">
        <v>55</v>
      </c>
      <c r="G5950" s="30"/>
      <c r="H5950" s="30" t="n">
        <f aca="false">G5950*E5950</f>
        <v>0</v>
      </c>
    </row>
    <row r="5951" s="1" customFormat="true" ht="22.35" hidden="false" customHeight="true" outlineLevel="5" collapsed="false">
      <c r="B5951" s="26" t="n">
        <v>313346</v>
      </c>
      <c r="C5951" s="27" t="s">
        <v>6015</v>
      </c>
      <c r="D5951" s="27"/>
      <c r="E5951" s="32" t="n">
        <v>235</v>
      </c>
      <c r="F5951" s="29" t="s">
        <v>55</v>
      </c>
      <c r="G5951" s="30"/>
      <c r="H5951" s="30" t="n">
        <f aca="false">G5951*E5951</f>
        <v>0</v>
      </c>
    </row>
    <row r="5952" s="1" customFormat="true" ht="22.35" hidden="false" customHeight="true" outlineLevel="5" collapsed="false">
      <c r="B5952" s="26" t="n">
        <v>313347</v>
      </c>
      <c r="C5952" s="27" t="s">
        <v>6016</v>
      </c>
      <c r="D5952" s="27"/>
      <c r="E5952" s="32" t="n">
        <v>235</v>
      </c>
      <c r="F5952" s="29" t="s">
        <v>55</v>
      </c>
      <c r="G5952" s="30"/>
      <c r="H5952" s="30" t="n">
        <f aca="false">G5952*E5952</f>
        <v>0</v>
      </c>
    </row>
    <row r="5953" s="1" customFormat="true" ht="22.35" hidden="false" customHeight="true" outlineLevel="5" collapsed="false">
      <c r="B5953" s="26" t="n">
        <v>313314</v>
      </c>
      <c r="C5953" s="27" t="s">
        <v>6017</v>
      </c>
      <c r="D5953" s="27"/>
      <c r="E5953" s="32" t="n">
        <v>307</v>
      </c>
      <c r="F5953" s="29" t="s">
        <v>55</v>
      </c>
      <c r="G5953" s="30"/>
      <c r="H5953" s="30" t="n">
        <f aca="false">G5953*E5953</f>
        <v>0</v>
      </c>
    </row>
    <row r="5954" s="1" customFormat="true" ht="22.35" hidden="false" customHeight="true" outlineLevel="5" collapsed="false">
      <c r="B5954" s="26" t="n">
        <v>313315</v>
      </c>
      <c r="C5954" s="27" t="s">
        <v>6018</v>
      </c>
      <c r="D5954" s="27"/>
      <c r="E5954" s="32" t="n">
        <v>307</v>
      </c>
      <c r="F5954" s="29" t="s">
        <v>55</v>
      </c>
      <c r="G5954" s="30"/>
      <c r="H5954" s="30" t="n">
        <f aca="false">G5954*E5954</f>
        <v>0</v>
      </c>
    </row>
    <row r="5955" s="1" customFormat="true" ht="22.35" hidden="false" customHeight="true" outlineLevel="5" collapsed="false">
      <c r="B5955" s="26" t="n">
        <v>313316</v>
      </c>
      <c r="C5955" s="27" t="s">
        <v>6019</v>
      </c>
      <c r="D5955" s="27"/>
      <c r="E5955" s="32" t="n">
        <v>307</v>
      </c>
      <c r="F5955" s="29" t="s">
        <v>55</v>
      </c>
      <c r="G5955" s="30"/>
      <c r="H5955" s="30" t="n">
        <f aca="false">G5955*E5955</f>
        <v>0</v>
      </c>
    </row>
    <row r="5956" s="1" customFormat="true" ht="22.35" hidden="false" customHeight="true" outlineLevel="5" collapsed="false">
      <c r="B5956" s="26" t="n">
        <v>313318</v>
      </c>
      <c r="C5956" s="27" t="s">
        <v>6020</v>
      </c>
      <c r="D5956" s="27"/>
      <c r="E5956" s="32" t="n">
        <v>307</v>
      </c>
      <c r="F5956" s="29" t="s">
        <v>55</v>
      </c>
      <c r="G5956" s="30"/>
      <c r="H5956" s="30" t="n">
        <f aca="false">G5956*E5956</f>
        <v>0</v>
      </c>
    </row>
    <row r="5957" s="1" customFormat="true" ht="23.85" hidden="false" customHeight="true" outlineLevel="4" collapsed="false">
      <c r="B5957" s="36"/>
      <c r="C5957" s="37" t="s">
        <v>6021</v>
      </c>
      <c r="D5957" s="37"/>
      <c r="E5957" s="38"/>
      <c r="F5957" s="38"/>
      <c r="G5957" s="30"/>
      <c r="H5957" s="30" t="n">
        <f aca="false">G5957*E5957</f>
        <v>0</v>
      </c>
    </row>
    <row r="5958" s="1" customFormat="true" ht="22.35" hidden="false" customHeight="true" outlineLevel="5" collapsed="false">
      <c r="B5958" s="26" t="n">
        <v>309318</v>
      </c>
      <c r="C5958" s="31" t="s">
        <v>6022</v>
      </c>
      <c r="D5958" s="31"/>
      <c r="E5958" s="32" t="n">
        <v>119</v>
      </c>
      <c r="F5958" s="29" t="s">
        <v>55</v>
      </c>
      <c r="G5958" s="30"/>
      <c r="H5958" s="30" t="n">
        <f aca="false">G5958*E5958</f>
        <v>0</v>
      </c>
    </row>
    <row r="5959" s="1" customFormat="true" ht="22.35" hidden="false" customHeight="true" outlineLevel="5" collapsed="false">
      <c r="B5959" s="26" t="n">
        <v>305113</v>
      </c>
      <c r="C5959" s="31" t="s">
        <v>6023</v>
      </c>
      <c r="D5959" s="31"/>
      <c r="E5959" s="32" t="n">
        <v>449</v>
      </c>
      <c r="F5959" s="29" t="s">
        <v>71</v>
      </c>
      <c r="G5959" s="30"/>
      <c r="H5959" s="30" t="n">
        <f aca="false">G5959*E5959</f>
        <v>0</v>
      </c>
    </row>
    <row r="5960" s="1" customFormat="true" ht="22.35" hidden="false" customHeight="true" outlineLevel="5" collapsed="false">
      <c r="B5960" s="26" t="n">
        <v>305116</v>
      </c>
      <c r="C5960" s="31" t="s">
        <v>6024</v>
      </c>
      <c r="D5960" s="31"/>
      <c r="E5960" s="32" t="n">
        <v>449</v>
      </c>
      <c r="F5960" s="29" t="s">
        <v>71</v>
      </c>
      <c r="G5960" s="30"/>
      <c r="H5960" s="30" t="n">
        <f aca="false">G5960*E5960</f>
        <v>0</v>
      </c>
    </row>
    <row r="5961" s="1" customFormat="true" ht="22.35" hidden="false" customHeight="true" outlineLevel="5" collapsed="false">
      <c r="B5961" s="26" t="n">
        <v>310109</v>
      </c>
      <c r="C5961" s="31" t="s">
        <v>6025</v>
      </c>
      <c r="D5961" s="31"/>
      <c r="E5961" s="32" t="n">
        <v>298</v>
      </c>
      <c r="F5961" s="29" t="s">
        <v>71</v>
      </c>
      <c r="G5961" s="30"/>
      <c r="H5961" s="30" t="n">
        <f aca="false">G5961*E5961</f>
        <v>0</v>
      </c>
    </row>
    <row r="5962" s="1" customFormat="true" ht="22.35" hidden="false" customHeight="true" outlineLevel="5" collapsed="false">
      <c r="B5962" s="26" t="n">
        <v>310102</v>
      </c>
      <c r="C5962" s="31" t="s">
        <v>6026</v>
      </c>
      <c r="D5962" s="31"/>
      <c r="E5962" s="32" t="n">
        <v>298</v>
      </c>
      <c r="F5962" s="29" t="s">
        <v>71</v>
      </c>
      <c r="G5962" s="30"/>
      <c r="H5962" s="30" t="n">
        <f aca="false">G5962*E5962</f>
        <v>0</v>
      </c>
    </row>
    <row r="5963" s="1" customFormat="true" ht="22.35" hidden="false" customHeight="true" outlineLevel="5" collapsed="false">
      <c r="B5963" s="26" t="n">
        <v>310106</v>
      </c>
      <c r="C5963" s="31" t="s">
        <v>6027</v>
      </c>
      <c r="D5963" s="31"/>
      <c r="E5963" s="32" t="n">
        <v>298</v>
      </c>
      <c r="F5963" s="29" t="s">
        <v>71</v>
      </c>
      <c r="G5963" s="30"/>
      <c r="H5963" s="30" t="n">
        <f aca="false">G5963*E5963</f>
        <v>0</v>
      </c>
    </row>
    <row r="5964" s="1" customFormat="true" ht="22.35" hidden="false" customHeight="true" outlineLevel="5" collapsed="false">
      <c r="B5964" s="26" t="n">
        <v>310104</v>
      </c>
      <c r="C5964" s="31" t="s">
        <v>6028</v>
      </c>
      <c r="D5964" s="31"/>
      <c r="E5964" s="32" t="n">
        <v>298</v>
      </c>
      <c r="F5964" s="29" t="s">
        <v>71</v>
      </c>
      <c r="G5964" s="30"/>
      <c r="H5964" s="30" t="n">
        <f aca="false">G5964*E5964</f>
        <v>0</v>
      </c>
    </row>
    <row r="5965" s="1" customFormat="true" ht="22.35" hidden="false" customHeight="true" outlineLevel="5" collapsed="false">
      <c r="B5965" s="26" t="n">
        <v>310099</v>
      </c>
      <c r="C5965" s="31" t="s">
        <v>6029</v>
      </c>
      <c r="D5965" s="31"/>
      <c r="E5965" s="32" t="n">
        <v>298</v>
      </c>
      <c r="F5965" s="29" t="s">
        <v>71</v>
      </c>
      <c r="G5965" s="30"/>
      <c r="H5965" s="30" t="n">
        <f aca="false">G5965*E5965</f>
        <v>0</v>
      </c>
    </row>
    <row r="5966" s="1" customFormat="true" ht="22.35" hidden="false" customHeight="true" outlineLevel="5" collapsed="false">
      <c r="B5966" s="26" t="n">
        <v>310105</v>
      </c>
      <c r="C5966" s="31" t="s">
        <v>6030</v>
      </c>
      <c r="D5966" s="31"/>
      <c r="E5966" s="32" t="n">
        <v>298</v>
      </c>
      <c r="F5966" s="29" t="s">
        <v>71</v>
      </c>
      <c r="G5966" s="30"/>
      <c r="H5966" s="30" t="n">
        <f aca="false">G5966*E5966</f>
        <v>0</v>
      </c>
    </row>
    <row r="5967" s="1" customFormat="true" ht="22.35" hidden="false" customHeight="true" outlineLevel="5" collapsed="false">
      <c r="B5967" s="26" t="n">
        <v>310100</v>
      </c>
      <c r="C5967" s="31" t="s">
        <v>6031</v>
      </c>
      <c r="D5967" s="31"/>
      <c r="E5967" s="32" t="n">
        <v>298</v>
      </c>
      <c r="F5967" s="29" t="s">
        <v>71</v>
      </c>
      <c r="G5967" s="30"/>
      <c r="H5967" s="30" t="n">
        <f aca="false">G5967*E5967</f>
        <v>0</v>
      </c>
    </row>
    <row r="5968" s="1" customFormat="true" ht="22.35" hidden="false" customHeight="true" outlineLevel="5" collapsed="false">
      <c r="B5968" s="26" t="n">
        <v>310103</v>
      </c>
      <c r="C5968" s="31" t="s">
        <v>6032</v>
      </c>
      <c r="D5968" s="31"/>
      <c r="E5968" s="32" t="n">
        <v>298</v>
      </c>
      <c r="F5968" s="29" t="s">
        <v>71</v>
      </c>
      <c r="G5968" s="30"/>
      <c r="H5968" s="30" t="n">
        <f aca="false">G5968*E5968</f>
        <v>0</v>
      </c>
    </row>
    <row r="5969" s="1" customFormat="true" ht="22.35" hidden="false" customHeight="true" outlineLevel="5" collapsed="false">
      <c r="B5969" s="26" t="n">
        <v>310107</v>
      </c>
      <c r="C5969" s="31" t="s">
        <v>6033</v>
      </c>
      <c r="D5969" s="31"/>
      <c r="E5969" s="32" t="n">
        <v>298</v>
      </c>
      <c r="F5969" s="29" t="s">
        <v>71</v>
      </c>
      <c r="G5969" s="30"/>
      <c r="H5969" s="30" t="n">
        <f aca="false">G5969*E5969</f>
        <v>0</v>
      </c>
    </row>
    <row r="5970" s="1" customFormat="true" ht="22.35" hidden="false" customHeight="true" outlineLevel="5" collapsed="false">
      <c r="B5970" s="26" t="n">
        <v>304554</v>
      </c>
      <c r="C5970" s="31" t="s">
        <v>6034</v>
      </c>
      <c r="D5970" s="31"/>
      <c r="E5970" s="28" t="n">
        <v>1049</v>
      </c>
      <c r="F5970" s="29" t="s">
        <v>71</v>
      </c>
      <c r="G5970" s="30"/>
      <c r="H5970" s="30" t="n">
        <f aca="false">G5970*E5970</f>
        <v>0</v>
      </c>
    </row>
    <row r="5971" s="1" customFormat="true" ht="22.35" hidden="false" customHeight="true" outlineLevel="5" collapsed="false">
      <c r="B5971" s="26" t="n">
        <v>65256</v>
      </c>
      <c r="C5971" s="31" t="s">
        <v>6035</v>
      </c>
      <c r="D5971" s="31"/>
      <c r="E5971" s="32" t="n">
        <v>238</v>
      </c>
      <c r="F5971" s="29" t="s">
        <v>55</v>
      </c>
      <c r="G5971" s="30"/>
      <c r="H5971" s="30" t="n">
        <f aca="false">G5971*E5971</f>
        <v>0</v>
      </c>
    </row>
    <row r="5972" s="1" customFormat="true" ht="22.35" hidden="false" customHeight="true" outlineLevel="5" collapsed="false">
      <c r="B5972" s="26" t="n">
        <v>65255</v>
      </c>
      <c r="C5972" s="31" t="s">
        <v>6036</v>
      </c>
      <c r="D5972" s="31"/>
      <c r="E5972" s="32" t="n">
        <v>238</v>
      </c>
      <c r="F5972" s="29" t="s">
        <v>55</v>
      </c>
      <c r="G5972" s="30"/>
      <c r="H5972" s="30" t="n">
        <f aca="false">G5972*E5972</f>
        <v>0</v>
      </c>
    </row>
    <row r="5973" s="1" customFormat="true" ht="22.35" hidden="false" customHeight="true" outlineLevel="5" collapsed="false">
      <c r="B5973" s="26" t="n">
        <v>65254</v>
      </c>
      <c r="C5973" s="31" t="s">
        <v>6037</v>
      </c>
      <c r="D5973" s="31"/>
      <c r="E5973" s="32" t="n">
        <v>238</v>
      </c>
      <c r="F5973" s="29" t="s">
        <v>55</v>
      </c>
      <c r="G5973" s="30"/>
      <c r="H5973" s="30" t="n">
        <f aca="false">G5973*E5973</f>
        <v>0</v>
      </c>
    </row>
    <row r="5974" s="1" customFormat="true" ht="22.35" hidden="false" customHeight="true" outlineLevel="5" collapsed="false">
      <c r="B5974" s="26" t="n">
        <v>65324</v>
      </c>
      <c r="C5974" s="31" t="s">
        <v>6038</v>
      </c>
      <c r="D5974" s="31"/>
      <c r="E5974" s="32" t="n">
        <v>225</v>
      </c>
      <c r="F5974" s="29" t="s">
        <v>55</v>
      </c>
      <c r="G5974" s="30"/>
      <c r="H5974" s="30" t="n">
        <f aca="false">G5974*E5974</f>
        <v>0</v>
      </c>
    </row>
    <row r="5975" s="1" customFormat="true" ht="22.35" hidden="false" customHeight="true" outlineLevel="5" collapsed="false">
      <c r="B5975" s="26" t="n">
        <v>65328</v>
      </c>
      <c r="C5975" s="31" t="s">
        <v>6039</v>
      </c>
      <c r="D5975" s="31"/>
      <c r="E5975" s="32" t="n">
        <v>225</v>
      </c>
      <c r="F5975" s="29" t="s">
        <v>55</v>
      </c>
      <c r="G5975" s="30"/>
      <c r="H5975" s="30" t="n">
        <f aca="false">G5975*E5975</f>
        <v>0</v>
      </c>
    </row>
    <row r="5976" s="1" customFormat="true" ht="22.35" hidden="false" customHeight="true" outlineLevel="5" collapsed="false">
      <c r="B5976" s="26" t="n">
        <v>65284</v>
      </c>
      <c r="C5976" s="31" t="s">
        <v>6040</v>
      </c>
      <c r="D5976" s="31"/>
      <c r="E5976" s="32" t="n">
        <v>225</v>
      </c>
      <c r="F5976" s="29" t="s">
        <v>55</v>
      </c>
      <c r="G5976" s="30"/>
      <c r="H5976" s="30" t="n">
        <f aca="false">G5976*E5976</f>
        <v>0</v>
      </c>
    </row>
    <row r="5977" s="1" customFormat="true" ht="22.35" hidden="false" customHeight="true" outlineLevel="5" collapsed="false">
      <c r="B5977" s="26" t="n">
        <v>65259</v>
      </c>
      <c r="C5977" s="31" t="s">
        <v>6041</v>
      </c>
      <c r="D5977" s="31"/>
      <c r="E5977" s="32" t="n">
        <v>238</v>
      </c>
      <c r="F5977" s="29" t="s">
        <v>55</v>
      </c>
      <c r="G5977" s="30"/>
      <c r="H5977" s="30" t="n">
        <f aca="false">G5977*E5977</f>
        <v>0</v>
      </c>
    </row>
    <row r="5978" s="1" customFormat="true" ht="22.35" hidden="false" customHeight="true" outlineLevel="5" collapsed="false">
      <c r="B5978" s="26" t="n">
        <v>65289</v>
      </c>
      <c r="C5978" s="31" t="s">
        <v>6042</v>
      </c>
      <c r="D5978" s="31"/>
      <c r="E5978" s="32" t="n">
        <v>225</v>
      </c>
      <c r="F5978" s="29" t="s">
        <v>55</v>
      </c>
      <c r="G5978" s="30"/>
      <c r="H5978" s="30" t="n">
        <f aca="false">G5978*E5978</f>
        <v>0</v>
      </c>
    </row>
    <row r="5979" s="1" customFormat="true" ht="22.35" hidden="false" customHeight="true" outlineLevel="5" collapsed="false">
      <c r="B5979" s="26" t="n">
        <v>65266</v>
      </c>
      <c r="C5979" s="31" t="s">
        <v>6043</v>
      </c>
      <c r="D5979" s="31"/>
      <c r="E5979" s="32" t="n">
        <v>238</v>
      </c>
      <c r="F5979" s="29" t="s">
        <v>55</v>
      </c>
      <c r="G5979" s="30"/>
      <c r="H5979" s="30" t="n">
        <f aca="false">G5979*E5979</f>
        <v>0</v>
      </c>
    </row>
    <row r="5980" s="1" customFormat="true" ht="22.35" hidden="false" customHeight="true" outlineLevel="5" collapsed="false">
      <c r="B5980" s="26" t="n">
        <v>65265</v>
      </c>
      <c r="C5980" s="31" t="s">
        <v>6044</v>
      </c>
      <c r="D5980" s="31"/>
      <c r="E5980" s="32" t="n">
        <v>238</v>
      </c>
      <c r="F5980" s="29" t="s">
        <v>55</v>
      </c>
      <c r="G5980" s="30"/>
      <c r="H5980" s="30" t="n">
        <f aca="false">G5980*E5980</f>
        <v>0</v>
      </c>
    </row>
    <row r="5981" s="1" customFormat="true" ht="22.35" hidden="false" customHeight="true" outlineLevel="5" collapsed="false">
      <c r="B5981" s="26" t="n">
        <v>65264</v>
      </c>
      <c r="C5981" s="31" t="s">
        <v>6045</v>
      </c>
      <c r="D5981" s="31"/>
      <c r="E5981" s="32" t="n">
        <v>238</v>
      </c>
      <c r="F5981" s="29" t="s">
        <v>55</v>
      </c>
      <c r="G5981" s="30"/>
      <c r="H5981" s="30" t="n">
        <f aca="false">G5981*E5981</f>
        <v>0</v>
      </c>
    </row>
    <row r="5982" s="1" customFormat="true" ht="22.35" hidden="false" customHeight="true" outlineLevel="5" collapsed="false">
      <c r="B5982" s="26" t="n">
        <v>65273</v>
      </c>
      <c r="C5982" s="31" t="s">
        <v>6046</v>
      </c>
      <c r="D5982" s="31"/>
      <c r="E5982" s="32" t="n">
        <v>238</v>
      </c>
      <c r="F5982" s="29" t="s">
        <v>55</v>
      </c>
      <c r="G5982" s="30"/>
      <c r="H5982" s="30" t="n">
        <f aca="false">G5982*E5982</f>
        <v>0</v>
      </c>
    </row>
    <row r="5983" s="1" customFormat="true" ht="22.35" hidden="false" customHeight="true" outlineLevel="5" collapsed="false">
      <c r="B5983" s="26" t="n">
        <v>65271</v>
      </c>
      <c r="C5983" s="31" t="s">
        <v>6047</v>
      </c>
      <c r="D5983" s="31"/>
      <c r="E5983" s="32" t="n">
        <v>238</v>
      </c>
      <c r="F5983" s="29" t="s">
        <v>55</v>
      </c>
      <c r="G5983" s="30"/>
      <c r="H5983" s="30" t="n">
        <f aca="false">G5983*E5983</f>
        <v>0</v>
      </c>
    </row>
    <row r="5984" s="1" customFormat="true" ht="22.35" hidden="false" customHeight="true" outlineLevel="5" collapsed="false">
      <c r="B5984" s="26" t="n">
        <v>65270</v>
      </c>
      <c r="C5984" s="31" t="s">
        <v>6048</v>
      </c>
      <c r="D5984" s="31"/>
      <c r="E5984" s="32" t="n">
        <v>238</v>
      </c>
      <c r="F5984" s="29" t="s">
        <v>55</v>
      </c>
      <c r="G5984" s="30"/>
      <c r="H5984" s="30" t="n">
        <f aca="false">G5984*E5984</f>
        <v>0</v>
      </c>
    </row>
    <row r="5985" s="1" customFormat="true" ht="22.35" hidden="false" customHeight="true" outlineLevel="5" collapsed="false">
      <c r="B5985" s="26" t="n">
        <v>65269</v>
      </c>
      <c r="C5985" s="31" t="s">
        <v>6049</v>
      </c>
      <c r="D5985" s="31"/>
      <c r="E5985" s="32" t="n">
        <v>238</v>
      </c>
      <c r="F5985" s="29" t="s">
        <v>55</v>
      </c>
      <c r="G5985" s="30"/>
      <c r="H5985" s="30" t="n">
        <f aca="false">G5985*E5985</f>
        <v>0</v>
      </c>
    </row>
    <row r="5986" s="1" customFormat="true" ht="22.35" hidden="false" customHeight="true" outlineLevel="5" collapsed="false">
      <c r="B5986" s="26" t="n">
        <v>65278</v>
      </c>
      <c r="C5986" s="31" t="s">
        <v>6050</v>
      </c>
      <c r="D5986" s="31"/>
      <c r="E5986" s="32" t="n">
        <v>238</v>
      </c>
      <c r="F5986" s="29" t="s">
        <v>55</v>
      </c>
      <c r="G5986" s="30"/>
      <c r="H5986" s="30" t="n">
        <f aca="false">G5986*E5986</f>
        <v>0</v>
      </c>
    </row>
    <row r="5987" s="1" customFormat="true" ht="22.35" hidden="false" customHeight="true" outlineLevel="5" collapsed="false">
      <c r="B5987" s="26" t="n">
        <v>65276</v>
      </c>
      <c r="C5987" s="31" t="s">
        <v>6051</v>
      </c>
      <c r="D5987" s="31"/>
      <c r="E5987" s="32" t="n">
        <v>238</v>
      </c>
      <c r="F5987" s="29" t="s">
        <v>55</v>
      </c>
      <c r="G5987" s="30"/>
      <c r="H5987" s="30" t="n">
        <f aca="false">G5987*E5987</f>
        <v>0</v>
      </c>
    </row>
    <row r="5988" s="1" customFormat="true" ht="22.35" hidden="false" customHeight="true" outlineLevel="5" collapsed="false">
      <c r="B5988" s="26" t="n">
        <v>65277</v>
      </c>
      <c r="C5988" s="31" t="s">
        <v>6052</v>
      </c>
      <c r="D5988" s="31"/>
      <c r="E5988" s="32" t="n">
        <v>238</v>
      </c>
      <c r="F5988" s="29" t="s">
        <v>55</v>
      </c>
      <c r="G5988" s="30"/>
      <c r="H5988" s="30" t="n">
        <f aca="false">G5988*E5988</f>
        <v>0</v>
      </c>
    </row>
    <row r="5989" s="1" customFormat="true" ht="22.35" hidden="false" customHeight="true" outlineLevel="5" collapsed="false">
      <c r="B5989" s="26" t="n">
        <v>65275</v>
      </c>
      <c r="C5989" s="31" t="s">
        <v>6053</v>
      </c>
      <c r="D5989" s="31"/>
      <c r="E5989" s="32" t="n">
        <v>238</v>
      </c>
      <c r="F5989" s="29" t="s">
        <v>55</v>
      </c>
      <c r="G5989" s="30"/>
      <c r="H5989" s="30" t="n">
        <f aca="false">G5989*E5989</f>
        <v>0</v>
      </c>
    </row>
    <row r="5990" s="1" customFormat="true" ht="22.35" hidden="false" customHeight="true" outlineLevel="5" collapsed="false">
      <c r="B5990" s="26" t="n">
        <v>65274</v>
      </c>
      <c r="C5990" s="31" t="s">
        <v>6054</v>
      </c>
      <c r="D5990" s="31"/>
      <c r="E5990" s="32" t="n">
        <v>238</v>
      </c>
      <c r="F5990" s="29" t="s">
        <v>55</v>
      </c>
      <c r="G5990" s="30"/>
      <c r="H5990" s="30" t="n">
        <f aca="false">G5990*E5990</f>
        <v>0</v>
      </c>
    </row>
    <row r="5991" s="1" customFormat="true" ht="22.35" hidden="false" customHeight="true" outlineLevel="5" collapsed="false">
      <c r="B5991" s="26" t="n">
        <v>65313</v>
      </c>
      <c r="C5991" s="31" t="s">
        <v>6055</v>
      </c>
      <c r="D5991" s="31"/>
      <c r="E5991" s="32" t="n">
        <v>238</v>
      </c>
      <c r="F5991" s="29" t="s">
        <v>55</v>
      </c>
      <c r="G5991" s="30"/>
      <c r="H5991" s="30" t="n">
        <f aca="false">G5991*E5991</f>
        <v>0</v>
      </c>
    </row>
    <row r="5992" s="1" customFormat="true" ht="22.35" hidden="false" customHeight="true" outlineLevel="5" collapsed="false">
      <c r="B5992" s="26" t="n">
        <v>65242</v>
      </c>
      <c r="C5992" s="31" t="s">
        <v>6056</v>
      </c>
      <c r="D5992" s="31"/>
      <c r="E5992" s="32" t="n">
        <v>189</v>
      </c>
      <c r="F5992" s="29" t="s">
        <v>55</v>
      </c>
      <c r="G5992" s="30"/>
      <c r="H5992" s="30" t="n">
        <f aca="false">G5992*E5992</f>
        <v>0</v>
      </c>
    </row>
    <row r="5993" s="1" customFormat="true" ht="32.85" hidden="false" customHeight="true" outlineLevel="5" collapsed="false">
      <c r="B5993" s="26" t="n">
        <v>83368</v>
      </c>
      <c r="C5993" s="31" t="s">
        <v>6057</v>
      </c>
      <c r="D5993" s="31"/>
      <c r="E5993" s="32" t="n">
        <v>319</v>
      </c>
      <c r="F5993" s="29" t="s">
        <v>55</v>
      </c>
      <c r="G5993" s="30"/>
      <c r="H5993" s="30" t="n">
        <f aca="false">G5993*E5993</f>
        <v>0</v>
      </c>
    </row>
    <row r="5994" s="1" customFormat="true" ht="22.35" hidden="false" customHeight="true" outlineLevel="5" collapsed="false">
      <c r="B5994" s="26" t="n">
        <v>83365</v>
      </c>
      <c r="C5994" s="31" t="s">
        <v>6058</v>
      </c>
      <c r="D5994" s="31"/>
      <c r="E5994" s="32" t="n">
        <v>319</v>
      </c>
      <c r="F5994" s="29" t="s">
        <v>55</v>
      </c>
      <c r="G5994" s="30"/>
      <c r="H5994" s="30" t="n">
        <f aca="false">G5994*E5994</f>
        <v>0</v>
      </c>
    </row>
    <row r="5995" s="1" customFormat="true" ht="22.35" hidden="false" customHeight="true" outlineLevel="5" collapsed="false">
      <c r="B5995" s="26" t="n">
        <v>66243</v>
      </c>
      <c r="C5995" s="31" t="s">
        <v>6059</v>
      </c>
      <c r="D5995" s="31"/>
      <c r="E5995" s="32" t="n">
        <v>629</v>
      </c>
      <c r="F5995" s="29" t="s">
        <v>55</v>
      </c>
      <c r="G5995" s="30"/>
      <c r="H5995" s="30" t="n">
        <f aca="false">G5995*E5995</f>
        <v>0</v>
      </c>
    </row>
    <row r="5996" s="1" customFormat="true" ht="22.35" hidden="false" customHeight="true" outlineLevel="5" collapsed="false">
      <c r="B5996" s="26" t="n">
        <v>202330</v>
      </c>
      <c r="C5996" s="31" t="s">
        <v>6060</v>
      </c>
      <c r="D5996" s="31"/>
      <c r="E5996" s="32" t="n">
        <v>565</v>
      </c>
      <c r="F5996" s="29" t="s">
        <v>55</v>
      </c>
      <c r="G5996" s="30"/>
      <c r="H5996" s="30" t="n">
        <f aca="false">G5996*E5996</f>
        <v>0</v>
      </c>
    </row>
    <row r="5997" s="1" customFormat="true" ht="11.85" hidden="false" customHeight="true" outlineLevel="5" collapsed="false">
      <c r="B5997" s="26" t="n">
        <v>83401</v>
      </c>
      <c r="C5997" s="27" t="s">
        <v>6061</v>
      </c>
      <c r="D5997" s="27"/>
      <c r="E5997" s="28" t="n">
        <v>1368</v>
      </c>
      <c r="F5997" s="29" t="s">
        <v>16</v>
      </c>
      <c r="G5997" s="30"/>
      <c r="H5997" s="30" t="n">
        <f aca="false">G5997*E5997</f>
        <v>0</v>
      </c>
    </row>
    <row r="5998" s="1" customFormat="true" ht="22.35" hidden="false" customHeight="true" outlineLevel="5" collapsed="false">
      <c r="B5998" s="26" t="n">
        <v>65596</v>
      </c>
      <c r="C5998" s="27" t="s">
        <v>6062</v>
      </c>
      <c r="D5998" s="27"/>
      <c r="E5998" s="28" t="n">
        <v>1209</v>
      </c>
      <c r="F5998" s="29" t="s">
        <v>16</v>
      </c>
      <c r="G5998" s="30"/>
      <c r="H5998" s="30" t="n">
        <f aca="false">G5998*E5998</f>
        <v>0</v>
      </c>
    </row>
    <row r="5999" s="1" customFormat="true" ht="22.35" hidden="false" customHeight="true" outlineLevel="5" collapsed="false">
      <c r="B5999" s="26" t="n">
        <v>65595</v>
      </c>
      <c r="C5999" s="27" t="s">
        <v>6063</v>
      </c>
      <c r="D5999" s="27"/>
      <c r="E5999" s="28" t="n">
        <v>2138</v>
      </c>
      <c r="F5999" s="29" t="s">
        <v>16</v>
      </c>
      <c r="G5999" s="30"/>
      <c r="H5999" s="30" t="n">
        <f aca="false">G5999*E5999</f>
        <v>0</v>
      </c>
    </row>
    <row r="6000" s="1" customFormat="true" ht="11.85" hidden="false" customHeight="true" outlineLevel="5" collapsed="false">
      <c r="B6000" s="26" t="n">
        <v>83214</v>
      </c>
      <c r="C6000" s="27" t="s">
        <v>6064</v>
      </c>
      <c r="D6000" s="27"/>
      <c r="E6000" s="32" t="n">
        <v>780</v>
      </c>
      <c r="F6000" s="29" t="s">
        <v>16</v>
      </c>
      <c r="G6000" s="30"/>
      <c r="H6000" s="30" t="n">
        <f aca="false">G6000*E6000</f>
        <v>0</v>
      </c>
    </row>
    <row r="6001" s="1" customFormat="true" ht="11.85" hidden="false" customHeight="true" outlineLevel="5" collapsed="false">
      <c r="B6001" s="26" t="n">
        <v>83402</v>
      </c>
      <c r="C6001" s="27" t="s">
        <v>6065</v>
      </c>
      <c r="D6001" s="27"/>
      <c r="E6001" s="32" t="n">
        <v>483</v>
      </c>
      <c r="F6001" s="29" t="s">
        <v>16</v>
      </c>
      <c r="G6001" s="30"/>
      <c r="H6001" s="30" t="n">
        <f aca="false">G6001*E6001</f>
        <v>0</v>
      </c>
    </row>
    <row r="6002" s="1" customFormat="true" ht="22.35" hidden="false" customHeight="true" outlineLevel="5" collapsed="false">
      <c r="B6002" s="26" t="n">
        <v>309304</v>
      </c>
      <c r="C6002" s="31" t="s">
        <v>6066</v>
      </c>
      <c r="D6002" s="31"/>
      <c r="E6002" s="32" t="n">
        <v>365</v>
      </c>
      <c r="F6002" s="29" t="s">
        <v>55</v>
      </c>
      <c r="G6002" s="30"/>
      <c r="H6002" s="30" t="n">
        <f aca="false">G6002*E6002</f>
        <v>0</v>
      </c>
    </row>
    <row r="6003" s="1" customFormat="true" ht="22.35" hidden="false" customHeight="true" outlineLevel="5" collapsed="false">
      <c r="B6003" s="26" t="n">
        <v>309305</v>
      </c>
      <c r="C6003" s="31" t="s">
        <v>6067</v>
      </c>
      <c r="D6003" s="31"/>
      <c r="E6003" s="32" t="n">
        <v>348</v>
      </c>
      <c r="F6003" s="29" t="s">
        <v>55</v>
      </c>
      <c r="G6003" s="30"/>
      <c r="H6003" s="30" t="n">
        <f aca="false">G6003*E6003</f>
        <v>0</v>
      </c>
    </row>
    <row r="6004" s="1" customFormat="true" ht="22.35" hidden="false" customHeight="true" outlineLevel="5" collapsed="false">
      <c r="B6004" s="26" t="n">
        <v>309306</v>
      </c>
      <c r="C6004" s="31" t="s">
        <v>6068</v>
      </c>
      <c r="D6004" s="31"/>
      <c r="E6004" s="32" t="n">
        <v>348</v>
      </c>
      <c r="F6004" s="29" t="s">
        <v>55</v>
      </c>
      <c r="G6004" s="30"/>
      <c r="H6004" s="30" t="n">
        <f aca="false">G6004*E6004</f>
        <v>0</v>
      </c>
    </row>
    <row r="6005" s="1" customFormat="true" ht="22.35" hidden="false" customHeight="true" outlineLevel="5" collapsed="false">
      <c r="B6005" s="26" t="n">
        <v>83218</v>
      </c>
      <c r="C6005" s="31" t="s">
        <v>6069</v>
      </c>
      <c r="D6005" s="31"/>
      <c r="E6005" s="32" t="n">
        <v>435</v>
      </c>
      <c r="F6005" s="29" t="s">
        <v>55</v>
      </c>
      <c r="G6005" s="30"/>
      <c r="H6005" s="30" t="n">
        <f aca="false">G6005*E6005</f>
        <v>0</v>
      </c>
    </row>
    <row r="6006" s="1" customFormat="true" ht="22.35" hidden="false" customHeight="true" outlineLevel="5" collapsed="false">
      <c r="B6006" s="26" t="n">
        <v>83219</v>
      </c>
      <c r="C6006" s="31" t="s">
        <v>6070</v>
      </c>
      <c r="D6006" s="31"/>
      <c r="E6006" s="32" t="n">
        <v>449</v>
      </c>
      <c r="F6006" s="29" t="s">
        <v>55</v>
      </c>
      <c r="G6006" s="30"/>
      <c r="H6006" s="30" t="n">
        <f aca="false">G6006*E6006</f>
        <v>0</v>
      </c>
    </row>
    <row r="6007" s="1" customFormat="true" ht="22.35" hidden="false" customHeight="true" outlineLevel="5" collapsed="false">
      <c r="B6007" s="26" t="n">
        <v>83220</v>
      </c>
      <c r="C6007" s="31" t="s">
        <v>6071</v>
      </c>
      <c r="D6007" s="31"/>
      <c r="E6007" s="32" t="n">
        <v>449</v>
      </c>
      <c r="F6007" s="29" t="s">
        <v>55</v>
      </c>
      <c r="G6007" s="30"/>
      <c r="H6007" s="30" t="n">
        <f aca="false">G6007*E6007</f>
        <v>0</v>
      </c>
    </row>
    <row r="6008" s="1" customFormat="true" ht="22.35" hidden="false" customHeight="true" outlineLevel="5" collapsed="false">
      <c r="B6008" s="26" t="n">
        <v>83221</v>
      </c>
      <c r="C6008" s="31" t="s">
        <v>6072</v>
      </c>
      <c r="D6008" s="31"/>
      <c r="E6008" s="32" t="n">
        <v>449</v>
      </c>
      <c r="F6008" s="29" t="s">
        <v>55</v>
      </c>
      <c r="G6008" s="30"/>
      <c r="H6008" s="30" t="n">
        <f aca="false">G6008*E6008</f>
        <v>0</v>
      </c>
    </row>
    <row r="6009" s="1" customFormat="true" ht="22.35" hidden="false" customHeight="true" outlineLevel="5" collapsed="false">
      <c r="B6009" s="26" t="n">
        <v>310332</v>
      </c>
      <c r="C6009" s="31" t="s">
        <v>6073</v>
      </c>
      <c r="D6009" s="31"/>
      <c r="E6009" s="32" t="n">
        <v>329</v>
      </c>
      <c r="F6009" s="29" t="s">
        <v>55</v>
      </c>
      <c r="G6009" s="30"/>
      <c r="H6009" s="30" t="n">
        <f aca="false">G6009*E6009</f>
        <v>0</v>
      </c>
    </row>
    <row r="6010" s="1" customFormat="true" ht="11.85" hidden="false" customHeight="true" outlineLevel="5" collapsed="false">
      <c r="B6010" s="26" t="n">
        <v>310334</v>
      </c>
      <c r="C6010" s="31" t="s">
        <v>6074</v>
      </c>
      <c r="D6010" s="31"/>
      <c r="E6010" s="32" t="n">
        <v>329</v>
      </c>
      <c r="F6010" s="29" t="s">
        <v>55</v>
      </c>
      <c r="G6010" s="30"/>
      <c r="H6010" s="30" t="n">
        <f aca="false">G6010*E6010</f>
        <v>0</v>
      </c>
    </row>
    <row r="6011" s="1" customFormat="true" ht="11.85" hidden="false" customHeight="true" outlineLevel="5" collapsed="false">
      <c r="B6011" s="26" t="n">
        <v>310336</v>
      </c>
      <c r="C6011" s="31" t="s">
        <v>6075</v>
      </c>
      <c r="D6011" s="31"/>
      <c r="E6011" s="32" t="n">
        <v>329</v>
      </c>
      <c r="F6011" s="29" t="s">
        <v>55</v>
      </c>
      <c r="G6011" s="30"/>
      <c r="H6011" s="30" t="n">
        <f aca="false">G6011*E6011</f>
        <v>0</v>
      </c>
    </row>
    <row r="6012" s="1" customFormat="true" ht="11.85" hidden="false" customHeight="true" outlineLevel="5" collapsed="false">
      <c r="B6012" s="26" t="n">
        <v>310333</v>
      </c>
      <c r="C6012" s="31" t="s">
        <v>6076</v>
      </c>
      <c r="D6012" s="31"/>
      <c r="E6012" s="32" t="n">
        <v>329</v>
      </c>
      <c r="F6012" s="29" t="s">
        <v>55</v>
      </c>
      <c r="G6012" s="30"/>
      <c r="H6012" s="30" t="n">
        <f aca="false">G6012*E6012</f>
        <v>0</v>
      </c>
    </row>
    <row r="6013" s="1" customFormat="true" ht="11.85" hidden="false" customHeight="true" outlineLevel="5" collapsed="false">
      <c r="B6013" s="26" t="n">
        <v>310335</v>
      </c>
      <c r="C6013" s="31" t="s">
        <v>6077</v>
      </c>
      <c r="D6013" s="31"/>
      <c r="E6013" s="32" t="n">
        <v>329</v>
      </c>
      <c r="F6013" s="29" t="s">
        <v>55</v>
      </c>
      <c r="G6013" s="30"/>
      <c r="H6013" s="30" t="n">
        <f aca="false">G6013*E6013</f>
        <v>0</v>
      </c>
    </row>
    <row r="6014" s="1" customFormat="true" ht="22.35" hidden="false" customHeight="true" outlineLevel="5" collapsed="false">
      <c r="B6014" s="26" t="n">
        <v>310338</v>
      </c>
      <c r="C6014" s="31" t="s">
        <v>6078</v>
      </c>
      <c r="D6014" s="31"/>
      <c r="E6014" s="32" t="n">
        <v>329</v>
      </c>
      <c r="F6014" s="29" t="s">
        <v>55</v>
      </c>
      <c r="G6014" s="30"/>
      <c r="H6014" s="30" t="n">
        <f aca="false">G6014*E6014</f>
        <v>0</v>
      </c>
    </row>
    <row r="6015" s="1" customFormat="true" ht="22.35" hidden="false" customHeight="true" outlineLevel="5" collapsed="false">
      <c r="B6015" s="26" t="n">
        <v>310337</v>
      </c>
      <c r="C6015" s="31" t="s">
        <v>6079</v>
      </c>
      <c r="D6015" s="31"/>
      <c r="E6015" s="32" t="n">
        <v>329</v>
      </c>
      <c r="F6015" s="29" t="s">
        <v>55</v>
      </c>
      <c r="G6015" s="30"/>
      <c r="H6015" s="30" t="n">
        <f aca="false">G6015*E6015</f>
        <v>0</v>
      </c>
    </row>
    <row r="6016" s="1" customFormat="true" ht="11.85" hidden="false" customHeight="true" outlineLevel="5" collapsed="false">
      <c r="B6016" s="26" t="n">
        <v>310339</v>
      </c>
      <c r="C6016" s="31" t="s">
        <v>6080</v>
      </c>
      <c r="D6016" s="31"/>
      <c r="E6016" s="32" t="n">
        <v>329</v>
      </c>
      <c r="F6016" s="29" t="s">
        <v>55</v>
      </c>
      <c r="G6016" s="30"/>
      <c r="H6016" s="30" t="n">
        <f aca="false">G6016*E6016</f>
        <v>0</v>
      </c>
    </row>
    <row r="6017" s="1" customFormat="true" ht="11.85" hidden="false" customHeight="true" outlineLevel="5" collapsed="false">
      <c r="B6017" s="26" t="n">
        <v>93721</v>
      </c>
      <c r="C6017" s="31" t="s">
        <v>6081</v>
      </c>
      <c r="D6017" s="31"/>
      <c r="E6017" s="32" t="n">
        <v>118</v>
      </c>
      <c r="F6017" s="29" t="s">
        <v>55</v>
      </c>
      <c r="G6017" s="30"/>
      <c r="H6017" s="30" t="n">
        <f aca="false">G6017*E6017</f>
        <v>0</v>
      </c>
    </row>
    <row r="6018" s="1" customFormat="true" ht="12.6" hidden="false" customHeight="true" outlineLevel="4" collapsed="false">
      <c r="B6018" s="36"/>
      <c r="C6018" s="37" t="s">
        <v>6082</v>
      </c>
      <c r="D6018" s="37"/>
      <c r="E6018" s="38"/>
      <c r="F6018" s="38"/>
      <c r="G6018" s="30"/>
      <c r="H6018" s="30" t="n">
        <f aca="false">G6018*E6018</f>
        <v>0</v>
      </c>
    </row>
    <row r="6019" s="1" customFormat="true" ht="22.35" hidden="false" customHeight="true" outlineLevel="5" collapsed="false">
      <c r="B6019" s="26" t="n">
        <v>88923</v>
      </c>
      <c r="C6019" s="31" t="s">
        <v>6083</v>
      </c>
      <c r="D6019" s="31"/>
      <c r="E6019" s="32" t="n">
        <v>132</v>
      </c>
      <c r="F6019" s="29" t="s">
        <v>55</v>
      </c>
      <c r="G6019" s="30"/>
      <c r="H6019" s="30" t="n">
        <f aca="false">G6019*E6019</f>
        <v>0</v>
      </c>
    </row>
    <row r="6020" s="1" customFormat="true" ht="22.35" hidden="false" customHeight="true" outlineLevel="5" collapsed="false">
      <c r="B6020" s="26" t="n">
        <v>66841</v>
      </c>
      <c r="C6020" s="27" t="s">
        <v>6084</v>
      </c>
      <c r="D6020" s="27"/>
      <c r="E6020" s="32" t="n">
        <v>92</v>
      </c>
      <c r="F6020" s="29" t="s">
        <v>55</v>
      </c>
      <c r="G6020" s="30"/>
      <c r="H6020" s="30" t="n">
        <f aca="false">G6020*E6020</f>
        <v>0</v>
      </c>
    </row>
    <row r="6021" s="1" customFormat="true" ht="22.35" hidden="false" customHeight="true" outlineLevel="5" collapsed="false">
      <c r="B6021" s="26" t="n">
        <v>66856</v>
      </c>
      <c r="C6021" s="27" t="s">
        <v>6085</v>
      </c>
      <c r="D6021" s="27"/>
      <c r="E6021" s="32" t="n">
        <v>92</v>
      </c>
      <c r="F6021" s="29" t="s">
        <v>55</v>
      </c>
      <c r="G6021" s="30"/>
      <c r="H6021" s="30" t="n">
        <f aca="false">G6021*E6021</f>
        <v>0</v>
      </c>
    </row>
    <row r="6022" s="1" customFormat="true" ht="23.85" hidden="false" customHeight="true" outlineLevel="4" collapsed="false">
      <c r="B6022" s="36"/>
      <c r="C6022" s="37" t="s">
        <v>6086</v>
      </c>
      <c r="D6022" s="37"/>
      <c r="E6022" s="38"/>
      <c r="F6022" s="38"/>
      <c r="G6022" s="30"/>
      <c r="H6022" s="30" t="n">
        <f aca="false">G6022*E6022</f>
        <v>0</v>
      </c>
    </row>
    <row r="6023" s="1" customFormat="true" ht="22.35" hidden="false" customHeight="true" outlineLevel="5" collapsed="false">
      <c r="B6023" s="26" t="n">
        <v>203766</v>
      </c>
      <c r="C6023" s="31" t="s">
        <v>6087</v>
      </c>
      <c r="D6023" s="31"/>
      <c r="E6023" s="32" t="n">
        <v>369</v>
      </c>
      <c r="F6023" s="29" t="s">
        <v>55</v>
      </c>
      <c r="G6023" s="30"/>
      <c r="H6023" s="30" t="n">
        <f aca="false">G6023*E6023</f>
        <v>0</v>
      </c>
    </row>
    <row r="6024" s="1" customFormat="true" ht="22.35" hidden="false" customHeight="true" outlineLevel="5" collapsed="false">
      <c r="B6024" s="26" t="n">
        <v>203767</v>
      </c>
      <c r="C6024" s="31" t="s">
        <v>6088</v>
      </c>
      <c r="D6024" s="31"/>
      <c r="E6024" s="32" t="n">
        <v>369</v>
      </c>
      <c r="F6024" s="29" t="s">
        <v>55</v>
      </c>
      <c r="G6024" s="30"/>
      <c r="H6024" s="30" t="n">
        <f aca="false">G6024*E6024</f>
        <v>0</v>
      </c>
    </row>
    <row r="6025" s="1" customFormat="true" ht="22.35" hidden="false" customHeight="true" outlineLevel="5" collapsed="false">
      <c r="B6025" s="26" t="n">
        <v>203827</v>
      </c>
      <c r="C6025" s="31" t="s">
        <v>6089</v>
      </c>
      <c r="D6025" s="31"/>
      <c r="E6025" s="32" t="n">
        <v>468</v>
      </c>
      <c r="F6025" s="29" t="s">
        <v>55</v>
      </c>
      <c r="G6025" s="30"/>
      <c r="H6025" s="30" t="n">
        <f aca="false">G6025*E6025</f>
        <v>0</v>
      </c>
    </row>
    <row r="6026" s="1" customFormat="true" ht="22.35" hidden="false" customHeight="true" outlineLevel="5" collapsed="false">
      <c r="B6026" s="26" t="n">
        <v>203786</v>
      </c>
      <c r="C6026" s="31" t="s">
        <v>6090</v>
      </c>
      <c r="D6026" s="31"/>
      <c r="E6026" s="32" t="n">
        <v>465</v>
      </c>
      <c r="F6026" s="29" t="s">
        <v>55</v>
      </c>
      <c r="G6026" s="30"/>
      <c r="H6026" s="30" t="n">
        <f aca="false">G6026*E6026</f>
        <v>0</v>
      </c>
    </row>
    <row r="6027" s="1" customFormat="true" ht="22.35" hidden="false" customHeight="true" outlineLevel="5" collapsed="false">
      <c r="B6027" s="26" t="n">
        <v>203787</v>
      </c>
      <c r="C6027" s="31" t="s">
        <v>6091</v>
      </c>
      <c r="D6027" s="31"/>
      <c r="E6027" s="32" t="n">
        <v>465</v>
      </c>
      <c r="F6027" s="29" t="s">
        <v>55</v>
      </c>
      <c r="G6027" s="30"/>
      <c r="H6027" s="30" t="n">
        <f aca="false">G6027*E6027</f>
        <v>0</v>
      </c>
    </row>
    <row r="6028" s="1" customFormat="true" ht="22.35" hidden="false" customHeight="true" outlineLevel="5" collapsed="false">
      <c r="B6028" s="26" t="n">
        <v>203789</v>
      </c>
      <c r="C6028" s="31" t="s">
        <v>6092</v>
      </c>
      <c r="D6028" s="31"/>
      <c r="E6028" s="32" t="n">
        <v>465</v>
      </c>
      <c r="F6028" s="29" t="s">
        <v>55</v>
      </c>
      <c r="G6028" s="30"/>
      <c r="H6028" s="30" t="n">
        <f aca="false">G6028*E6028</f>
        <v>0</v>
      </c>
    </row>
    <row r="6029" s="1" customFormat="true" ht="23.85" hidden="false" customHeight="true" outlineLevel="4" collapsed="false">
      <c r="B6029" s="36"/>
      <c r="C6029" s="37" t="s">
        <v>6093</v>
      </c>
      <c r="D6029" s="37"/>
      <c r="E6029" s="38"/>
      <c r="F6029" s="38"/>
      <c r="G6029" s="30"/>
      <c r="H6029" s="30" t="n">
        <f aca="false">G6029*E6029</f>
        <v>0</v>
      </c>
    </row>
    <row r="6030" s="1" customFormat="true" ht="22.35" hidden="false" customHeight="true" outlineLevel="5" collapsed="false">
      <c r="B6030" s="26" t="n">
        <v>21961</v>
      </c>
      <c r="C6030" s="31" t="s">
        <v>6094</v>
      </c>
      <c r="D6030" s="31"/>
      <c r="E6030" s="32" t="n">
        <v>408</v>
      </c>
      <c r="F6030" s="29" t="s">
        <v>55</v>
      </c>
      <c r="G6030" s="30"/>
      <c r="H6030" s="30" t="n">
        <f aca="false">G6030*E6030</f>
        <v>0</v>
      </c>
    </row>
    <row r="6031" s="1" customFormat="true" ht="22.35" hidden="false" customHeight="true" outlineLevel="5" collapsed="false">
      <c r="B6031" s="26" t="n">
        <v>22266</v>
      </c>
      <c r="C6031" s="31" t="s">
        <v>6095</v>
      </c>
      <c r="D6031" s="31"/>
      <c r="E6031" s="32" t="n">
        <v>415</v>
      </c>
      <c r="F6031" s="29" t="s">
        <v>55</v>
      </c>
      <c r="G6031" s="30"/>
      <c r="H6031" s="30" t="n">
        <f aca="false">G6031*E6031</f>
        <v>0</v>
      </c>
    </row>
    <row r="6032" s="1" customFormat="true" ht="23.85" hidden="false" customHeight="true" outlineLevel="4" collapsed="false">
      <c r="B6032" s="36"/>
      <c r="C6032" s="37" t="s">
        <v>6096</v>
      </c>
      <c r="D6032" s="37"/>
      <c r="E6032" s="38"/>
      <c r="F6032" s="38"/>
      <c r="G6032" s="30"/>
      <c r="H6032" s="30" t="n">
        <f aca="false">G6032*E6032</f>
        <v>0</v>
      </c>
    </row>
    <row r="6033" s="1" customFormat="true" ht="32.85" hidden="false" customHeight="true" outlineLevel="5" collapsed="false">
      <c r="B6033" s="26" t="n">
        <v>306016</v>
      </c>
      <c r="C6033" s="31" t="s">
        <v>6097</v>
      </c>
      <c r="D6033" s="31"/>
      <c r="E6033" s="32" t="n">
        <v>56</v>
      </c>
      <c r="F6033" s="29" t="s">
        <v>55</v>
      </c>
      <c r="G6033" s="30"/>
      <c r="H6033" s="30" t="n">
        <f aca="false">G6033*E6033</f>
        <v>0</v>
      </c>
    </row>
    <row r="6034" s="1" customFormat="true" ht="22.35" hidden="false" customHeight="true" outlineLevel="5" collapsed="false">
      <c r="B6034" s="26" t="n">
        <v>306019</v>
      </c>
      <c r="C6034" s="31" t="s">
        <v>6098</v>
      </c>
      <c r="D6034" s="31"/>
      <c r="E6034" s="32" t="n">
        <v>56</v>
      </c>
      <c r="F6034" s="29" t="s">
        <v>55</v>
      </c>
      <c r="G6034" s="30"/>
      <c r="H6034" s="30" t="n">
        <f aca="false">G6034*E6034</f>
        <v>0</v>
      </c>
    </row>
    <row r="6035" s="1" customFormat="true" ht="22.35" hidden="false" customHeight="true" outlineLevel="5" collapsed="false">
      <c r="B6035" s="26" t="n">
        <v>306020</v>
      </c>
      <c r="C6035" s="31" t="s">
        <v>6099</v>
      </c>
      <c r="D6035" s="31"/>
      <c r="E6035" s="32" t="n">
        <v>66</v>
      </c>
      <c r="F6035" s="29" t="s">
        <v>55</v>
      </c>
      <c r="G6035" s="30"/>
      <c r="H6035" s="30" t="n">
        <f aca="false">G6035*E6035</f>
        <v>0</v>
      </c>
    </row>
    <row r="6036" s="1" customFormat="true" ht="32.85" hidden="false" customHeight="true" outlineLevel="5" collapsed="false">
      <c r="B6036" s="26" t="n">
        <v>306022</v>
      </c>
      <c r="C6036" s="31" t="s">
        <v>6100</v>
      </c>
      <c r="D6036" s="31"/>
      <c r="E6036" s="32" t="n">
        <v>69</v>
      </c>
      <c r="F6036" s="29" t="s">
        <v>55</v>
      </c>
      <c r="G6036" s="30"/>
      <c r="H6036" s="30" t="n">
        <f aca="false">G6036*E6036</f>
        <v>0</v>
      </c>
    </row>
    <row r="6037" s="1" customFormat="true" ht="22.35" hidden="false" customHeight="true" outlineLevel="5" collapsed="false">
      <c r="B6037" s="26" t="n">
        <v>306304</v>
      </c>
      <c r="C6037" s="31" t="s">
        <v>6101</v>
      </c>
      <c r="D6037" s="31"/>
      <c r="E6037" s="32" t="n">
        <v>179</v>
      </c>
      <c r="F6037" s="29" t="s">
        <v>55</v>
      </c>
      <c r="G6037" s="30"/>
      <c r="H6037" s="30" t="n">
        <f aca="false">G6037*E6037</f>
        <v>0</v>
      </c>
    </row>
    <row r="6038" s="1" customFormat="true" ht="22.35" hidden="false" customHeight="true" outlineLevel="5" collapsed="false">
      <c r="B6038" s="26" t="n">
        <v>306025</v>
      </c>
      <c r="C6038" s="31" t="s">
        <v>6102</v>
      </c>
      <c r="D6038" s="31"/>
      <c r="E6038" s="32" t="n">
        <v>45</v>
      </c>
      <c r="F6038" s="29" t="s">
        <v>55</v>
      </c>
      <c r="G6038" s="30"/>
      <c r="H6038" s="30" t="n">
        <f aca="false">G6038*E6038</f>
        <v>0</v>
      </c>
    </row>
    <row r="6039" s="1" customFormat="true" ht="32.85" hidden="false" customHeight="true" outlineLevel="5" collapsed="false">
      <c r="B6039" s="26" t="n">
        <v>306027</v>
      </c>
      <c r="C6039" s="31" t="s">
        <v>6103</v>
      </c>
      <c r="D6039" s="31"/>
      <c r="E6039" s="32" t="n">
        <v>55</v>
      </c>
      <c r="F6039" s="29" t="s">
        <v>55</v>
      </c>
      <c r="G6039" s="30"/>
      <c r="H6039" s="30" t="n">
        <f aca="false">G6039*E6039</f>
        <v>0</v>
      </c>
    </row>
    <row r="6040" s="1" customFormat="true" ht="22.35" hidden="false" customHeight="true" outlineLevel="5" collapsed="false">
      <c r="B6040" s="26" t="n">
        <v>306030</v>
      </c>
      <c r="C6040" s="31" t="s">
        <v>6104</v>
      </c>
      <c r="D6040" s="31"/>
      <c r="E6040" s="32" t="n">
        <v>55</v>
      </c>
      <c r="F6040" s="29" t="s">
        <v>55</v>
      </c>
      <c r="G6040" s="30"/>
      <c r="H6040" s="30" t="n">
        <f aca="false">G6040*E6040</f>
        <v>0</v>
      </c>
    </row>
    <row r="6041" s="1" customFormat="true" ht="22.35" hidden="false" customHeight="true" outlineLevel="5" collapsed="false">
      <c r="B6041" s="26" t="n">
        <v>200438</v>
      </c>
      <c r="C6041" s="31" t="s">
        <v>6105</v>
      </c>
      <c r="D6041" s="31"/>
      <c r="E6041" s="32" t="n">
        <v>42</v>
      </c>
      <c r="F6041" s="29" t="s">
        <v>55</v>
      </c>
      <c r="G6041" s="30"/>
      <c r="H6041" s="30" t="n">
        <f aca="false">G6041*E6041</f>
        <v>0</v>
      </c>
    </row>
    <row r="6042" s="1" customFormat="true" ht="22.35" hidden="false" customHeight="true" outlineLevel="5" collapsed="false">
      <c r="B6042" s="26" t="n">
        <v>200439</v>
      </c>
      <c r="C6042" s="31" t="s">
        <v>6106</v>
      </c>
      <c r="D6042" s="31"/>
      <c r="E6042" s="32" t="n">
        <v>42</v>
      </c>
      <c r="F6042" s="29" t="s">
        <v>55</v>
      </c>
      <c r="G6042" s="30"/>
      <c r="H6042" s="30" t="n">
        <f aca="false">G6042*E6042</f>
        <v>0</v>
      </c>
    </row>
    <row r="6043" s="1" customFormat="true" ht="22.35" hidden="false" customHeight="true" outlineLevel="5" collapsed="false">
      <c r="B6043" s="26" t="n">
        <v>200437</v>
      </c>
      <c r="C6043" s="31" t="s">
        <v>6107</v>
      </c>
      <c r="D6043" s="31"/>
      <c r="E6043" s="32" t="n">
        <v>42</v>
      </c>
      <c r="F6043" s="29" t="s">
        <v>55</v>
      </c>
      <c r="G6043" s="30"/>
      <c r="H6043" s="30" t="n">
        <f aca="false">G6043*E6043</f>
        <v>0</v>
      </c>
    </row>
    <row r="6044" s="1" customFormat="true" ht="22.35" hidden="false" customHeight="true" outlineLevel="5" collapsed="false">
      <c r="B6044" s="26" t="n">
        <v>306009</v>
      </c>
      <c r="C6044" s="31" t="s">
        <v>6108</v>
      </c>
      <c r="D6044" s="31"/>
      <c r="E6044" s="32" t="n">
        <v>75</v>
      </c>
      <c r="F6044" s="29" t="s">
        <v>55</v>
      </c>
      <c r="G6044" s="30"/>
      <c r="H6044" s="30" t="n">
        <f aca="false">G6044*E6044</f>
        <v>0</v>
      </c>
    </row>
    <row r="6045" s="1" customFormat="true" ht="32.85" hidden="false" customHeight="true" outlineLevel="5" collapsed="false">
      <c r="B6045" s="26" t="n">
        <v>306006</v>
      </c>
      <c r="C6045" s="31" t="s">
        <v>6109</v>
      </c>
      <c r="D6045" s="31"/>
      <c r="E6045" s="32" t="n">
        <v>75</v>
      </c>
      <c r="F6045" s="29" t="s">
        <v>55</v>
      </c>
      <c r="G6045" s="30"/>
      <c r="H6045" s="30" t="n">
        <f aca="false">G6045*E6045</f>
        <v>0</v>
      </c>
    </row>
    <row r="6046" s="1" customFormat="true" ht="22.35" hidden="false" customHeight="true" outlineLevel="5" collapsed="false">
      <c r="B6046" s="26" t="n">
        <v>306007</v>
      </c>
      <c r="C6046" s="31" t="s">
        <v>6110</v>
      </c>
      <c r="D6046" s="31"/>
      <c r="E6046" s="32" t="n">
        <v>75</v>
      </c>
      <c r="F6046" s="29" t="s">
        <v>55</v>
      </c>
      <c r="G6046" s="30"/>
      <c r="H6046" s="30" t="n">
        <f aca="false">G6046*E6046</f>
        <v>0</v>
      </c>
    </row>
    <row r="6047" s="1" customFormat="true" ht="32.85" hidden="false" customHeight="true" outlineLevel="5" collapsed="false">
      <c r="B6047" s="26" t="n">
        <v>306005</v>
      </c>
      <c r="C6047" s="31" t="s">
        <v>6111</v>
      </c>
      <c r="D6047" s="31"/>
      <c r="E6047" s="32" t="n">
        <v>75</v>
      </c>
      <c r="F6047" s="29" t="s">
        <v>55</v>
      </c>
      <c r="G6047" s="30"/>
      <c r="H6047" s="30" t="n">
        <f aca="false">G6047*E6047</f>
        <v>0</v>
      </c>
    </row>
    <row r="6048" s="1" customFormat="true" ht="32.85" hidden="false" customHeight="true" outlineLevel="5" collapsed="false">
      <c r="B6048" s="26" t="n">
        <v>306008</v>
      </c>
      <c r="C6048" s="31" t="s">
        <v>6112</v>
      </c>
      <c r="D6048" s="31"/>
      <c r="E6048" s="32" t="n">
        <v>75</v>
      </c>
      <c r="F6048" s="29" t="s">
        <v>55</v>
      </c>
      <c r="G6048" s="30"/>
      <c r="H6048" s="30" t="n">
        <f aca="false">G6048*E6048</f>
        <v>0</v>
      </c>
    </row>
    <row r="6049" s="1" customFormat="true" ht="22.35" hidden="false" customHeight="true" outlineLevel="5" collapsed="false">
      <c r="B6049" s="26" t="n">
        <v>306014</v>
      </c>
      <c r="C6049" s="31" t="s">
        <v>6113</v>
      </c>
      <c r="D6049" s="31"/>
      <c r="E6049" s="32" t="n">
        <v>95</v>
      </c>
      <c r="F6049" s="29" t="s">
        <v>55</v>
      </c>
      <c r="G6049" s="30"/>
      <c r="H6049" s="30" t="n">
        <f aca="false">G6049*E6049</f>
        <v>0</v>
      </c>
    </row>
    <row r="6050" s="1" customFormat="true" ht="32.85" hidden="false" customHeight="true" outlineLevel="5" collapsed="false">
      <c r="B6050" s="26" t="n">
        <v>306011</v>
      </c>
      <c r="C6050" s="31" t="s">
        <v>6114</v>
      </c>
      <c r="D6050" s="31"/>
      <c r="E6050" s="32" t="n">
        <v>95</v>
      </c>
      <c r="F6050" s="29" t="s">
        <v>55</v>
      </c>
      <c r="G6050" s="30"/>
      <c r="H6050" s="30" t="n">
        <f aca="false">G6050*E6050</f>
        <v>0</v>
      </c>
    </row>
    <row r="6051" s="1" customFormat="true" ht="22.35" hidden="false" customHeight="true" outlineLevel="5" collapsed="false">
      <c r="B6051" s="26" t="n">
        <v>306012</v>
      </c>
      <c r="C6051" s="31" t="s">
        <v>6115</v>
      </c>
      <c r="D6051" s="31"/>
      <c r="E6051" s="32" t="n">
        <v>95</v>
      </c>
      <c r="F6051" s="29" t="s">
        <v>55</v>
      </c>
      <c r="G6051" s="30"/>
      <c r="H6051" s="30" t="n">
        <f aca="false">G6051*E6051</f>
        <v>0</v>
      </c>
    </row>
    <row r="6052" s="1" customFormat="true" ht="32.85" hidden="false" customHeight="true" outlineLevel="5" collapsed="false">
      <c r="B6052" s="26" t="n">
        <v>306010</v>
      </c>
      <c r="C6052" s="31" t="s">
        <v>6116</v>
      </c>
      <c r="D6052" s="31"/>
      <c r="E6052" s="32" t="n">
        <v>95</v>
      </c>
      <c r="F6052" s="29" t="s">
        <v>55</v>
      </c>
      <c r="G6052" s="30"/>
      <c r="H6052" s="30" t="n">
        <f aca="false">G6052*E6052</f>
        <v>0</v>
      </c>
    </row>
    <row r="6053" s="1" customFormat="true" ht="32.85" hidden="false" customHeight="true" outlineLevel="5" collapsed="false">
      <c r="B6053" s="26" t="n">
        <v>306013</v>
      </c>
      <c r="C6053" s="31" t="s">
        <v>6117</v>
      </c>
      <c r="D6053" s="31"/>
      <c r="E6053" s="32" t="n">
        <v>95</v>
      </c>
      <c r="F6053" s="29" t="s">
        <v>55</v>
      </c>
      <c r="G6053" s="30"/>
      <c r="H6053" s="30" t="n">
        <f aca="false">G6053*E6053</f>
        <v>0</v>
      </c>
    </row>
    <row r="6054" s="1" customFormat="true" ht="12.6" hidden="false" customHeight="true" outlineLevel="4" collapsed="false">
      <c r="B6054" s="36"/>
      <c r="C6054" s="37" t="s">
        <v>6118</v>
      </c>
      <c r="D6054" s="37"/>
      <c r="E6054" s="38"/>
      <c r="F6054" s="38"/>
      <c r="G6054" s="30"/>
      <c r="H6054" s="30" t="n">
        <f aca="false">G6054*E6054</f>
        <v>0</v>
      </c>
    </row>
    <row r="6055" s="1" customFormat="true" ht="22.35" hidden="false" customHeight="true" outlineLevel="5" collapsed="false">
      <c r="B6055" s="26" t="n">
        <v>200252</v>
      </c>
      <c r="C6055" s="31" t="s">
        <v>6119</v>
      </c>
      <c r="D6055" s="31"/>
      <c r="E6055" s="32" t="n">
        <v>105</v>
      </c>
      <c r="F6055" s="29" t="s">
        <v>16</v>
      </c>
      <c r="G6055" s="30"/>
      <c r="H6055" s="30" t="n">
        <f aca="false">G6055*E6055</f>
        <v>0</v>
      </c>
    </row>
    <row r="6056" s="1" customFormat="true" ht="22.35" hidden="false" customHeight="true" outlineLevel="5" collapsed="false">
      <c r="B6056" s="26" t="n">
        <v>201813</v>
      </c>
      <c r="C6056" s="31" t="s">
        <v>6120</v>
      </c>
      <c r="D6056" s="31"/>
      <c r="E6056" s="32" t="n">
        <v>205</v>
      </c>
      <c r="F6056" s="29" t="s">
        <v>71</v>
      </c>
      <c r="G6056" s="30"/>
      <c r="H6056" s="30" t="n">
        <f aca="false">G6056*E6056</f>
        <v>0</v>
      </c>
    </row>
    <row r="6057" s="1" customFormat="true" ht="22.35" hidden="false" customHeight="true" outlineLevel="5" collapsed="false">
      <c r="B6057" s="26" t="n">
        <v>201812</v>
      </c>
      <c r="C6057" s="31" t="s">
        <v>6121</v>
      </c>
      <c r="D6057" s="31"/>
      <c r="E6057" s="32" t="n">
        <v>205</v>
      </c>
      <c r="F6057" s="29" t="s">
        <v>71</v>
      </c>
      <c r="G6057" s="30"/>
      <c r="H6057" s="30" t="n">
        <f aca="false">G6057*E6057</f>
        <v>0</v>
      </c>
    </row>
    <row r="6058" s="1" customFormat="true" ht="22.35" hidden="false" customHeight="true" outlineLevel="5" collapsed="false">
      <c r="B6058" s="26" t="n">
        <v>202937</v>
      </c>
      <c r="C6058" s="31" t="s">
        <v>6122</v>
      </c>
      <c r="D6058" s="31"/>
      <c r="E6058" s="32" t="n">
        <v>525</v>
      </c>
      <c r="F6058" s="29" t="s">
        <v>71</v>
      </c>
      <c r="G6058" s="30"/>
      <c r="H6058" s="30" t="n">
        <f aca="false">G6058*E6058</f>
        <v>0</v>
      </c>
    </row>
    <row r="6059" s="1" customFormat="true" ht="22.35" hidden="false" customHeight="true" outlineLevel="5" collapsed="false">
      <c r="B6059" s="26" t="n">
        <v>202290</v>
      </c>
      <c r="C6059" s="31" t="s">
        <v>6123</v>
      </c>
      <c r="D6059" s="31"/>
      <c r="E6059" s="32" t="n">
        <v>605</v>
      </c>
      <c r="F6059" s="29" t="s">
        <v>55</v>
      </c>
      <c r="G6059" s="30"/>
      <c r="H6059" s="30" t="n">
        <f aca="false">G6059*E6059</f>
        <v>0</v>
      </c>
    </row>
    <row r="6060" s="1" customFormat="true" ht="22.35" hidden="false" customHeight="true" outlineLevel="5" collapsed="false">
      <c r="B6060" s="26" t="n">
        <v>202292</v>
      </c>
      <c r="C6060" s="31" t="s">
        <v>6124</v>
      </c>
      <c r="D6060" s="31"/>
      <c r="E6060" s="32" t="n">
        <v>579</v>
      </c>
      <c r="F6060" s="29" t="s">
        <v>55</v>
      </c>
      <c r="G6060" s="30"/>
      <c r="H6060" s="30" t="n">
        <f aca="false">G6060*E6060</f>
        <v>0</v>
      </c>
    </row>
    <row r="6061" s="1" customFormat="true" ht="22.35" hidden="false" customHeight="true" outlineLevel="5" collapsed="false">
      <c r="B6061" s="26" t="n">
        <v>202295</v>
      </c>
      <c r="C6061" s="31" t="s">
        <v>6125</v>
      </c>
      <c r="D6061" s="31"/>
      <c r="E6061" s="32" t="n">
        <v>605</v>
      </c>
      <c r="F6061" s="29" t="s">
        <v>55</v>
      </c>
      <c r="G6061" s="30"/>
      <c r="H6061" s="30" t="n">
        <f aca="false">G6061*E6061</f>
        <v>0</v>
      </c>
    </row>
    <row r="6062" s="1" customFormat="true" ht="22.35" hidden="false" customHeight="true" outlineLevel="5" collapsed="false">
      <c r="B6062" s="26" t="n">
        <v>202297</v>
      </c>
      <c r="C6062" s="31" t="s">
        <v>6126</v>
      </c>
      <c r="D6062" s="31"/>
      <c r="E6062" s="32" t="n">
        <v>605</v>
      </c>
      <c r="F6062" s="29" t="s">
        <v>55</v>
      </c>
      <c r="G6062" s="30"/>
      <c r="H6062" s="30" t="n">
        <f aca="false">G6062*E6062</f>
        <v>0</v>
      </c>
    </row>
    <row r="6063" s="1" customFormat="true" ht="22.35" hidden="false" customHeight="true" outlineLevel="5" collapsed="false">
      <c r="B6063" s="26" t="n">
        <v>202298</v>
      </c>
      <c r="C6063" s="31" t="s">
        <v>6127</v>
      </c>
      <c r="D6063" s="31"/>
      <c r="E6063" s="32" t="n">
        <v>579</v>
      </c>
      <c r="F6063" s="29" t="s">
        <v>55</v>
      </c>
      <c r="G6063" s="30"/>
      <c r="H6063" s="30" t="n">
        <f aca="false">G6063*E6063</f>
        <v>0</v>
      </c>
    </row>
    <row r="6064" s="1" customFormat="true" ht="22.35" hidden="false" customHeight="true" outlineLevel="5" collapsed="false">
      <c r="B6064" s="26" t="n">
        <v>309208</v>
      </c>
      <c r="C6064" s="31" t="s">
        <v>6128</v>
      </c>
      <c r="D6064" s="31"/>
      <c r="E6064" s="32" t="n">
        <v>605</v>
      </c>
      <c r="F6064" s="29" t="s">
        <v>55</v>
      </c>
      <c r="G6064" s="30"/>
      <c r="H6064" s="30" t="n">
        <f aca="false">G6064*E6064</f>
        <v>0</v>
      </c>
    </row>
    <row r="6065" s="1" customFormat="true" ht="22.35" hidden="false" customHeight="true" outlineLevel="5" collapsed="false">
      <c r="B6065" s="26" t="n">
        <v>309212</v>
      </c>
      <c r="C6065" s="31" t="s">
        <v>6129</v>
      </c>
      <c r="D6065" s="31"/>
      <c r="E6065" s="32" t="n">
        <v>669</v>
      </c>
      <c r="F6065" s="29" t="s">
        <v>55</v>
      </c>
      <c r="G6065" s="30"/>
      <c r="H6065" s="30" t="n">
        <f aca="false">G6065*E6065</f>
        <v>0</v>
      </c>
    </row>
    <row r="6066" s="1" customFormat="true" ht="22.35" hidden="false" customHeight="true" outlineLevel="5" collapsed="false">
      <c r="B6066" s="26" t="n">
        <v>309217</v>
      </c>
      <c r="C6066" s="31" t="s">
        <v>6130</v>
      </c>
      <c r="D6066" s="31"/>
      <c r="E6066" s="32" t="n">
        <v>669</v>
      </c>
      <c r="F6066" s="29" t="s">
        <v>55</v>
      </c>
      <c r="G6066" s="30"/>
      <c r="H6066" s="30" t="n">
        <f aca="false">G6066*E6066</f>
        <v>0</v>
      </c>
    </row>
    <row r="6067" s="1" customFormat="true" ht="22.35" hidden="false" customHeight="true" outlineLevel="5" collapsed="false">
      <c r="B6067" s="26" t="n">
        <v>309219</v>
      </c>
      <c r="C6067" s="31" t="s">
        <v>6131</v>
      </c>
      <c r="D6067" s="31"/>
      <c r="E6067" s="32" t="n">
        <v>669</v>
      </c>
      <c r="F6067" s="29" t="s">
        <v>55</v>
      </c>
      <c r="G6067" s="30"/>
      <c r="H6067" s="30" t="n">
        <f aca="false">G6067*E6067</f>
        <v>0</v>
      </c>
    </row>
    <row r="6068" s="1" customFormat="true" ht="22.35" hidden="false" customHeight="true" outlineLevel="5" collapsed="false">
      <c r="B6068" s="26" t="n">
        <v>309220</v>
      </c>
      <c r="C6068" s="31" t="s">
        <v>6132</v>
      </c>
      <c r="D6068" s="31"/>
      <c r="E6068" s="32" t="n">
        <v>669</v>
      </c>
      <c r="F6068" s="29" t="s">
        <v>55</v>
      </c>
      <c r="G6068" s="30"/>
      <c r="H6068" s="30" t="n">
        <f aca="false">G6068*E6068</f>
        <v>0</v>
      </c>
    </row>
    <row r="6069" s="1" customFormat="true" ht="22.35" hidden="false" customHeight="true" outlineLevel="5" collapsed="false">
      <c r="B6069" s="26" t="n">
        <v>310072</v>
      </c>
      <c r="C6069" s="31" t="s">
        <v>6133</v>
      </c>
      <c r="D6069" s="31"/>
      <c r="E6069" s="32" t="n">
        <v>689</v>
      </c>
      <c r="F6069" s="29" t="s">
        <v>55</v>
      </c>
      <c r="G6069" s="30"/>
      <c r="H6069" s="30" t="n">
        <f aca="false">G6069*E6069</f>
        <v>0</v>
      </c>
    </row>
    <row r="6070" s="1" customFormat="true" ht="22.35" hidden="false" customHeight="true" outlineLevel="5" collapsed="false">
      <c r="B6070" s="26" t="n">
        <v>310073</v>
      </c>
      <c r="C6070" s="31" t="s">
        <v>6134</v>
      </c>
      <c r="D6070" s="31"/>
      <c r="E6070" s="32" t="n">
        <v>689</v>
      </c>
      <c r="F6070" s="29" t="s">
        <v>55</v>
      </c>
      <c r="G6070" s="30"/>
      <c r="H6070" s="30" t="n">
        <f aca="false">G6070*E6070</f>
        <v>0</v>
      </c>
    </row>
    <row r="6071" s="1" customFormat="true" ht="22.35" hidden="false" customHeight="true" outlineLevel="5" collapsed="false">
      <c r="B6071" s="26" t="n">
        <v>310076</v>
      </c>
      <c r="C6071" s="31" t="s">
        <v>6135</v>
      </c>
      <c r="D6071" s="31"/>
      <c r="E6071" s="32" t="n">
        <v>689</v>
      </c>
      <c r="F6071" s="29" t="s">
        <v>55</v>
      </c>
      <c r="G6071" s="30"/>
      <c r="H6071" s="30" t="n">
        <f aca="false">G6071*E6071</f>
        <v>0</v>
      </c>
    </row>
    <row r="6072" s="1" customFormat="true" ht="22.35" hidden="false" customHeight="true" outlineLevel="5" collapsed="false">
      <c r="B6072" s="26" t="n">
        <v>310071</v>
      </c>
      <c r="C6072" s="31" t="s">
        <v>6136</v>
      </c>
      <c r="D6072" s="31"/>
      <c r="E6072" s="32" t="n">
        <v>689</v>
      </c>
      <c r="F6072" s="29" t="s">
        <v>55</v>
      </c>
      <c r="G6072" s="30"/>
      <c r="H6072" s="30" t="n">
        <f aca="false">G6072*E6072</f>
        <v>0</v>
      </c>
    </row>
    <row r="6073" s="1" customFormat="true" ht="22.35" hidden="false" customHeight="true" outlineLevel="5" collapsed="false">
      <c r="B6073" s="26" t="n">
        <v>313404</v>
      </c>
      <c r="C6073" s="31" t="s">
        <v>6137</v>
      </c>
      <c r="D6073" s="31"/>
      <c r="E6073" s="32" t="n">
        <v>139</v>
      </c>
      <c r="F6073" s="29" t="s">
        <v>55</v>
      </c>
      <c r="G6073" s="30"/>
      <c r="H6073" s="30" t="n">
        <f aca="false">G6073*E6073</f>
        <v>0</v>
      </c>
    </row>
    <row r="6074" s="1" customFormat="true" ht="22.35" hidden="false" customHeight="true" outlineLevel="5" collapsed="false">
      <c r="B6074" s="26" t="n">
        <v>313405</v>
      </c>
      <c r="C6074" s="31" t="s">
        <v>6138</v>
      </c>
      <c r="D6074" s="31"/>
      <c r="E6074" s="32" t="n">
        <v>139</v>
      </c>
      <c r="F6074" s="29" t="s">
        <v>55</v>
      </c>
      <c r="G6074" s="30"/>
      <c r="H6074" s="30" t="n">
        <f aca="false">G6074*E6074</f>
        <v>0</v>
      </c>
    </row>
    <row r="6075" s="1" customFormat="true" ht="22.35" hidden="false" customHeight="true" outlineLevel="5" collapsed="false">
      <c r="B6075" s="26" t="n">
        <v>313406</v>
      </c>
      <c r="C6075" s="31" t="s">
        <v>6139</v>
      </c>
      <c r="D6075" s="31"/>
      <c r="E6075" s="32" t="n">
        <v>139</v>
      </c>
      <c r="F6075" s="29" t="s">
        <v>55</v>
      </c>
      <c r="G6075" s="30"/>
      <c r="H6075" s="30" t="n">
        <f aca="false">G6075*E6075</f>
        <v>0</v>
      </c>
    </row>
    <row r="6076" s="1" customFormat="true" ht="22.35" hidden="false" customHeight="true" outlineLevel="5" collapsed="false">
      <c r="B6076" s="26" t="n">
        <v>313407</v>
      </c>
      <c r="C6076" s="31" t="s">
        <v>6140</v>
      </c>
      <c r="D6076" s="31"/>
      <c r="E6076" s="32" t="n">
        <v>139</v>
      </c>
      <c r="F6076" s="29" t="s">
        <v>55</v>
      </c>
      <c r="G6076" s="30"/>
      <c r="H6076" s="30" t="n">
        <f aca="false">G6076*E6076</f>
        <v>0</v>
      </c>
    </row>
    <row r="6077" s="1" customFormat="true" ht="22.35" hidden="false" customHeight="true" outlineLevel="5" collapsed="false">
      <c r="B6077" s="26" t="n">
        <v>313408</v>
      </c>
      <c r="C6077" s="31" t="s">
        <v>6141</v>
      </c>
      <c r="D6077" s="31"/>
      <c r="E6077" s="32" t="n">
        <v>139</v>
      </c>
      <c r="F6077" s="29" t="s">
        <v>55</v>
      </c>
      <c r="G6077" s="30"/>
      <c r="H6077" s="30" t="n">
        <f aca="false">G6077*E6077</f>
        <v>0</v>
      </c>
    </row>
    <row r="6078" s="1" customFormat="true" ht="22.35" hidden="false" customHeight="true" outlineLevel="5" collapsed="false">
      <c r="B6078" s="26" t="n">
        <v>313409</v>
      </c>
      <c r="C6078" s="31" t="s">
        <v>6142</v>
      </c>
      <c r="D6078" s="31"/>
      <c r="E6078" s="32" t="n">
        <v>139</v>
      </c>
      <c r="F6078" s="29" t="s">
        <v>55</v>
      </c>
      <c r="G6078" s="30"/>
      <c r="H6078" s="30" t="n">
        <f aca="false">G6078*E6078</f>
        <v>0</v>
      </c>
    </row>
    <row r="6079" s="1" customFormat="true" ht="22.35" hidden="false" customHeight="true" outlineLevel="5" collapsed="false">
      <c r="B6079" s="26" t="n">
        <v>313410</v>
      </c>
      <c r="C6079" s="31" t="s">
        <v>6143</v>
      </c>
      <c r="D6079" s="31"/>
      <c r="E6079" s="32" t="n">
        <v>139</v>
      </c>
      <c r="F6079" s="29" t="s">
        <v>55</v>
      </c>
      <c r="G6079" s="30"/>
      <c r="H6079" s="30" t="n">
        <f aca="false">G6079*E6079</f>
        <v>0</v>
      </c>
    </row>
    <row r="6080" s="1" customFormat="true" ht="22.35" hidden="false" customHeight="true" outlineLevel="5" collapsed="false">
      <c r="B6080" s="26" t="n">
        <v>313411</v>
      </c>
      <c r="C6080" s="31" t="s">
        <v>6144</v>
      </c>
      <c r="D6080" s="31"/>
      <c r="E6080" s="32" t="n">
        <v>139</v>
      </c>
      <c r="F6080" s="29" t="s">
        <v>55</v>
      </c>
      <c r="G6080" s="30"/>
      <c r="H6080" s="30" t="n">
        <f aca="false">G6080*E6080</f>
        <v>0</v>
      </c>
    </row>
    <row r="6081" s="1" customFormat="true" ht="22.35" hidden="false" customHeight="true" outlineLevel="5" collapsed="false">
      <c r="B6081" s="26" t="n">
        <v>313412</v>
      </c>
      <c r="C6081" s="31" t="s">
        <v>6145</v>
      </c>
      <c r="D6081" s="31"/>
      <c r="E6081" s="32" t="n">
        <v>139</v>
      </c>
      <c r="F6081" s="29" t="s">
        <v>55</v>
      </c>
      <c r="G6081" s="30"/>
      <c r="H6081" s="30" t="n">
        <f aca="false">G6081*E6081</f>
        <v>0</v>
      </c>
    </row>
    <row r="6082" s="1" customFormat="true" ht="12.6" hidden="false" customHeight="true" outlineLevel="3" collapsed="false">
      <c r="B6082" s="33"/>
      <c r="C6082" s="34" t="s">
        <v>6146</v>
      </c>
      <c r="D6082" s="34"/>
      <c r="E6082" s="35"/>
      <c r="F6082" s="35"/>
      <c r="G6082" s="30"/>
      <c r="H6082" s="30" t="n">
        <f aca="false">G6082*E6082</f>
        <v>0</v>
      </c>
    </row>
    <row r="6083" s="1" customFormat="true" ht="11.85" hidden="false" customHeight="true" outlineLevel="4" collapsed="false">
      <c r="B6083" s="26" t="n">
        <v>204098</v>
      </c>
      <c r="C6083" s="31" t="s">
        <v>6147</v>
      </c>
      <c r="D6083" s="31"/>
      <c r="E6083" s="32" t="n">
        <v>699</v>
      </c>
      <c r="F6083" s="29" t="s">
        <v>55</v>
      </c>
      <c r="G6083" s="30"/>
      <c r="H6083" s="30" t="n">
        <f aca="false">G6083*E6083</f>
        <v>0</v>
      </c>
    </row>
    <row r="6084" s="1" customFormat="true" ht="11.85" hidden="false" customHeight="true" outlineLevel="4" collapsed="false">
      <c r="B6084" s="26" t="n">
        <v>687</v>
      </c>
      <c r="C6084" s="31" t="s">
        <v>6148</v>
      </c>
      <c r="D6084" s="31"/>
      <c r="E6084" s="32" t="n">
        <v>995</v>
      </c>
      <c r="F6084" s="29" t="s">
        <v>55</v>
      </c>
      <c r="G6084" s="30"/>
      <c r="H6084" s="30" t="n">
        <f aca="false">G6084*E6084</f>
        <v>0</v>
      </c>
    </row>
    <row r="6085" s="1" customFormat="true" ht="11.85" hidden="false" customHeight="true" outlineLevel="4" collapsed="false">
      <c r="B6085" s="26" t="n">
        <v>688</v>
      </c>
      <c r="C6085" s="31" t="s">
        <v>6149</v>
      </c>
      <c r="D6085" s="31"/>
      <c r="E6085" s="28" t="n">
        <v>1245</v>
      </c>
      <c r="F6085" s="29" t="s">
        <v>55</v>
      </c>
      <c r="G6085" s="30"/>
      <c r="H6085" s="30" t="n">
        <f aca="false">G6085*E6085</f>
        <v>0</v>
      </c>
    </row>
    <row r="6086" s="1" customFormat="true" ht="11.85" hidden="false" customHeight="true" outlineLevel="4" collapsed="false">
      <c r="B6086" s="26" t="n">
        <v>1291</v>
      </c>
      <c r="C6086" s="31" t="s">
        <v>6150</v>
      </c>
      <c r="D6086" s="31"/>
      <c r="E6086" s="28" t="n">
        <v>1049</v>
      </c>
      <c r="F6086" s="29" t="s">
        <v>55</v>
      </c>
      <c r="G6086" s="30"/>
      <c r="H6086" s="30" t="n">
        <f aca="false">G6086*E6086</f>
        <v>0</v>
      </c>
    </row>
    <row r="6087" s="1" customFormat="true" ht="11.85" hidden="false" customHeight="true" outlineLevel="4" collapsed="false">
      <c r="B6087" s="26" t="n">
        <v>9789</v>
      </c>
      <c r="C6087" s="31" t="s">
        <v>6151</v>
      </c>
      <c r="D6087" s="31"/>
      <c r="E6087" s="28" t="n">
        <v>1455</v>
      </c>
      <c r="F6087" s="29" t="s">
        <v>55</v>
      </c>
      <c r="G6087" s="30"/>
      <c r="H6087" s="30" t="n">
        <f aca="false">G6087*E6087</f>
        <v>0</v>
      </c>
    </row>
    <row r="6088" s="1" customFormat="true" ht="11.85" hidden="false" customHeight="true" outlineLevel="4" collapsed="false">
      <c r="B6088" s="26" t="n">
        <v>1292</v>
      </c>
      <c r="C6088" s="31" t="s">
        <v>6152</v>
      </c>
      <c r="D6088" s="31"/>
      <c r="E6088" s="28" t="n">
        <v>1499</v>
      </c>
      <c r="F6088" s="29" t="s">
        <v>55</v>
      </c>
      <c r="G6088" s="30"/>
      <c r="H6088" s="30" t="n">
        <f aca="false">G6088*E6088</f>
        <v>0</v>
      </c>
    </row>
    <row r="6089" s="1" customFormat="true" ht="11.85" hidden="false" customHeight="true" outlineLevel="4" collapsed="false">
      <c r="B6089" s="26" t="n">
        <v>689</v>
      </c>
      <c r="C6089" s="31" t="s">
        <v>6153</v>
      </c>
      <c r="D6089" s="31"/>
      <c r="E6089" s="28" t="n">
        <v>2955</v>
      </c>
      <c r="F6089" s="29" t="s">
        <v>55</v>
      </c>
      <c r="G6089" s="30"/>
      <c r="H6089" s="30" t="n">
        <f aca="false">G6089*E6089</f>
        <v>0</v>
      </c>
    </row>
    <row r="6090" s="1" customFormat="true" ht="11.85" hidden="false" customHeight="true" outlineLevel="4" collapsed="false">
      <c r="B6090" s="26" t="n">
        <v>4880</v>
      </c>
      <c r="C6090" s="31" t="s">
        <v>6154</v>
      </c>
      <c r="D6090" s="31"/>
      <c r="E6090" s="32" t="n">
        <v>338</v>
      </c>
      <c r="F6090" s="29" t="s">
        <v>16</v>
      </c>
      <c r="G6090" s="30"/>
      <c r="H6090" s="30" t="n">
        <f aca="false">G6090*E6090</f>
        <v>0</v>
      </c>
    </row>
    <row r="6091" s="1" customFormat="true" ht="11.85" hidden="false" customHeight="true" outlineLevel="4" collapsed="false">
      <c r="B6091" s="26" t="n">
        <v>4129</v>
      </c>
      <c r="C6091" s="31" t="s">
        <v>6155</v>
      </c>
      <c r="D6091" s="31"/>
      <c r="E6091" s="32" t="n">
        <v>655</v>
      </c>
      <c r="F6091" s="29" t="s">
        <v>16</v>
      </c>
      <c r="G6091" s="30"/>
      <c r="H6091" s="30" t="n">
        <f aca="false">G6091*E6091</f>
        <v>0</v>
      </c>
    </row>
    <row r="6092" s="1" customFormat="true" ht="22.35" hidden="false" customHeight="true" outlineLevel="4" collapsed="false">
      <c r="B6092" s="26" t="n">
        <v>312932</v>
      </c>
      <c r="C6092" s="31" t="s">
        <v>6156</v>
      </c>
      <c r="D6092" s="31"/>
      <c r="E6092" s="32" t="n">
        <v>299</v>
      </c>
      <c r="F6092" s="29" t="s">
        <v>55</v>
      </c>
      <c r="G6092" s="30"/>
      <c r="H6092" s="30" t="n">
        <f aca="false">G6092*E6092</f>
        <v>0</v>
      </c>
    </row>
    <row r="6093" s="1" customFormat="true" ht="22.35" hidden="false" customHeight="true" outlineLevel="4" collapsed="false">
      <c r="B6093" s="26" t="n">
        <v>312933</v>
      </c>
      <c r="C6093" s="31" t="s">
        <v>6157</v>
      </c>
      <c r="D6093" s="31"/>
      <c r="E6093" s="32" t="n">
        <v>575</v>
      </c>
      <c r="F6093" s="29" t="s">
        <v>55</v>
      </c>
      <c r="G6093" s="30"/>
      <c r="H6093" s="30" t="n">
        <f aca="false">G6093*E6093</f>
        <v>0</v>
      </c>
    </row>
    <row r="6094" s="1" customFormat="true" ht="22.35" hidden="false" customHeight="true" outlineLevel="4" collapsed="false">
      <c r="B6094" s="26" t="n">
        <v>312934</v>
      </c>
      <c r="C6094" s="31" t="s">
        <v>6158</v>
      </c>
      <c r="D6094" s="31"/>
      <c r="E6094" s="32" t="n">
        <v>789</v>
      </c>
      <c r="F6094" s="29" t="s">
        <v>55</v>
      </c>
      <c r="G6094" s="30"/>
      <c r="H6094" s="30" t="n">
        <f aca="false">G6094*E6094</f>
        <v>0</v>
      </c>
    </row>
    <row r="6095" s="1" customFormat="true" ht="22.35" hidden="false" customHeight="true" outlineLevel="4" collapsed="false">
      <c r="B6095" s="26" t="n">
        <v>312935</v>
      </c>
      <c r="C6095" s="31" t="s">
        <v>6159</v>
      </c>
      <c r="D6095" s="31"/>
      <c r="E6095" s="28" t="n">
        <v>1075</v>
      </c>
      <c r="F6095" s="29" t="s">
        <v>55</v>
      </c>
      <c r="G6095" s="30"/>
      <c r="H6095" s="30" t="n">
        <f aca="false">G6095*E6095</f>
        <v>0</v>
      </c>
    </row>
    <row r="6096" s="1" customFormat="true" ht="12.6" hidden="false" customHeight="true" outlineLevel="3" collapsed="false">
      <c r="B6096" s="33"/>
      <c r="C6096" s="34" t="s">
        <v>6160</v>
      </c>
      <c r="D6096" s="34"/>
      <c r="E6096" s="35"/>
      <c r="F6096" s="35"/>
      <c r="G6096" s="30"/>
      <c r="H6096" s="30" t="n">
        <f aca="false">G6096*E6096</f>
        <v>0</v>
      </c>
    </row>
    <row r="6097" s="1" customFormat="true" ht="12.6" hidden="false" customHeight="true" outlineLevel="4" collapsed="false">
      <c r="B6097" s="36"/>
      <c r="C6097" s="37" t="s">
        <v>6161</v>
      </c>
      <c r="D6097" s="37"/>
      <c r="E6097" s="38"/>
      <c r="F6097" s="38"/>
      <c r="G6097" s="30"/>
      <c r="H6097" s="30" t="n">
        <f aca="false">G6097*E6097</f>
        <v>0</v>
      </c>
    </row>
    <row r="6098" s="1" customFormat="true" ht="22.35" hidden="false" customHeight="true" outlineLevel="5" collapsed="false">
      <c r="B6098" s="31" t="s">
        <v>6162</v>
      </c>
      <c r="C6098" s="27" t="s">
        <v>6163</v>
      </c>
      <c r="D6098" s="27"/>
      <c r="E6098" s="32" t="n">
        <v>775</v>
      </c>
      <c r="F6098" s="29" t="s">
        <v>55</v>
      </c>
      <c r="G6098" s="30"/>
      <c r="H6098" s="30" t="n">
        <f aca="false">G6098*E6098</f>
        <v>0</v>
      </c>
    </row>
    <row r="6099" s="1" customFormat="true" ht="22.35" hidden="false" customHeight="true" outlineLevel="5" collapsed="false">
      <c r="B6099" s="31" t="s">
        <v>6164</v>
      </c>
      <c r="C6099" s="27" t="s">
        <v>6165</v>
      </c>
      <c r="D6099" s="27"/>
      <c r="E6099" s="32" t="n">
        <v>775</v>
      </c>
      <c r="F6099" s="29" t="s">
        <v>55</v>
      </c>
      <c r="G6099" s="30"/>
      <c r="H6099" s="30" t="n">
        <f aca="false">G6099*E6099</f>
        <v>0</v>
      </c>
    </row>
    <row r="6100" s="1" customFormat="true" ht="22.35" hidden="false" customHeight="true" outlineLevel="5" collapsed="false">
      <c r="B6100" s="31" t="s">
        <v>6166</v>
      </c>
      <c r="C6100" s="27" t="s">
        <v>6167</v>
      </c>
      <c r="D6100" s="27"/>
      <c r="E6100" s="32" t="n">
        <v>675</v>
      </c>
      <c r="F6100" s="29" t="s">
        <v>55</v>
      </c>
      <c r="G6100" s="30"/>
      <c r="H6100" s="30" t="n">
        <f aca="false">G6100*E6100</f>
        <v>0</v>
      </c>
    </row>
    <row r="6101" s="1" customFormat="true" ht="22.35" hidden="false" customHeight="true" outlineLevel="5" collapsed="false">
      <c r="B6101" s="31" t="s">
        <v>6168</v>
      </c>
      <c r="C6101" s="27" t="s">
        <v>6169</v>
      </c>
      <c r="D6101" s="27"/>
      <c r="E6101" s="32" t="n">
        <v>675</v>
      </c>
      <c r="F6101" s="29" t="s">
        <v>55</v>
      </c>
      <c r="G6101" s="30"/>
      <c r="H6101" s="30" t="n">
        <f aca="false">G6101*E6101</f>
        <v>0</v>
      </c>
    </row>
    <row r="6102" s="1" customFormat="true" ht="12.6" hidden="false" customHeight="true" outlineLevel="4" collapsed="false">
      <c r="B6102" s="36"/>
      <c r="C6102" s="37" t="s">
        <v>6170</v>
      </c>
      <c r="D6102" s="37"/>
      <c r="E6102" s="38"/>
      <c r="F6102" s="38"/>
      <c r="G6102" s="30"/>
      <c r="H6102" s="30" t="n">
        <f aca="false">G6102*E6102</f>
        <v>0</v>
      </c>
    </row>
    <row r="6103" s="1" customFormat="true" ht="32.85" hidden="false" customHeight="true" outlineLevel="5" collapsed="false">
      <c r="B6103" s="26" t="n">
        <v>308167</v>
      </c>
      <c r="C6103" s="31" t="s">
        <v>6171</v>
      </c>
      <c r="D6103" s="31"/>
      <c r="E6103" s="28" t="n">
        <v>1369</v>
      </c>
      <c r="F6103" s="29" t="s">
        <v>55</v>
      </c>
      <c r="G6103" s="30"/>
      <c r="H6103" s="30" t="n">
        <f aca="false">G6103*E6103</f>
        <v>0</v>
      </c>
    </row>
    <row r="6104" s="1" customFormat="true" ht="32.85" hidden="false" customHeight="true" outlineLevel="5" collapsed="false">
      <c r="B6104" s="26" t="n">
        <v>308175</v>
      </c>
      <c r="C6104" s="31" t="s">
        <v>6172</v>
      </c>
      <c r="D6104" s="31"/>
      <c r="E6104" s="28" t="n">
        <v>1369</v>
      </c>
      <c r="F6104" s="29" t="s">
        <v>55</v>
      </c>
      <c r="G6104" s="30"/>
      <c r="H6104" s="30" t="n">
        <f aca="false">G6104*E6104</f>
        <v>0</v>
      </c>
    </row>
    <row r="6105" s="1" customFormat="true" ht="22.35" hidden="false" customHeight="true" outlineLevel="5" collapsed="false">
      <c r="B6105" s="26" t="n">
        <v>306343</v>
      </c>
      <c r="C6105" s="31" t="s">
        <v>6173</v>
      </c>
      <c r="D6105" s="31"/>
      <c r="E6105" s="28" t="n">
        <v>1369</v>
      </c>
      <c r="F6105" s="29" t="s">
        <v>55</v>
      </c>
      <c r="G6105" s="30"/>
      <c r="H6105" s="30" t="n">
        <f aca="false">G6105*E6105</f>
        <v>0</v>
      </c>
    </row>
    <row r="6106" s="1" customFormat="true" ht="22.35" hidden="false" customHeight="true" outlineLevel="5" collapsed="false">
      <c r="B6106" s="26" t="n">
        <v>308188</v>
      </c>
      <c r="C6106" s="31" t="s">
        <v>6174</v>
      </c>
      <c r="D6106" s="31"/>
      <c r="E6106" s="28" t="n">
        <v>1369</v>
      </c>
      <c r="F6106" s="29" t="s">
        <v>55</v>
      </c>
      <c r="G6106" s="30"/>
      <c r="H6106" s="30" t="n">
        <f aca="false">G6106*E6106</f>
        <v>0</v>
      </c>
    </row>
    <row r="6107" s="1" customFormat="true" ht="22.35" hidden="false" customHeight="true" outlineLevel="5" collapsed="false">
      <c r="B6107" s="26" t="n">
        <v>308189</v>
      </c>
      <c r="C6107" s="31" t="s">
        <v>6175</v>
      </c>
      <c r="D6107" s="31"/>
      <c r="E6107" s="28" t="n">
        <v>1369</v>
      </c>
      <c r="F6107" s="29" t="s">
        <v>55</v>
      </c>
      <c r="G6107" s="30"/>
      <c r="H6107" s="30" t="n">
        <f aca="false">G6107*E6107</f>
        <v>0</v>
      </c>
    </row>
    <row r="6108" s="1" customFormat="true" ht="22.35" hidden="false" customHeight="true" outlineLevel="5" collapsed="false">
      <c r="B6108" s="26" t="n">
        <v>308190</v>
      </c>
      <c r="C6108" s="31" t="s">
        <v>6176</v>
      </c>
      <c r="D6108" s="31"/>
      <c r="E6108" s="28" t="n">
        <v>1369</v>
      </c>
      <c r="F6108" s="29" t="s">
        <v>55</v>
      </c>
      <c r="G6108" s="30"/>
      <c r="H6108" s="30" t="n">
        <f aca="false">G6108*E6108</f>
        <v>0</v>
      </c>
    </row>
    <row r="6109" s="1" customFormat="true" ht="22.35" hidden="false" customHeight="true" outlineLevel="5" collapsed="false">
      <c r="B6109" s="26" t="n">
        <v>308192</v>
      </c>
      <c r="C6109" s="31" t="s">
        <v>6177</v>
      </c>
      <c r="D6109" s="31"/>
      <c r="E6109" s="28" t="n">
        <v>1369</v>
      </c>
      <c r="F6109" s="29" t="s">
        <v>55</v>
      </c>
      <c r="G6109" s="30"/>
      <c r="H6109" s="30" t="n">
        <f aca="false">G6109*E6109</f>
        <v>0</v>
      </c>
    </row>
    <row r="6110" s="1" customFormat="true" ht="22.35" hidden="false" customHeight="true" outlineLevel="5" collapsed="false">
      <c r="B6110" s="26" t="n">
        <v>308195</v>
      </c>
      <c r="C6110" s="31" t="s">
        <v>6178</v>
      </c>
      <c r="D6110" s="31"/>
      <c r="E6110" s="28" t="n">
        <v>1469</v>
      </c>
      <c r="F6110" s="29" t="s">
        <v>55</v>
      </c>
      <c r="G6110" s="30"/>
      <c r="H6110" s="30" t="n">
        <f aca="false">G6110*E6110</f>
        <v>0</v>
      </c>
    </row>
    <row r="6111" s="1" customFormat="true" ht="22.35" hidden="false" customHeight="true" outlineLevel="5" collapsed="false">
      <c r="B6111" s="26" t="n">
        <v>308196</v>
      </c>
      <c r="C6111" s="31" t="s">
        <v>6179</v>
      </c>
      <c r="D6111" s="31"/>
      <c r="E6111" s="28" t="n">
        <v>1369</v>
      </c>
      <c r="F6111" s="29" t="s">
        <v>55</v>
      </c>
      <c r="G6111" s="30"/>
      <c r="H6111" s="30" t="n">
        <f aca="false">G6111*E6111</f>
        <v>0</v>
      </c>
    </row>
    <row r="6112" s="1" customFormat="true" ht="22.35" hidden="false" customHeight="true" outlineLevel="5" collapsed="false">
      <c r="B6112" s="26" t="n">
        <v>308197</v>
      </c>
      <c r="C6112" s="31" t="s">
        <v>6180</v>
      </c>
      <c r="D6112" s="31"/>
      <c r="E6112" s="28" t="n">
        <v>1469</v>
      </c>
      <c r="F6112" s="29" t="s">
        <v>55</v>
      </c>
      <c r="G6112" s="30"/>
      <c r="H6112" s="30" t="n">
        <f aca="false">G6112*E6112</f>
        <v>0</v>
      </c>
    </row>
    <row r="6113" s="1" customFormat="true" ht="22.35" hidden="false" customHeight="true" outlineLevel="5" collapsed="false">
      <c r="B6113" s="26" t="n">
        <v>308198</v>
      </c>
      <c r="C6113" s="31" t="s">
        <v>6181</v>
      </c>
      <c r="D6113" s="31"/>
      <c r="E6113" s="28" t="n">
        <v>1469</v>
      </c>
      <c r="F6113" s="29" t="s">
        <v>55</v>
      </c>
      <c r="G6113" s="30"/>
      <c r="H6113" s="30" t="n">
        <f aca="false">G6113*E6113</f>
        <v>0</v>
      </c>
    </row>
    <row r="6114" s="1" customFormat="true" ht="22.35" hidden="false" customHeight="true" outlineLevel="5" collapsed="false">
      <c r="B6114" s="26" t="n">
        <v>308199</v>
      </c>
      <c r="C6114" s="31" t="s">
        <v>6182</v>
      </c>
      <c r="D6114" s="31"/>
      <c r="E6114" s="28" t="n">
        <v>1369</v>
      </c>
      <c r="F6114" s="29" t="s">
        <v>55</v>
      </c>
      <c r="G6114" s="30"/>
      <c r="H6114" s="30" t="n">
        <f aca="false">G6114*E6114</f>
        <v>0</v>
      </c>
    </row>
    <row r="6115" s="1" customFormat="true" ht="32.85" hidden="false" customHeight="true" outlineLevel="5" collapsed="false">
      <c r="B6115" s="26" t="n">
        <v>308200</v>
      </c>
      <c r="C6115" s="31" t="s">
        <v>6183</v>
      </c>
      <c r="D6115" s="31"/>
      <c r="E6115" s="28" t="n">
        <v>1369</v>
      </c>
      <c r="F6115" s="29" t="s">
        <v>55</v>
      </c>
      <c r="G6115" s="30"/>
      <c r="H6115" s="30" t="n">
        <f aca="false">G6115*E6115</f>
        <v>0</v>
      </c>
    </row>
    <row r="6116" s="1" customFormat="true" ht="32.85" hidden="false" customHeight="true" outlineLevel="5" collapsed="false">
      <c r="B6116" s="26" t="n">
        <v>308206</v>
      </c>
      <c r="C6116" s="31" t="s">
        <v>6184</v>
      </c>
      <c r="D6116" s="31"/>
      <c r="E6116" s="28" t="n">
        <v>1469</v>
      </c>
      <c r="F6116" s="29" t="s">
        <v>55</v>
      </c>
      <c r="G6116" s="30"/>
      <c r="H6116" s="30" t="n">
        <f aca="false">G6116*E6116</f>
        <v>0</v>
      </c>
    </row>
    <row r="6117" s="1" customFormat="true" ht="22.35" hidden="false" customHeight="true" outlineLevel="5" collapsed="false">
      <c r="B6117" s="26" t="n">
        <v>308177</v>
      </c>
      <c r="C6117" s="31" t="s">
        <v>6185</v>
      </c>
      <c r="D6117" s="31"/>
      <c r="E6117" s="28" t="n">
        <v>1369</v>
      </c>
      <c r="F6117" s="29" t="s">
        <v>55</v>
      </c>
      <c r="G6117" s="30"/>
      <c r="H6117" s="30" t="n">
        <f aca="false">G6117*E6117</f>
        <v>0</v>
      </c>
    </row>
    <row r="6118" s="1" customFormat="true" ht="22.35" hidden="false" customHeight="true" outlineLevel="5" collapsed="false">
      <c r="B6118" s="26" t="n">
        <v>308178</v>
      </c>
      <c r="C6118" s="31" t="s">
        <v>6186</v>
      </c>
      <c r="D6118" s="31"/>
      <c r="E6118" s="28" t="n">
        <v>1369</v>
      </c>
      <c r="F6118" s="29" t="s">
        <v>55</v>
      </c>
      <c r="G6118" s="30"/>
      <c r="H6118" s="30" t="n">
        <f aca="false">G6118*E6118</f>
        <v>0</v>
      </c>
    </row>
    <row r="6119" s="1" customFormat="true" ht="22.35" hidden="false" customHeight="true" outlineLevel="5" collapsed="false">
      <c r="B6119" s="26" t="n">
        <v>308183</v>
      </c>
      <c r="C6119" s="31" t="s">
        <v>6187</v>
      </c>
      <c r="D6119" s="31"/>
      <c r="E6119" s="28" t="n">
        <v>1469</v>
      </c>
      <c r="F6119" s="29" t="s">
        <v>55</v>
      </c>
      <c r="G6119" s="30"/>
      <c r="H6119" s="30" t="n">
        <f aca="false">G6119*E6119</f>
        <v>0</v>
      </c>
    </row>
    <row r="6120" s="1" customFormat="true" ht="22.35" hidden="false" customHeight="true" outlineLevel="5" collapsed="false">
      <c r="B6120" s="26" t="n">
        <v>308187</v>
      </c>
      <c r="C6120" s="31" t="s">
        <v>6188</v>
      </c>
      <c r="D6120" s="31"/>
      <c r="E6120" s="28" t="n">
        <v>1469</v>
      </c>
      <c r="F6120" s="29" t="s">
        <v>55</v>
      </c>
      <c r="G6120" s="30"/>
      <c r="H6120" s="30" t="n">
        <f aca="false">G6120*E6120</f>
        <v>0</v>
      </c>
    </row>
    <row r="6121" s="1" customFormat="true" ht="22.35" hidden="false" customHeight="true" outlineLevel="5" collapsed="false">
      <c r="B6121" s="26" t="n">
        <v>306366</v>
      </c>
      <c r="C6121" s="31" t="s">
        <v>6189</v>
      </c>
      <c r="D6121" s="31"/>
      <c r="E6121" s="28" t="n">
        <v>1469</v>
      </c>
      <c r="F6121" s="29" t="s">
        <v>55</v>
      </c>
      <c r="G6121" s="30"/>
      <c r="H6121" s="30" t="n">
        <f aca="false">G6121*E6121</f>
        <v>0</v>
      </c>
    </row>
    <row r="6122" s="1" customFormat="true" ht="22.35" hidden="false" customHeight="true" outlineLevel="5" collapsed="false">
      <c r="B6122" s="26" t="n">
        <v>306368</v>
      </c>
      <c r="C6122" s="31" t="s">
        <v>6190</v>
      </c>
      <c r="D6122" s="31"/>
      <c r="E6122" s="28" t="n">
        <v>1469</v>
      </c>
      <c r="F6122" s="29" t="s">
        <v>55</v>
      </c>
      <c r="G6122" s="30"/>
      <c r="H6122" s="30" t="n">
        <f aca="false">G6122*E6122</f>
        <v>0</v>
      </c>
    </row>
    <row r="6123" s="1" customFormat="true" ht="22.35" hidden="false" customHeight="true" outlineLevel="5" collapsed="false">
      <c r="B6123" s="26" t="n">
        <v>306371</v>
      </c>
      <c r="C6123" s="31" t="s">
        <v>6191</v>
      </c>
      <c r="D6123" s="31"/>
      <c r="E6123" s="28" t="n">
        <v>1469</v>
      </c>
      <c r="F6123" s="29" t="s">
        <v>55</v>
      </c>
      <c r="G6123" s="30"/>
      <c r="H6123" s="30" t="n">
        <f aca="false">G6123*E6123</f>
        <v>0</v>
      </c>
    </row>
    <row r="6124" s="1" customFormat="true" ht="12.6" hidden="false" customHeight="true" outlineLevel="4" collapsed="false">
      <c r="B6124" s="36"/>
      <c r="C6124" s="37" t="s">
        <v>6192</v>
      </c>
      <c r="D6124" s="37"/>
      <c r="E6124" s="38"/>
      <c r="F6124" s="38"/>
      <c r="G6124" s="30"/>
      <c r="H6124" s="30" t="n">
        <f aca="false">G6124*E6124</f>
        <v>0</v>
      </c>
    </row>
    <row r="6125" s="1" customFormat="true" ht="22.35" hidden="false" customHeight="true" outlineLevel="5" collapsed="false">
      <c r="B6125" s="26" t="n">
        <v>63473</v>
      </c>
      <c r="C6125" s="31" t="s">
        <v>6193</v>
      </c>
      <c r="D6125" s="31"/>
      <c r="E6125" s="32" t="n">
        <v>799</v>
      </c>
      <c r="F6125" s="29" t="s">
        <v>55</v>
      </c>
      <c r="G6125" s="30"/>
      <c r="H6125" s="30" t="n">
        <f aca="false">G6125*E6125</f>
        <v>0</v>
      </c>
    </row>
    <row r="6126" s="1" customFormat="true" ht="22.35" hidden="false" customHeight="true" outlineLevel="5" collapsed="false">
      <c r="B6126" s="26" t="n">
        <v>88551</v>
      </c>
      <c r="C6126" s="27" t="s">
        <v>6194</v>
      </c>
      <c r="D6126" s="27"/>
      <c r="E6126" s="32" t="n">
        <v>769</v>
      </c>
      <c r="F6126" s="29" t="s">
        <v>55</v>
      </c>
      <c r="G6126" s="30"/>
      <c r="H6126" s="30" t="n">
        <f aca="false">G6126*E6126</f>
        <v>0</v>
      </c>
    </row>
    <row r="6127" s="1" customFormat="true" ht="22.35" hidden="false" customHeight="true" outlineLevel="5" collapsed="false">
      <c r="B6127" s="26" t="n">
        <v>88546</v>
      </c>
      <c r="C6127" s="27" t="s">
        <v>6195</v>
      </c>
      <c r="D6127" s="27"/>
      <c r="E6127" s="32" t="n">
        <v>769</v>
      </c>
      <c r="F6127" s="29" t="s">
        <v>55</v>
      </c>
      <c r="G6127" s="30"/>
      <c r="H6127" s="30" t="n">
        <f aca="false">G6127*E6127</f>
        <v>0</v>
      </c>
    </row>
    <row r="6128" s="1" customFormat="true" ht="22.35" hidden="false" customHeight="true" outlineLevel="5" collapsed="false">
      <c r="B6128" s="26" t="n">
        <v>88548</v>
      </c>
      <c r="C6128" s="27" t="s">
        <v>6196</v>
      </c>
      <c r="D6128" s="27"/>
      <c r="E6128" s="32" t="n">
        <v>769</v>
      </c>
      <c r="F6128" s="29" t="s">
        <v>55</v>
      </c>
      <c r="G6128" s="30"/>
      <c r="H6128" s="30" t="n">
        <f aca="false">G6128*E6128</f>
        <v>0</v>
      </c>
    </row>
    <row r="6129" s="1" customFormat="true" ht="22.35" hidden="false" customHeight="true" outlineLevel="5" collapsed="false">
      <c r="B6129" s="26" t="n">
        <v>88550</v>
      </c>
      <c r="C6129" s="27" t="s">
        <v>6197</v>
      </c>
      <c r="D6129" s="27"/>
      <c r="E6129" s="32" t="n">
        <v>769</v>
      </c>
      <c r="F6129" s="29" t="s">
        <v>55</v>
      </c>
      <c r="G6129" s="30"/>
      <c r="H6129" s="30" t="n">
        <f aca="false">G6129*E6129</f>
        <v>0</v>
      </c>
    </row>
    <row r="6130" s="1" customFormat="true" ht="22.35" hidden="false" customHeight="true" outlineLevel="5" collapsed="false">
      <c r="B6130" s="26" t="n">
        <v>88543</v>
      </c>
      <c r="C6130" s="27" t="s">
        <v>6198</v>
      </c>
      <c r="D6130" s="27"/>
      <c r="E6130" s="32" t="n">
        <v>769</v>
      </c>
      <c r="F6130" s="29" t="s">
        <v>55</v>
      </c>
      <c r="G6130" s="30"/>
      <c r="H6130" s="30" t="n">
        <f aca="false">G6130*E6130</f>
        <v>0</v>
      </c>
    </row>
    <row r="6131" s="1" customFormat="true" ht="22.35" hidden="false" customHeight="true" outlineLevel="5" collapsed="false">
      <c r="B6131" s="26" t="n">
        <v>88549</v>
      </c>
      <c r="C6131" s="27" t="s">
        <v>6199</v>
      </c>
      <c r="D6131" s="27"/>
      <c r="E6131" s="32" t="n">
        <v>769</v>
      </c>
      <c r="F6131" s="29" t="s">
        <v>55</v>
      </c>
      <c r="G6131" s="30"/>
      <c r="H6131" s="30" t="n">
        <f aca="false">G6131*E6131</f>
        <v>0</v>
      </c>
    </row>
    <row r="6132" s="1" customFormat="true" ht="22.35" hidden="false" customHeight="true" outlineLevel="5" collapsed="false">
      <c r="B6132" s="26" t="n">
        <v>83827</v>
      </c>
      <c r="C6132" s="27" t="s">
        <v>6200</v>
      </c>
      <c r="D6132" s="27"/>
      <c r="E6132" s="32" t="n">
        <v>959</v>
      </c>
      <c r="F6132" s="29" t="s">
        <v>55</v>
      </c>
      <c r="G6132" s="30"/>
      <c r="H6132" s="30" t="n">
        <f aca="false">G6132*E6132</f>
        <v>0</v>
      </c>
    </row>
    <row r="6133" s="1" customFormat="true" ht="22.35" hidden="false" customHeight="true" outlineLevel="5" collapsed="false">
      <c r="B6133" s="26" t="n">
        <v>83818</v>
      </c>
      <c r="C6133" s="27" t="s">
        <v>6201</v>
      </c>
      <c r="D6133" s="27"/>
      <c r="E6133" s="32" t="n">
        <v>959</v>
      </c>
      <c r="F6133" s="29" t="s">
        <v>55</v>
      </c>
      <c r="G6133" s="30"/>
      <c r="H6133" s="30" t="n">
        <f aca="false">G6133*E6133</f>
        <v>0</v>
      </c>
    </row>
    <row r="6134" s="1" customFormat="true" ht="22.35" hidden="false" customHeight="true" outlineLevel="5" collapsed="false">
      <c r="B6134" s="26" t="n">
        <v>83828</v>
      </c>
      <c r="C6134" s="27" t="s">
        <v>6202</v>
      </c>
      <c r="D6134" s="27"/>
      <c r="E6134" s="32" t="n">
        <v>959</v>
      </c>
      <c r="F6134" s="29" t="s">
        <v>55</v>
      </c>
      <c r="G6134" s="30"/>
      <c r="H6134" s="30" t="n">
        <f aca="false">G6134*E6134</f>
        <v>0</v>
      </c>
    </row>
    <row r="6135" s="1" customFormat="true" ht="22.35" hidden="false" customHeight="true" outlineLevel="5" collapsed="false">
      <c r="B6135" s="26" t="n">
        <v>83819</v>
      </c>
      <c r="C6135" s="27" t="s">
        <v>6203</v>
      </c>
      <c r="D6135" s="27"/>
      <c r="E6135" s="32" t="n">
        <v>959</v>
      </c>
      <c r="F6135" s="29" t="s">
        <v>55</v>
      </c>
      <c r="G6135" s="30"/>
      <c r="H6135" s="30" t="n">
        <f aca="false">G6135*E6135</f>
        <v>0</v>
      </c>
    </row>
    <row r="6136" s="1" customFormat="true" ht="22.35" hidden="false" customHeight="true" outlineLevel="5" collapsed="false">
      <c r="B6136" s="26" t="n">
        <v>83821</v>
      </c>
      <c r="C6136" s="27" t="s">
        <v>6204</v>
      </c>
      <c r="D6136" s="27"/>
      <c r="E6136" s="32" t="n">
        <v>959</v>
      </c>
      <c r="F6136" s="29" t="s">
        <v>55</v>
      </c>
      <c r="G6136" s="30"/>
      <c r="H6136" s="30" t="n">
        <f aca="false">G6136*E6136</f>
        <v>0</v>
      </c>
    </row>
    <row r="6137" s="1" customFormat="true" ht="22.35" hidden="false" customHeight="true" outlineLevel="5" collapsed="false">
      <c r="B6137" s="26" t="n">
        <v>83830</v>
      </c>
      <c r="C6137" s="27" t="s">
        <v>6205</v>
      </c>
      <c r="D6137" s="27"/>
      <c r="E6137" s="32" t="n">
        <v>959</v>
      </c>
      <c r="F6137" s="29" t="s">
        <v>55</v>
      </c>
      <c r="G6137" s="30"/>
      <c r="H6137" s="30" t="n">
        <f aca="false">G6137*E6137</f>
        <v>0</v>
      </c>
    </row>
    <row r="6138" s="1" customFormat="true" ht="22.35" hidden="false" customHeight="true" outlineLevel="5" collapsed="false">
      <c r="B6138" s="26" t="n">
        <v>83831</v>
      </c>
      <c r="C6138" s="27" t="s">
        <v>6206</v>
      </c>
      <c r="D6138" s="27"/>
      <c r="E6138" s="32" t="n">
        <v>959</v>
      </c>
      <c r="F6138" s="29" t="s">
        <v>55</v>
      </c>
      <c r="G6138" s="30"/>
      <c r="H6138" s="30" t="n">
        <f aca="false">G6138*E6138</f>
        <v>0</v>
      </c>
    </row>
    <row r="6139" s="1" customFormat="true" ht="22.35" hidden="false" customHeight="true" outlineLevel="5" collapsed="false">
      <c r="B6139" s="26" t="n">
        <v>83823</v>
      </c>
      <c r="C6139" s="27" t="s">
        <v>6207</v>
      </c>
      <c r="D6139" s="27"/>
      <c r="E6139" s="32" t="n">
        <v>959</v>
      </c>
      <c r="F6139" s="29" t="s">
        <v>55</v>
      </c>
      <c r="G6139" s="30"/>
      <c r="H6139" s="30" t="n">
        <f aca="false">G6139*E6139</f>
        <v>0</v>
      </c>
    </row>
    <row r="6140" s="1" customFormat="true" ht="22.35" hidden="false" customHeight="true" outlineLevel="5" collapsed="false">
      <c r="B6140" s="26" t="n">
        <v>83833</v>
      </c>
      <c r="C6140" s="27" t="s">
        <v>6208</v>
      </c>
      <c r="D6140" s="27"/>
      <c r="E6140" s="32" t="n">
        <v>959</v>
      </c>
      <c r="F6140" s="29" t="s">
        <v>55</v>
      </c>
      <c r="G6140" s="30"/>
      <c r="H6140" s="30" t="n">
        <f aca="false">G6140*E6140</f>
        <v>0</v>
      </c>
    </row>
    <row r="6141" s="1" customFormat="true" ht="22.35" hidden="false" customHeight="true" outlineLevel="5" collapsed="false">
      <c r="B6141" s="26" t="n">
        <v>83834</v>
      </c>
      <c r="C6141" s="27" t="s">
        <v>6209</v>
      </c>
      <c r="D6141" s="27"/>
      <c r="E6141" s="32" t="n">
        <v>959</v>
      </c>
      <c r="F6141" s="29" t="s">
        <v>55</v>
      </c>
      <c r="G6141" s="30"/>
      <c r="H6141" s="30" t="n">
        <f aca="false">G6141*E6141</f>
        <v>0</v>
      </c>
    </row>
    <row r="6142" s="1" customFormat="true" ht="22.35" hidden="false" customHeight="true" outlineLevel="5" collapsed="false">
      <c r="B6142" s="26" t="n">
        <v>83825</v>
      </c>
      <c r="C6142" s="27" t="s">
        <v>6210</v>
      </c>
      <c r="D6142" s="27"/>
      <c r="E6142" s="32" t="n">
        <v>959</v>
      </c>
      <c r="F6142" s="29" t="s">
        <v>55</v>
      </c>
      <c r="G6142" s="30"/>
      <c r="H6142" s="30" t="n">
        <f aca="false">G6142*E6142</f>
        <v>0</v>
      </c>
    </row>
    <row r="6143" s="1" customFormat="true" ht="22.35" hidden="false" customHeight="true" outlineLevel="5" collapsed="false">
      <c r="B6143" s="26" t="n">
        <v>83835</v>
      </c>
      <c r="C6143" s="27" t="s">
        <v>6211</v>
      </c>
      <c r="D6143" s="27"/>
      <c r="E6143" s="32" t="n">
        <v>959</v>
      </c>
      <c r="F6143" s="29" t="s">
        <v>55</v>
      </c>
      <c r="G6143" s="30"/>
      <c r="H6143" s="30" t="n">
        <f aca="false">G6143*E6143</f>
        <v>0</v>
      </c>
    </row>
    <row r="6144" s="1" customFormat="true" ht="22.35" hidden="false" customHeight="true" outlineLevel="5" collapsed="false">
      <c r="B6144" s="26" t="n">
        <v>83826</v>
      </c>
      <c r="C6144" s="27" t="s">
        <v>6212</v>
      </c>
      <c r="D6144" s="27"/>
      <c r="E6144" s="32" t="n">
        <v>959</v>
      </c>
      <c r="F6144" s="29" t="s">
        <v>55</v>
      </c>
      <c r="G6144" s="30"/>
      <c r="H6144" s="30" t="n">
        <f aca="false">G6144*E6144</f>
        <v>0</v>
      </c>
    </row>
    <row r="6145" s="1" customFormat="true" ht="22.35" hidden="false" customHeight="true" outlineLevel="5" collapsed="false">
      <c r="B6145" s="26" t="n">
        <v>83820</v>
      </c>
      <c r="C6145" s="27" t="s">
        <v>6213</v>
      </c>
      <c r="D6145" s="27"/>
      <c r="E6145" s="32" t="n">
        <v>959</v>
      </c>
      <c r="F6145" s="29" t="s">
        <v>55</v>
      </c>
      <c r="G6145" s="30"/>
      <c r="H6145" s="30" t="n">
        <f aca="false">G6145*E6145</f>
        <v>0</v>
      </c>
    </row>
    <row r="6146" s="1" customFormat="true" ht="22.35" hidden="false" customHeight="true" outlineLevel="5" collapsed="false">
      <c r="B6146" s="26" t="n">
        <v>202962</v>
      </c>
      <c r="C6146" s="31" t="s">
        <v>6214</v>
      </c>
      <c r="D6146" s="31"/>
      <c r="E6146" s="32" t="n">
        <v>799</v>
      </c>
      <c r="F6146" s="29" t="s">
        <v>55</v>
      </c>
      <c r="G6146" s="30"/>
      <c r="H6146" s="30" t="n">
        <f aca="false">G6146*E6146</f>
        <v>0</v>
      </c>
    </row>
    <row r="6147" s="1" customFormat="true" ht="22.35" hidden="false" customHeight="true" outlineLevel="5" collapsed="false">
      <c r="B6147" s="26" t="n">
        <v>202956</v>
      </c>
      <c r="C6147" s="31" t="s">
        <v>6215</v>
      </c>
      <c r="D6147" s="31"/>
      <c r="E6147" s="32" t="n">
        <v>799</v>
      </c>
      <c r="F6147" s="29" t="s">
        <v>55</v>
      </c>
      <c r="G6147" s="30"/>
      <c r="H6147" s="30" t="n">
        <f aca="false">G6147*E6147</f>
        <v>0</v>
      </c>
    </row>
    <row r="6148" s="1" customFormat="true" ht="22.35" hidden="false" customHeight="true" outlineLevel="5" collapsed="false">
      <c r="B6148" s="26" t="n">
        <v>202957</v>
      </c>
      <c r="C6148" s="31" t="s">
        <v>6216</v>
      </c>
      <c r="D6148" s="31"/>
      <c r="E6148" s="32" t="n">
        <v>799</v>
      </c>
      <c r="F6148" s="29" t="s">
        <v>55</v>
      </c>
      <c r="G6148" s="30"/>
      <c r="H6148" s="30" t="n">
        <f aca="false">G6148*E6148</f>
        <v>0</v>
      </c>
    </row>
    <row r="6149" s="1" customFormat="true" ht="22.35" hidden="false" customHeight="true" outlineLevel="5" collapsed="false">
      <c r="B6149" s="26" t="n">
        <v>202958</v>
      </c>
      <c r="C6149" s="31" t="s">
        <v>6217</v>
      </c>
      <c r="D6149" s="31"/>
      <c r="E6149" s="32" t="n">
        <v>799</v>
      </c>
      <c r="F6149" s="29" t="s">
        <v>55</v>
      </c>
      <c r="G6149" s="30"/>
      <c r="H6149" s="30" t="n">
        <f aca="false">G6149*E6149</f>
        <v>0</v>
      </c>
    </row>
    <row r="6150" s="1" customFormat="true" ht="22.35" hidden="false" customHeight="true" outlineLevel="5" collapsed="false">
      <c r="B6150" s="26" t="n">
        <v>202959</v>
      </c>
      <c r="C6150" s="31" t="s">
        <v>6218</v>
      </c>
      <c r="D6150" s="31"/>
      <c r="E6150" s="32" t="n">
        <v>799</v>
      </c>
      <c r="F6150" s="29" t="s">
        <v>55</v>
      </c>
      <c r="G6150" s="30"/>
      <c r="H6150" s="30" t="n">
        <f aca="false">G6150*E6150</f>
        <v>0</v>
      </c>
    </row>
    <row r="6151" s="1" customFormat="true" ht="22.35" hidden="false" customHeight="true" outlineLevel="5" collapsed="false">
      <c r="B6151" s="26" t="n">
        <v>202960</v>
      </c>
      <c r="C6151" s="31" t="s">
        <v>6219</v>
      </c>
      <c r="D6151" s="31"/>
      <c r="E6151" s="32" t="n">
        <v>799</v>
      </c>
      <c r="F6151" s="29" t="s">
        <v>55</v>
      </c>
      <c r="G6151" s="30"/>
      <c r="H6151" s="30" t="n">
        <f aca="false">G6151*E6151</f>
        <v>0</v>
      </c>
    </row>
    <row r="6152" s="1" customFormat="true" ht="22.35" hidden="false" customHeight="true" outlineLevel="5" collapsed="false">
      <c r="B6152" s="26" t="n">
        <v>202961</v>
      </c>
      <c r="C6152" s="31" t="s">
        <v>6220</v>
      </c>
      <c r="D6152" s="31"/>
      <c r="E6152" s="32" t="n">
        <v>799</v>
      </c>
      <c r="F6152" s="29" t="s">
        <v>55</v>
      </c>
      <c r="G6152" s="30"/>
      <c r="H6152" s="30" t="n">
        <f aca="false">G6152*E6152</f>
        <v>0</v>
      </c>
    </row>
    <row r="6153" s="1" customFormat="true" ht="22.35" hidden="false" customHeight="true" outlineLevel="5" collapsed="false">
      <c r="B6153" s="26" t="n">
        <v>63448</v>
      </c>
      <c r="C6153" s="31" t="s">
        <v>6221</v>
      </c>
      <c r="D6153" s="31"/>
      <c r="E6153" s="32" t="n">
        <v>799</v>
      </c>
      <c r="F6153" s="29" t="s">
        <v>55</v>
      </c>
      <c r="G6153" s="30"/>
      <c r="H6153" s="30" t="n">
        <f aca="false">G6153*E6153</f>
        <v>0</v>
      </c>
    </row>
    <row r="6154" s="1" customFormat="true" ht="22.35" hidden="false" customHeight="true" outlineLevel="5" collapsed="false">
      <c r="B6154" s="26" t="n">
        <v>63449</v>
      </c>
      <c r="C6154" s="31" t="s">
        <v>6222</v>
      </c>
      <c r="D6154" s="31"/>
      <c r="E6154" s="32" t="n">
        <v>799</v>
      </c>
      <c r="F6154" s="29" t="s">
        <v>55</v>
      </c>
      <c r="G6154" s="30"/>
      <c r="H6154" s="30" t="n">
        <f aca="false">G6154*E6154</f>
        <v>0</v>
      </c>
    </row>
    <row r="6155" s="1" customFormat="true" ht="22.35" hidden="false" customHeight="true" outlineLevel="5" collapsed="false">
      <c r="B6155" s="26" t="n">
        <v>63450</v>
      </c>
      <c r="C6155" s="31" t="s">
        <v>6223</v>
      </c>
      <c r="D6155" s="31"/>
      <c r="E6155" s="32" t="n">
        <v>799</v>
      </c>
      <c r="F6155" s="29" t="s">
        <v>55</v>
      </c>
      <c r="G6155" s="30"/>
      <c r="H6155" s="30" t="n">
        <f aca="false">G6155*E6155</f>
        <v>0</v>
      </c>
    </row>
    <row r="6156" s="1" customFormat="true" ht="22.35" hidden="false" customHeight="true" outlineLevel="5" collapsed="false">
      <c r="B6156" s="26" t="n">
        <v>63451</v>
      </c>
      <c r="C6156" s="31" t="s">
        <v>6224</v>
      </c>
      <c r="D6156" s="31"/>
      <c r="E6156" s="32" t="n">
        <v>799</v>
      </c>
      <c r="F6156" s="29" t="s">
        <v>55</v>
      </c>
      <c r="G6156" s="30"/>
      <c r="H6156" s="30" t="n">
        <f aca="false">G6156*E6156</f>
        <v>0</v>
      </c>
    </row>
    <row r="6157" s="1" customFormat="true" ht="22.35" hidden="false" customHeight="true" outlineLevel="5" collapsed="false">
      <c r="B6157" s="26" t="n">
        <v>63452</v>
      </c>
      <c r="C6157" s="31" t="s">
        <v>6225</v>
      </c>
      <c r="D6157" s="31"/>
      <c r="E6157" s="32" t="n">
        <v>799</v>
      </c>
      <c r="F6157" s="29" t="s">
        <v>55</v>
      </c>
      <c r="G6157" s="30"/>
      <c r="H6157" s="30" t="n">
        <f aca="false">G6157*E6157</f>
        <v>0</v>
      </c>
    </row>
    <row r="6158" s="1" customFormat="true" ht="22.35" hidden="false" customHeight="true" outlineLevel="5" collapsed="false">
      <c r="B6158" s="26" t="n">
        <v>63453</v>
      </c>
      <c r="C6158" s="31" t="s">
        <v>6226</v>
      </c>
      <c r="D6158" s="31"/>
      <c r="E6158" s="32" t="n">
        <v>799</v>
      </c>
      <c r="F6158" s="29" t="s">
        <v>55</v>
      </c>
      <c r="G6158" s="30"/>
      <c r="H6158" s="30" t="n">
        <f aca="false">G6158*E6158</f>
        <v>0</v>
      </c>
    </row>
    <row r="6159" s="1" customFormat="true" ht="22.35" hidden="false" customHeight="true" outlineLevel="5" collapsed="false">
      <c r="B6159" s="26" t="n">
        <v>23395</v>
      </c>
      <c r="C6159" s="31" t="s">
        <v>6227</v>
      </c>
      <c r="D6159" s="31"/>
      <c r="E6159" s="32" t="n">
        <v>799</v>
      </c>
      <c r="F6159" s="29" t="s">
        <v>55</v>
      </c>
      <c r="G6159" s="30"/>
      <c r="H6159" s="30" t="n">
        <f aca="false">G6159*E6159</f>
        <v>0</v>
      </c>
    </row>
    <row r="6160" s="1" customFormat="true" ht="22.35" hidden="false" customHeight="true" outlineLevel="5" collapsed="false">
      <c r="B6160" s="26" t="n">
        <v>63479</v>
      </c>
      <c r="C6160" s="31" t="s">
        <v>6228</v>
      </c>
      <c r="D6160" s="31"/>
      <c r="E6160" s="32" t="n">
        <v>799</v>
      </c>
      <c r="F6160" s="29" t="s">
        <v>55</v>
      </c>
      <c r="G6160" s="30"/>
      <c r="H6160" s="30" t="n">
        <f aca="false">G6160*E6160</f>
        <v>0</v>
      </c>
    </row>
    <row r="6161" s="1" customFormat="true" ht="22.35" hidden="false" customHeight="true" outlineLevel="5" collapsed="false">
      <c r="B6161" s="26" t="n">
        <v>63486</v>
      </c>
      <c r="C6161" s="31" t="s">
        <v>6229</v>
      </c>
      <c r="D6161" s="31"/>
      <c r="E6161" s="32" t="n">
        <v>799</v>
      </c>
      <c r="F6161" s="29" t="s">
        <v>55</v>
      </c>
      <c r="G6161" s="30"/>
      <c r="H6161" s="30" t="n">
        <f aca="false">G6161*E6161</f>
        <v>0</v>
      </c>
    </row>
    <row r="6162" s="1" customFormat="true" ht="22.35" hidden="false" customHeight="true" outlineLevel="5" collapsed="false">
      <c r="B6162" s="26" t="n">
        <v>63488</v>
      </c>
      <c r="C6162" s="31" t="s">
        <v>6230</v>
      </c>
      <c r="D6162" s="31"/>
      <c r="E6162" s="32" t="n">
        <v>799</v>
      </c>
      <c r="F6162" s="29" t="s">
        <v>55</v>
      </c>
      <c r="G6162" s="30"/>
      <c r="H6162" s="30" t="n">
        <f aca="false">G6162*E6162</f>
        <v>0</v>
      </c>
    </row>
    <row r="6163" s="1" customFormat="true" ht="22.35" hidden="false" customHeight="true" outlineLevel="5" collapsed="false">
      <c r="B6163" s="26" t="n">
        <v>83895</v>
      </c>
      <c r="C6163" s="31" t="s">
        <v>6231</v>
      </c>
      <c r="D6163" s="31"/>
      <c r="E6163" s="32" t="n">
        <v>998</v>
      </c>
      <c r="F6163" s="29" t="s">
        <v>55</v>
      </c>
      <c r="G6163" s="30"/>
      <c r="H6163" s="30" t="n">
        <f aca="false">G6163*E6163</f>
        <v>0</v>
      </c>
    </row>
    <row r="6164" s="1" customFormat="true" ht="22.35" hidden="false" customHeight="true" outlineLevel="5" collapsed="false">
      <c r="B6164" s="26" t="n">
        <v>83897</v>
      </c>
      <c r="C6164" s="31" t="s">
        <v>6232</v>
      </c>
      <c r="D6164" s="31"/>
      <c r="E6164" s="32" t="n">
        <v>998</v>
      </c>
      <c r="F6164" s="29" t="s">
        <v>55</v>
      </c>
      <c r="G6164" s="30"/>
      <c r="H6164" s="30" t="n">
        <f aca="false">G6164*E6164</f>
        <v>0</v>
      </c>
    </row>
    <row r="6165" s="1" customFormat="true" ht="22.35" hidden="false" customHeight="true" outlineLevel="5" collapsed="false">
      <c r="B6165" s="26" t="n">
        <v>83898</v>
      </c>
      <c r="C6165" s="31" t="s">
        <v>6233</v>
      </c>
      <c r="D6165" s="31"/>
      <c r="E6165" s="32" t="n">
        <v>998</v>
      </c>
      <c r="F6165" s="29" t="s">
        <v>55</v>
      </c>
      <c r="G6165" s="30"/>
      <c r="H6165" s="30" t="n">
        <f aca="false">G6165*E6165</f>
        <v>0</v>
      </c>
    </row>
    <row r="6166" s="1" customFormat="true" ht="22.35" hidden="false" customHeight="true" outlineLevel="5" collapsed="false">
      <c r="B6166" s="26" t="n">
        <v>83900</v>
      </c>
      <c r="C6166" s="31" t="s">
        <v>6234</v>
      </c>
      <c r="D6166" s="31"/>
      <c r="E6166" s="32" t="n">
        <v>998</v>
      </c>
      <c r="F6166" s="29" t="s">
        <v>55</v>
      </c>
      <c r="G6166" s="30"/>
      <c r="H6166" s="30" t="n">
        <f aca="false">G6166*E6166</f>
        <v>0</v>
      </c>
    </row>
    <row r="6167" s="1" customFormat="true" ht="22.35" hidden="false" customHeight="true" outlineLevel="5" collapsed="false">
      <c r="B6167" s="26" t="n">
        <v>83901</v>
      </c>
      <c r="C6167" s="31" t="s">
        <v>6235</v>
      </c>
      <c r="D6167" s="31"/>
      <c r="E6167" s="32" t="n">
        <v>998</v>
      </c>
      <c r="F6167" s="29" t="s">
        <v>55</v>
      </c>
      <c r="G6167" s="30"/>
      <c r="H6167" s="30" t="n">
        <f aca="false">G6167*E6167</f>
        <v>0</v>
      </c>
    </row>
    <row r="6168" s="1" customFormat="true" ht="22.35" hidden="false" customHeight="true" outlineLevel="5" collapsed="false">
      <c r="B6168" s="26" t="n">
        <v>83902</v>
      </c>
      <c r="C6168" s="31" t="s">
        <v>6236</v>
      </c>
      <c r="D6168" s="31"/>
      <c r="E6168" s="32" t="n">
        <v>998</v>
      </c>
      <c r="F6168" s="29" t="s">
        <v>55</v>
      </c>
      <c r="G6168" s="30"/>
      <c r="H6168" s="30" t="n">
        <f aca="false">G6168*E6168</f>
        <v>0</v>
      </c>
    </row>
    <row r="6169" s="1" customFormat="true" ht="22.35" hidden="false" customHeight="true" outlineLevel="5" collapsed="false">
      <c r="B6169" s="26" t="n">
        <v>83903</v>
      </c>
      <c r="C6169" s="31" t="s">
        <v>6237</v>
      </c>
      <c r="D6169" s="31"/>
      <c r="E6169" s="32" t="n">
        <v>998</v>
      </c>
      <c r="F6169" s="29" t="s">
        <v>55</v>
      </c>
      <c r="G6169" s="30"/>
      <c r="H6169" s="30" t="n">
        <f aca="false">G6169*E6169</f>
        <v>0</v>
      </c>
    </row>
    <row r="6170" s="1" customFormat="true" ht="22.35" hidden="false" customHeight="true" outlineLevel="5" collapsed="false">
      <c r="B6170" s="26" t="n">
        <v>83904</v>
      </c>
      <c r="C6170" s="31" t="s">
        <v>6238</v>
      </c>
      <c r="D6170" s="31"/>
      <c r="E6170" s="32" t="n">
        <v>998</v>
      </c>
      <c r="F6170" s="29" t="s">
        <v>55</v>
      </c>
      <c r="G6170" s="30"/>
      <c r="H6170" s="30" t="n">
        <f aca="false">G6170*E6170</f>
        <v>0</v>
      </c>
    </row>
    <row r="6171" s="1" customFormat="true" ht="22.35" hidden="false" customHeight="true" outlineLevel="5" collapsed="false">
      <c r="B6171" s="26" t="n">
        <v>83905</v>
      </c>
      <c r="C6171" s="31" t="s">
        <v>6239</v>
      </c>
      <c r="D6171" s="31"/>
      <c r="E6171" s="32" t="n">
        <v>998</v>
      </c>
      <c r="F6171" s="29" t="s">
        <v>55</v>
      </c>
      <c r="G6171" s="30"/>
      <c r="H6171" s="30" t="n">
        <f aca="false">G6171*E6171</f>
        <v>0</v>
      </c>
    </row>
    <row r="6172" s="1" customFormat="true" ht="22.35" hidden="false" customHeight="true" outlineLevel="5" collapsed="false">
      <c r="B6172" s="26" t="n">
        <v>23377</v>
      </c>
      <c r="C6172" s="31" t="s">
        <v>6240</v>
      </c>
      <c r="D6172" s="31"/>
      <c r="E6172" s="32" t="n">
        <v>798</v>
      </c>
      <c r="F6172" s="29" t="s">
        <v>55</v>
      </c>
      <c r="G6172" s="30"/>
      <c r="H6172" s="30" t="n">
        <f aca="false">G6172*E6172</f>
        <v>0</v>
      </c>
    </row>
    <row r="6173" s="1" customFormat="true" ht="22.35" hidden="false" customHeight="true" outlineLevel="5" collapsed="false">
      <c r="B6173" s="26" t="n">
        <v>23382</v>
      </c>
      <c r="C6173" s="31" t="s">
        <v>6241</v>
      </c>
      <c r="D6173" s="31"/>
      <c r="E6173" s="32" t="n">
        <v>798</v>
      </c>
      <c r="F6173" s="29" t="s">
        <v>55</v>
      </c>
      <c r="G6173" s="30"/>
      <c r="H6173" s="30" t="n">
        <f aca="false">G6173*E6173</f>
        <v>0</v>
      </c>
    </row>
    <row r="6174" s="1" customFormat="true" ht="22.35" hidden="false" customHeight="true" outlineLevel="5" collapsed="false">
      <c r="B6174" s="26" t="n">
        <v>23383</v>
      </c>
      <c r="C6174" s="31" t="s">
        <v>6242</v>
      </c>
      <c r="D6174" s="31"/>
      <c r="E6174" s="32" t="n">
        <v>798</v>
      </c>
      <c r="F6174" s="29" t="s">
        <v>55</v>
      </c>
      <c r="G6174" s="30"/>
      <c r="H6174" s="30" t="n">
        <f aca="false">G6174*E6174</f>
        <v>0</v>
      </c>
    </row>
    <row r="6175" s="1" customFormat="true" ht="22.35" hidden="false" customHeight="true" outlineLevel="5" collapsed="false">
      <c r="B6175" s="26" t="n">
        <v>63439</v>
      </c>
      <c r="C6175" s="31" t="s">
        <v>6243</v>
      </c>
      <c r="D6175" s="31"/>
      <c r="E6175" s="32" t="n">
        <v>798</v>
      </c>
      <c r="F6175" s="29" t="s">
        <v>55</v>
      </c>
      <c r="G6175" s="30"/>
      <c r="H6175" s="30" t="n">
        <f aca="false">G6175*E6175</f>
        <v>0</v>
      </c>
    </row>
    <row r="6176" s="1" customFormat="true" ht="22.35" hidden="false" customHeight="true" outlineLevel="5" collapsed="false">
      <c r="B6176" s="26" t="n">
        <v>63440</v>
      </c>
      <c r="C6176" s="31" t="s">
        <v>6244</v>
      </c>
      <c r="D6176" s="31"/>
      <c r="E6176" s="32" t="n">
        <v>798</v>
      </c>
      <c r="F6176" s="29" t="s">
        <v>55</v>
      </c>
      <c r="G6176" s="30"/>
      <c r="H6176" s="30" t="n">
        <f aca="false">G6176*E6176</f>
        <v>0</v>
      </c>
    </row>
    <row r="6177" s="1" customFormat="true" ht="22.35" hidden="false" customHeight="true" outlineLevel="5" collapsed="false">
      <c r="B6177" s="26" t="n">
        <v>63445</v>
      </c>
      <c r="C6177" s="31" t="s">
        <v>6245</v>
      </c>
      <c r="D6177" s="31"/>
      <c r="E6177" s="32" t="n">
        <v>798</v>
      </c>
      <c r="F6177" s="29" t="s">
        <v>55</v>
      </c>
      <c r="G6177" s="30"/>
      <c r="H6177" s="30" t="n">
        <f aca="false">G6177*E6177</f>
        <v>0</v>
      </c>
    </row>
    <row r="6178" s="1" customFormat="true" ht="22.35" hidden="false" customHeight="true" outlineLevel="5" collapsed="false">
      <c r="B6178" s="26" t="n">
        <v>63443</v>
      </c>
      <c r="C6178" s="31" t="s">
        <v>6246</v>
      </c>
      <c r="D6178" s="31"/>
      <c r="E6178" s="32" t="n">
        <v>798</v>
      </c>
      <c r="F6178" s="29" t="s">
        <v>55</v>
      </c>
      <c r="G6178" s="30"/>
      <c r="H6178" s="30" t="n">
        <f aca="false">G6178*E6178</f>
        <v>0</v>
      </c>
    </row>
    <row r="6179" s="1" customFormat="true" ht="22.35" hidden="false" customHeight="true" outlineLevel="5" collapsed="false">
      <c r="B6179" s="26" t="n">
        <v>63444</v>
      </c>
      <c r="C6179" s="31" t="s">
        <v>6247</v>
      </c>
      <c r="D6179" s="31"/>
      <c r="E6179" s="32" t="n">
        <v>798</v>
      </c>
      <c r="F6179" s="29" t="s">
        <v>55</v>
      </c>
      <c r="G6179" s="30"/>
      <c r="H6179" s="30" t="n">
        <f aca="false">G6179*E6179</f>
        <v>0</v>
      </c>
    </row>
    <row r="6180" s="1" customFormat="true" ht="22.35" hidden="false" customHeight="true" outlineLevel="5" collapsed="false">
      <c r="B6180" s="26" t="n">
        <v>83872</v>
      </c>
      <c r="C6180" s="31" t="s">
        <v>6248</v>
      </c>
      <c r="D6180" s="31"/>
      <c r="E6180" s="32" t="n">
        <v>998</v>
      </c>
      <c r="F6180" s="29" t="s">
        <v>55</v>
      </c>
      <c r="G6180" s="30"/>
      <c r="H6180" s="30" t="n">
        <f aca="false">G6180*E6180</f>
        <v>0</v>
      </c>
    </row>
    <row r="6181" s="1" customFormat="true" ht="22.35" hidden="false" customHeight="true" outlineLevel="5" collapsed="false">
      <c r="B6181" s="26" t="n">
        <v>83863</v>
      </c>
      <c r="C6181" s="31" t="s">
        <v>6249</v>
      </c>
      <c r="D6181" s="31"/>
      <c r="E6181" s="32" t="n">
        <v>998</v>
      </c>
      <c r="F6181" s="29" t="s">
        <v>55</v>
      </c>
      <c r="G6181" s="30"/>
      <c r="H6181" s="30" t="n">
        <f aca="false">G6181*E6181</f>
        <v>0</v>
      </c>
    </row>
    <row r="6182" s="1" customFormat="true" ht="22.35" hidden="false" customHeight="true" outlineLevel="5" collapsed="false">
      <c r="B6182" s="26" t="n">
        <v>83855</v>
      </c>
      <c r="C6182" s="31" t="s">
        <v>6250</v>
      </c>
      <c r="D6182" s="31"/>
      <c r="E6182" s="32" t="n">
        <v>998</v>
      </c>
      <c r="F6182" s="29" t="s">
        <v>55</v>
      </c>
      <c r="G6182" s="30"/>
      <c r="H6182" s="30" t="n">
        <f aca="false">G6182*E6182</f>
        <v>0</v>
      </c>
    </row>
    <row r="6183" s="1" customFormat="true" ht="22.35" hidden="false" customHeight="true" outlineLevel="5" collapsed="false">
      <c r="B6183" s="26" t="n">
        <v>83873</v>
      </c>
      <c r="C6183" s="31" t="s">
        <v>6251</v>
      </c>
      <c r="D6183" s="31"/>
      <c r="E6183" s="32" t="n">
        <v>998</v>
      </c>
      <c r="F6183" s="29" t="s">
        <v>55</v>
      </c>
      <c r="G6183" s="30"/>
      <c r="H6183" s="30" t="n">
        <f aca="false">G6183*E6183</f>
        <v>0</v>
      </c>
    </row>
    <row r="6184" s="1" customFormat="true" ht="22.35" hidden="false" customHeight="true" outlineLevel="5" collapsed="false">
      <c r="B6184" s="26" t="n">
        <v>83864</v>
      </c>
      <c r="C6184" s="31" t="s">
        <v>6252</v>
      </c>
      <c r="D6184" s="31"/>
      <c r="E6184" s="32" t="n">
        <v>998</v>
      </c>
      <c r="F6184" s="29" t="s">
        <v>55</v>
      </c>
      <c r="G6184" s="30"/>
      <c r="H6184" s="30" t="n">
        <f aca="false">G6184*E6184</f>
        <v>0</v>
      </c>
    </row>
    <row r="6185" s="1" customFormat="true" ht="22.35" hidden="false" customHeight="true" outlineLevel="5" collapsed="false">
      <c r="B6185" s="26" t="n">
        <v>83865</v>
      </c>
      <c r="C6185" s="31" t="s">
        <v>6253</v>
      </c>
      <c r="D6185" s="31"/>
      <c r="E6185" s="32" t="n">
        <v>998</v>
      </c>
      <c r="F6185" s="29" t="s">
        <v>55</v>
      </c>
      <c r="G6185" s="30"/>
      <c r="H6185" s="30" t="n">
        <f aca="false">G6185*E6185</f>
        <v>0</v>
      </c>
    </row>
    <row r="6186" s="1" customFormat="true" ht="22.35" hidden="false" customHeight="true" outlineLevel="5" collapsed="false">
      <c r="B6186" s="26" t="n">
        <v>83875</v>
      </c>
      <c r="C6186" s="31" t="s">
        <v>6254</v>
      </c>
      <c r="D6186" s="31"/>
      <c r="E6186" s="32" t="n">
        <v>998</v>
      </c>
      <c r="F6186" s="29" t="s">
        <v>55</v>
      </c>
      <c r="G6186" s="30"/>
      <c r="H6186" s="30" t="n">
        <f aca="false">G6186*E6186</f>
        <v>0</v>
      </c>
    </row>
    <row r="6187" s="1" customFormat="true" ht="22.35" hidden="false" customHeight="true" outlineLevel="5" collapsed="false">
      <c r="B6187" s="26" t="n">
        <v>83866</v>
      </c>
      <c r="C6187" s="31" t="s">
        <v>6255</v>
      </c>
      <c r="D6187" s="31"/>
      <c r="E6187" s="32" t="n">
        <v>998</v>
      </c>
      <c r="F6187" s="29" t="s">
        <v>55</v>
      </c>
      <c r="G6187" s="30"/>
      <c r="H6187" s="30" t="n">
        <f aca="false">G6187*E6187</f>
        <v>0</v>
      </c>
    </row>
    <row r="6188" s="1" customFormat="true" ht="22.35" hidden="false" customHeight="true" outlineLevel="5" collapsed="false">
      <c r="B6188" s="26" t="n">
        <v>83868</v>
      </c>
      <c r="C6188" s="31" t="s">
        <v>6256</v>
      </c>
      <c r="D6188" s="31"/>
      <c r="E6188" s="32" t="n">
        <v>998</v>
      </c>
      <c r="F6188" s="29" t="s">
        <v>55</v>
      </c>
      <c r="G6188" s="30"/>
      <c r="H6188" s="30" t="n">
        <f aca="false">G6188*E6188</f>
        <v>0</v>
      </c>
    </row>
    <row r="6189" s="1" customFormat="true" ht="22.35" hidden="false" customHeight="true" outlineLevel="5" collapsed="false">
      <c r="B6189" s="26" t="n">
        <v>83878</v>
      </c>
      <c r="C6189" s="31" t="s">
        <v>6257</v>
      </c>
      <c r="D6189" s="31"/>
      <c r="E6189" s="32" t="n">
        <v>998</v>
      </c>
      <c r="F6189" s="29" t="s">
        <v>55</v>
      </c>
      <c r="G6189" s="30"/>
      <c r="H6189" s="30" t="n">
        <f aca="false">G6189*E6189</f>
        <v>0</v>
      </c>
    </row>
    <row r="6190" s="1" customFormat="true" ht="22.35" hidden="false" customHeight="true" outlineLevel="5" collapsed="false">
      <c r="B6190" s="26" t="n">
        <v>83879</v>
      </c>
      <c r="C6190" s="31" t="s">
        <v>6258</v>
      </c>
      <c r="D6190" s="31"/>
      <c r="E6190" s="32" t="n">
        <v>998</v>
      </c>
      <c r="F6190" s="29" t="s">
        <v>55</v>
      </c>
      <c r="G6190" s="30"/>
      <c r="H6190" s="30" t="n">
        <f aca="false">G6190*E6190</f>
        <v>0</v>
      </c>
    </row>
    <row r="6191" s="1" customFormat="true" ht="22.35" hidden="false" customHeight="true" outlineLevel="5" collapsed="false">
      <c r="B6191" s="26" t="n">
        <v>83862</v>
      </c>
      <c r="C6191" s="31" t="s">
        <v>6259</v>
      </c>
      <c r="D6191" s="31"/>
      <c r="E6191" s="32" t="n">
        <v>998</v>
      </c>
      <c r="F6191" s="29" t="s">
        <v>55</v>
      </c>
      <c r="G6191" s="30"/>
      <c r="H6191" s="30" t="n">
        <f aca="false">G6191*E6191</f>
        <v>0</v>
      </c>
    </row>
    <row r="6192" s="1" customFormat="true" ht="22.35" hidden="false" customHeight="true" outlineLevel="5" collapsed="false">
      <c r="B6192" s="26" t="n">
        <v>83880</v>
      </c>
      <c r="C6192" s="31" t="s">
        <v>6260</v>
      </c>
      <c r="D6192" s="31"/>
      <c r="E6192" s="32" t="n">
        <v>998</v>
      </c>
      <c r="F6192" s="29" t="s">
        <v>55</v>
      </c>
      <c r="G6192" s="30"/>
      <c r="H6192" s="30" t="n">
        <f aca="false">G6192*E6192</f>
        <v>0</v>
      </c>
    </row>
    <row r="6193" s="1" customFormat="true" ht="22.35" hidden="false" customHeight="true" outlineLevel="5" collapsed="false">
      <c r="B6193" s="26" t="n">
        <v>83871</v>
      </c>
      <c r="C6193" s="31" t="s">
        <v>6261</v>
      </c>
      <c r="D6193" s="31"/>
      <c r="E6193" s="32" t="n">
        <v>998</v>
      </c>
      <c r="F6193" s="29" t="s">
        <v>55</v>
      </c>
      <c r="G6193" s="30"/>
      <c r="H6193" s="30" t="n">
        <f aca="false">G6193*E6193</f>
        <v>0</v>
      </c>
    </row>
    <row r="6194" s="1" customFormat="true" ht="12.6" hidden="false" customHeight="true" outlineLevel="4" collapsed="false">
      <c r="B6194" s="36"/>
      <c r="C6194" s="37" t="s">
        <v>6262</v>
      </c>
      <c r="D6194" s="37"/>
      <c r="E6194" s="38"/>
      <c r="F6194" s="38"/>
      <c r="G6194" s="30"/>
      <c r="H6194" s="30" t="n">
        <f aca="false">G6194*E6194</f>
        <v>0</v>
      </c>
    </row>
    <row r="6195" s="1" customFormat="true" ht="22.35" hidden="false" customHeight="true" outlineLevel="5" collapsed="false">
      <c r="B6195" s="26" t="n">
        <v>82379</v>
      </c>
      <c r="C6195" s="31" t="s">
        <v>6263</v>
      </c>
      <c r="D6195" s="31"/>
      <c r="E6195" s="32" t="n">
        <v>895</v>
      </c>
      <c r="F6195" s="29" t="s">
        <v>55</v>
      </c>
      <c r="G6195" s="30"/>
      <c r="H6195" s="30" t="n">
        <f aca="false">G6195*E6195</f>
        <v>0</v>
      </c>
    </row>
    <row r="6196" s="1" customFormat="true" ht="22.35" hidden="false" customHeight="true" outlineLevel="5" collapsed="false">
      <c r="B6196" s="26" t="n">
        <v>82412</v>
      </c>
      <c r="C6196" s="31" t="s">
        <v>6264</v>
      </c>
      <c r="D6196" s="31"/>
      <c r="E6196" s="32" t="n">
        <v>205</v>
      </c>
      <c r="F6196" s="29" t="s">
        <v>16</v>
      </c>
      <c r="G6196" s="30"/>
      <c r="H6196" s="30" t="n">
        <f aca="false">G6196*E6196</f>
        <v>0</v>
      </c>
    </row>
    <row r="6197" s="1" customFormat="true" ht="22.35" hidden="false" customHeight="true" outlineLevel="5" collapsed="false">
      <c r="B6197" s="26" t="n">
        <v>82391</v>
      </c>
      <c r="C6197" s="31" t="s">
        <v>6265</v>
      </c>
      <c r="D6197" s="31"/>
      <c r="E6197" s="32" t="n">
        <v>205</v>
      </c>
      <c r="F6197" s="29" t="s">
        <v>16</v>
      </c>
      <c r="G6197" s="30"/>
      <c r="H6197" s="30" t="n">
        <f aca="false">G6197*E6197</f>
        <v>0</v>
      </c>
    </row>
    <row r="6198" s="1" customFormat="true" ht="22.35" hidden="false" customHeight="true" outlineLevel="5" collapsed="false">
      <c r="B6198" s="26" t="n">
        <v>82411</v>
      </c>
      <c r="C6198" s="31" t="s">
        <v>6266</v>
      </c>
      <c r="D6198" s="31"/>
      <c r="E6198" s="32" t="n">
        <v>205</v>
      </c>
      <c r="F6198" s="29" t="s">
        <v>16</v>
      </c>
      <c r="G6198" s="30"/>
      <c r="H6198" s="30" t="n">
        <f aca="false">G6198*E6198</f>
        <v>0</v>
      </c>
    </row>
    <row r="6199" s="1" customFormat="true" ht="22.35" hidden="false" customHeight="true" outlineLevel="5" collapsed="false">
      <c r="B6199" s="26" t="n">
        <v>82384</v>
      </c>
      <c r="C6199" s="31" t="s">
        <v>6267</v>
      </c>
      <c r="D6199" s="31"/>
      <c r="E6199" s="32" t="n">
        <v>205</v>
      </c>
      <c r="F6199" s="29" t="s">
        <v>16</v>
      </c>
      <c r="G6199" s="30"/>
      <c r="H6199" s="30" t="n">
        <f aca="false">G6199*E6199</f>
        <v>0</v>
      </c>
    </row>
    <row r="6200" s="1" customFormat="true" ht="22.35" hidden="false" customHeight="true" outlineLevel="5" collapsed="false">
      <c r="B6200" s="26" t="n">
        <v>82403</v>
      </c>
      <c r="C6200" s="31" t="s">
        <v>6268</v>
      </c>
      <c r="D6200" s="31"/>
      <c r="E6200" s="32" t="n">
        <v>205</v>
      </c>
      <c r="F6200" s="29" t="s">
        <v>16</v>
      </c>
      <c r="G6200" s="30"/>
      <c r="H6200" s="30" t="n">
        <f aca="false">G6200*E6200</f>
        <v>0</v>
      </c>
    </row>
    <row r="6201" s="1" customFormat="true" ht="22.35" hidden="false" customHeight="true" outlineLevel="5" collapsed="false">
      <c r="B6201" s="26" t="n">
        <v>89432</v>
      </c>
      <c r="C6201" s="31" t="s">
        <v>6269</v>
      </c>
      <c r="D6201" s="31"/>
      <c r="E6201" s="32" t="n">
        <v>205</v>
      </c>
      <c r="F6201" s="29" t="s">
        <v>16</v>
      </c>
      <c r="G6201" s="30"/>
      <c r="H6201" s="30" t="n">
        <f aca="false">G6201*E6201</f>
        <v>0</v>
      </c>
    </row>
    <row r="6202" s="1" customFormat="true" ht="22.35" hidden="false" customHeight="true" outlineLevel="5" collapsed="false">
      <c r="B6202" s="26" t="n">
        <v>305963</v>
      </c>
      <c r="C6202" s="31" t="s">
        <v>6270</v>
      </c>
      <c r="D6202" s="31"/>
      <c r="E6202" s="32" t="n">
        <v>205</v>
      </c>
      <c r="F6202" s="29" t="s">
        <v>16</v>
      </c>
      <c r="G6202" s="30"/>
      <c r="H6202" s="30" t="n">
        <f aca="false">G6202*E6202</f>
        <v>0</v>
      </c>
    </row>
    <row r="6203" s="1" customFormat="true" ht="22.35" hidden="false" customHeight="true" outlineLevel="5" collapsed="false">
      <c r="B6203" s="26" t="n">
        <v>305964</v>
      </c>
      <c r="C6203" s="31" t="s">
        <v>6271</v>
      </c>
      <c r="D6203" s="31"/>
      <c r="E6203" s="32" t="n">
        <v>209</v>
      </c>
      <c r="F6203" s="29" t="s">
        <v>16</v>
      </c>
      <c r="G6203" s="30"/>
      <c r="H6203" s="30" t="n">
        <f aca="false">G6203*E6203</f>
        <v>0</v>
      </c>
    </row>
    <row r="6204" s="1" customFormat="true" ht="22.35" hidden="false" customHeight="true" outlineLevel="5" collapsed="false">
      <c r="B6204" s="26" t="n">
        <v>305966</v>
      </c>
      <c r="C6204" s="31" t="s">
        <v>6272</v>
      </c>
      <c r="D6204" s="31"/>
      <c r="E6204" s="32" t="n">
        <v>209</v>
      </c>
      <c r="F6204" s="29" t="s">
        <v>16</v>
      </c>
      <c r="G6204" s="30"/>
      <c r="H6204" s="30" t="n">
        <f aca="false">G6204*E6204</f>
        <v>0</v>
      </c>
    </row>
    <row r="6205" s="1" customFormat="true" ht="22.35" hidden="false" customHeight="true" outlineLevel="5" collapsed="false">
      <c r="B6205" s="26" t="n">
        <v>305973</v>
      </c>
      <c r="C6205" s="31" t="s">
        <v>6273</v>
      </c>
      <c r="D6205" s="31"/>
      <c r="E6205" s="32" t="n">
        <v>209</v>
      </c>
      <c r="F6205" s="29" t="s">
        <v>16</v>
      </c>
      <c r="G6205" s="30"/>
      <c r="H6205" s="30" t="n">
        <f aca="false">G6205*E6205</f>
        <v>0</v>
      </c>
    </row>
    <row r="6206" s="1" customFormat="true" ht="32.85" hidden="false" customHeight="true" outlineLevel="5" collapsed="false">
      <c r="B6206" s="26" t="n">
        <v>86723</v>
      </c>
      <c r="C6206" s="27" t="s">
        <v>6274</v>
      </c>
      <c r="D6206" s="27"/>
      <c r="E6206" s="32" t="n">
        <v>895</v>
      </c>
      <c r="F6206" s="29" t="s">
        <v>16</v>
      </c>
      <c r="G6206" s="30"/>
      <c r="H6206" s="30" t="n">
        <f aca="false">G6206*E6206</f>
        <v>0</v>
      </c>
    </row>
    <row r="6207" s="1" customFormat="true" ht="32.85" hidden="false" customHeight="true" outlineLevel="5" collapsed="false">
      <c r="B6207" s="26" t="n">
        <v>86724</v>
      </c>
      <c r="C6207" s="27" t="s">
        <v>6275</v>
      </c>
      <c r="D6207" s="27"/>
      <c r="E6207" s="32" t="n">
        <v>969</v>
      </c>
      <c r="F6207" s="29" t="s">
        <v>16</v>
      </c>
      <c r="G6207" s="30"/>
      <c r="H6207" s="30" t="n">
        <f aca="false">G6207*E6207</f>
        <v>0</v>
      </c>
    </row>
    <row r="6208" s="1" customFormat="true" ht="32.85" hidden="false" customHeight="true" outlineLevel="5" collapsed="false">
      <c r="B6208" s="26" t="n">
        <v>86725</v>
      </c>
      <c r="C6208" s="27" t="s">
        <v>6276</v>
      </c>
      <c r="D6208" s="27"/>
      <c r="E6208" s="28" t="n">
        <v>1019</v>
      </c>
      <c r="F6208" s="29" t="s">
        <v>16</v>
      </c>
      <c r="G6208" s="30"/>
      <c r="H6208" s="30" t="n">
        <f aca="false">G6208*E6208</f>
        <v>0</v>
      </c>
    </row>
    <row r="6209" s="1" customFormat="true" ht="22.35" hidden="false" customHeight="true" outlineLevel="5" collapsed="false">
      <c r="B6209" s="26" t="n">
        <v>82405</v>
      </c>
      <c r="C6209" s="31" t="s">
        <v>6277</v>
      </c>
      <c r="D6209" s="31"/>
      <c r="E6209" s="32" t="n">
        <v>158</v>
      </c>
      <c r="F6209" s="29" t="s">
        <v>16</v>
      </c>
      <c r="G6209" s="30"/>
      <c r="H6209" s="30" t="n">
        <f aca="false">G6209*E6209</f>
        <v>0</v>
      </c>
    </row>
    <row r="6210" s="1" customFormat="true" ht="22.35" hidden="false" customHeight="true" outlineLevel="5" collapsed="false">
      <c r="B6210" s="26" t="n">
        <v>82406</v>
      </c>
      <c r="C6210" s="31" t="s">
        <v>6278</v>
      </c>
      <c r="D6210" s="31"/>
      <c r="E6210" s="32" t="n">
        <v>158</v>
      </c>
      <c r="F6210" s="29" t="s">
        <v>16</v>
      </c>
      <c r="G6210" s="30"/>
      <c r="H6210" s="30" t="n">
        <f aca="false">G6210*E6210</f>
        <v>0</v>
      </c>
    </row>
    <row r="6211" s="1" customFormat="true" ht="22.35" hidden="false" customHeight="true" outlineLevel="5" collapsed="false">
      <c r="B6211" s="26" t="n">
        <v>82400</v>
      </c>
      <c r="C6211" s="31" t="s">
        <v>6279</v>
      </c>
      <c r="D6211" s="31"/>
      <c r="E6211" s="32" t="n">
        <v>205</v>
      </c>
      <c r="F6211" s="29" t="s">
        <v>16</v>
      </c>
      <c r="G6211" s="30"/>
      <c r="H6211" s="30" t="n">
        <f aca="false">G6211*E6211</f>
        <v>0</v>
      </c>
    </row>
    <row r="6212" s="1" customFormat="true" ht="22.35" hidden="false" customHeight="true" outlineLevel="5" collapsed="false">
      <c r="B6212" s="26" t="n">
        <v>82401</v>
      </c>
      <c r="C6212" s="31" t="s">
        <v>6280</v>
      </c>
      <c r="D6212" s="31"/>
      <c r="E6212" s="32" t="n">
        <v>205</v>
      </c>
      <c r="F6212" s="29" t="s">
        <v>16</v>
      </c>
      <c r="G6212" s="30"/>
      <c r="H6212" s="30" t="n">
        <f aca="false">G6212*E6212</f>
        <v>0</v>
      </c>
    </row>
    <row r="6213" s="1" customFormat="true" ht="22.35" hidden="false" customHeight="true" outlineLevel="5" collapsed="false">
      <c r="B6213" s="26" t="n">
        <v>82402</v>
      </c>
      <c r="C6213" s="31" t="s">
        <v>6281</v>
      </c>
      <c r="D6213" s="31"/>
      <c r="E6213" s="32" t="n">
        <v>188</v>
      </c>
      <c r="F6213" s="29" t="s">
        <v>16</v>
      </c>
      <c r="G6213" s="30"/>
      <c r="H6213" s="30" t="n">
        <f aca="false">G6213*E6213</f>
        <v>0</v>
      </c>
    </row>
    <row r="6214" s="1" customFormat="true" ht="22.35" hidden="false" customHeight="true" outlineLevel="5" collapsed="false">
      <c r="B6214" s="26" t="n">
        <v>82422</v>
      </c>
      <c r="C6214" s="31" t="s">
        <v>6282</v>
      </c>
      <c r="D6214" s="31"/>
      <c r="E6214" s="32" t="n">
        <v>188</v>
      </c>
      <c r="F6214" s="29" t="s">
        <v>16</v>
      </c>
      <c r="G6214" s="30"/>
      <c r="H6214" s="30" t="n">
        <f aca="false">G6214*E6214</f>
        <v>0</v>
      </c>
    </row>
    <row r="6215" s="1" customFormat="true" ht="22.35" hidden="false" customHeight="true" outlineLevel="5" collapsed="false">
      <c r="B6215" s="26" t="n">
        <v>82481</v>
      </c>
      <c r="C6215" s="31" t="s">
        <v>6283</v>
      </c>
      <c r="D6215" s="31"/>
      <c r="E6215" s="32" t="n">
        <v>188</v>
      </c>
      <c r="F6215" s="29" t="s">
        <v>16</v>
      </c>
      <c r="G6215" s="30"/>
      <c r="H6215" s="30" t="n">
        <f aca="false">G6215*E6215</f>
        <v>0</v>
      </c>
    </row>
    <row r="6216" s="1" customFormat="true" ht="22.35" hidden="false" customHeight="true" outlineLevel="5" collapsed="false">
      <c r="B6216" s="26" t="n">
        <v>82394</v>
      </c>
      <c r="C6216" s="31" t="s">
        <v>6284</v>
      </c>
      <c r="D6216" s="31"/>
      <c r="E6216" s="32" t="n">
        <v>205</v>
      </c>
      <c r="F6216" s="29" t="s">
        <v>16</v>
      </c>
      <c r="G6216" s="30"/>
      <c r="H6216" s="30" t="n">
        <f aca="false">G6216*E6216</f>
        <v>0</v>
      </c>
    </row>
    <row r="6217" s="1" customFormat="true" ht="23.85" hidden="false" customHeight="true" outlineLevel="4" collapsed="false">
      <c r="B6217" s="36"/>
      <c r="C6217" s="37" t="s">
        <v>6285</v>
      </c>
      <c r="D6217" s="37"/>
      <c r="E6217" s="38"/>
      <c r="F6217" s="38"/>
      <c r="G6217" s="30"/>
      <c r="H6217" s="30" t="n">
        <f aca="false">G6217*E6217</f>
        <v>0</v>
      </c>
    </row>
    <row r="6218" s="1" customFormat="true" ht="22.35" hidden="false" customHeight="true" outlineLevel="5" collapsed="false">
      <c r="B6218" s="26" t="n">
        <v>84433</v>
      </c>
      <c r="C6218" s="31" t="s">
        <v>6286</v>
      </c>
      <c r="D6218" s="31"/>
      <c r="E6218" s="32" t="n">
        <v>457</v>
      </c>
      <c r="F6218" s="29" t="s">
        <v>16</v>
      </c>
      <c r="G6218" s="30"/>
      <c r="H6218" s="30" t="n">
        <f aca="false">G6218*E6218</f>
        <v>0</v>
      </c>
    </row>
    <row r="6219" s="1" customFormat="true" ht="22.35" hidden="false" customHeight="true" outlineLevel="5" collapsed="false">
      <c r="B6219" s="26" t="n">
        <v>84416</v>
      </c>
      <c r="C6219" s="31" t="s">
        <v>6287</v>
      </c>
      <c r="D6219" s="31"/>
      <c r="E6219" s="32" t="n">
        <v>457</v>
      </c>
      <c r="F6219" s="29" t="s">
        <v>16</v>
      </c>
      <c r="G6219" s="30"/>
      <c r="H6219" s="30" t="n">
        <f aca="false">G6219*E6219</f>
        <v>0</v>
      </c>
    </row>
    <row r="6220" s="1" customFormat="true" ht="22.35" hidden="false" customHeight="true" outlineLevel="5" collapsed="false">
      <c r="B6220" s="26" t="n">
        <v>84443</v>
      </c>
      <c r="C6220" s="31" t="s">
        <v>6288</v>
      </c>
      <c r="D6220" s="31"/>
      <c r="E6220" s="32" t="n">
        <v>457</v>
      </c>
      <c r="F6220" s="29" t="s">
        <v>16</v>
      </c>
      <c r="G6220" s="30"/>
      <c r="H6220" s="30" t="n">
        <f aca="false">G6220*E6220</f>
        <v>0</v>
      </c>
    </row>
    <row r="6221" s="1" customFormat="true" ht="22.35" hidden="false" customHeight="true" outlineLevel="5" collapsed="false">
      <c r="B6221" s="26" t="n">
        <v>84434</v>
      </c>
      <c r="C6221" s="31" t="s">
        <v>6289</v>
      </c>
      <c r="D6221" s="31"/>
      <c r="E6221" s="32" t="n">
        <v>457</v>
      </c>
      <c r="F6221" s="29" t="s">
        <v>16</v>
      </c>
      <c r="G6221" s="30"/>
      <c r="H6221" s="30" t="n">
        <f aca="false">G6221*E6221</f>
        <v>0</v>
      </c>
    </row>
    <row r="6222" s="1" customFormat="true" ht="22.35" hidden="false" customHeight="true" outlineLevel="5" collapsed="false">
      <c r="B6222" s="26" t="n">
        <v>84417</v>
      </c>
      <c r="C6222" s="31" t="s">
        <v>6290</v>
      </c>
      <c r="D6222" s="31"/>
      <c r="E6222" s="32" t="n">
        <v>457</v>
      </c>
      <c r="F6222" s="29" t="s">
        <v>16</v>
      </c>
      <c r="G6222" s="30"/>
      <c r="H6222" s="30" t="n">
        <f aca="false">G6222*E6222</f>
        <v>0</v>
      </c>
    </row>
    <row r="6223" s="1" customFormat="true" ht="22.35" hidden="false" customHeight="true" outlineLevel="5" collapsed="false">
      <c r="B6223" s="26" t="n">
        <v>84444</v>
      </c>
      <c r="C6223" s="31" t="s">
        <v>6291</v>
      </c>
      <c r="D6223" s="31"/>
      <c r="E6223" s="32" t="n">
        <v>457</v>
      </c>
      <c r="F6223" s="29" t="s">
        <v>16</v>
      </c>
      <c r="G6223" s="30"/>
      <c r="H6223" s="30" t="n">
        <f aca="false">G6223*E6223</f>
        <v>0</v>
      </c>
    </row>
    <row r="6224" s="1" customFormat="true" ht="22.35" hidden="false" customHeight="true" outlineLevel="5" collapsed="false">
      <c r="B6224" s="26" t="n">
        <v>84435</v>
      </c>
      <c r="C6224" s="31" t="s">
        <v>6292</v>
      </c>
      <c r="D6224" s="31"/>
      <c r="E6224" s="32" t="n">
        <v>457</v>
      </c>
      <c r="F6224" s="29" t="s">
        <v>16</v>
      </c>
      <c r="G6224" s="30"/>
      <c r="H6224" s="30" t="n">
        <f aca="false">G6224*E6224</f>
        <v>0</v>
      </c>
    </row>
    <row r="6225" s="1" customFormat="true" ht="22.35" hidden="false" customHeight="true" outlineLevel="5" collapsed="false">
      <c r="B6225" s="26" t="n">
        <v>84418</v>
      </c>
      <c r="C6225" s="31" t="s">
        <v>6293</v>
      </c>
      <c r="D6225" s="31"/>
      <c r="E6225" s="32" t="n">
        <v>457</v>
      </c>
      <c r="F6225" s="29" t="s">
        <v>16</v>
      </c>
      <c r="G6225" s="30"/>
      <c r="H6225" s="30" t="n">
        <f aca="false">G6225*E6225</f>
        <v>0</v>
      </c>
    </row>
    <row r="6226" s="1" customFormat="true" ht="22.35" hidden="false" customHeight="true" outlineLevel="5" collapsed="false">
      <c r="B6226" s="26" t="n">
        <v>84445</v>
      </c>
      <c r="C6226" s="31" t="s">
        <v>6294</v>
      </c>
      <c r="D6226" s="31"/>
      <c r="E6226" s="32" t="n">
        <v>457</v>
      </c>
      <c r="F6226" s="29" t="s">
        <v>16</v>
      </c>
      <c r="G6226" s="30"/>
      <c r="H6226" s="30" t="n">
        <f aca="false">G6226*E6226</f>
        <v>0</v>
      </c>
    </row>
    <row r="6227" s="1" customFormat="true" ht="12.6" hidden="false" customHeight="true" outlineLevel="4" collapsed="false">
      <c r="B6227" s="36"/>
      <c r="C6227" s="37" t="s">
        <v>6295</v>
      </c>
      <c r="D6227" s="37"/>
      <c r="E6227" s="38"/>
      <c r="F6227" s="38"/>
      <c r="G6227" s="30"/>
      <c r="H6227" s="30" t="n">
        <f aca="false">G6227*E6227</f>
        <v>0</v>
      </c>
    </row>
    <row r="6228" s="1" customFormat="true" ht="22.35" hidden="false" customHeight="true" outlineLevel="5" collapsed="false">
      <c r="B6228" s="26" t="n">
        <v>44456</v>
      </c>
      <c r="C6228" s="27" t="s">
        <v>6296</v>
      </c>
      <c r="D6228" s="27"/>
      <c r="E6228" s="32" t="n">
        <v>49</v>
      </c>
      <c r="F6228" s="29" t="s">
        <v>16</v>
      </c>
      <c r="G6228" s="30"/>
      <c r="H6228" s="30" t="n">
        <f aca="false">G6228*E6228</f>
        <v>0</v>
      </c>
    </row>
    <row r="6229" s="1" customFormat="true" ht="22.35" hidden="false" customHeight="true" outlineLevel="5" collapsed="false">
      <c r="B6229" s="26" t="n">
        <v>44475</v>
      </c>
      <c r="C6229" s="27" t="s">
        <v>6297</v>
      </c>
      <c r="D6229" s="27"/>
      <c r="E6229" s="32" t="n">
        <v>59</v>
      </c>
      <c r="F6229" s="29" t="s">
        <v>16</v>
      </c>
      <c r="G6229" s="30"/>
      <c r="H6229" s="30" t="n">
        <f aca="false">G6229*E6229</f>
        <v>0</v>
      </c>
    </row>
    <row r="6230" s="1" customFormat="true" ht="22.35" hidden="false" customHeight="true" outlineLevel="5" collapsed="false">
      <c r="B6230" s="26" t="n">
        <v>65401</v>
      </c>
      <c r="C6230" s="27" t="s">
        <v>6298</v>
      </c>
      <c r="D6230" s="27"/>
      <c r="E6230" s="32" t="n">
        <v>49</v>
      </c>
      <c r="F6230" s="29" t="s">
        <v>16</v>
      </c>
      <c r="G6230" s="30"/>
      <c r="H6230" s="30" t="n">
        <f aca="false">G6230*E6230</f>
        <v>0</v>
      </c>
    </row>
    <row r="6231" s="1" customFormat="true" ht="22.35" hidden="false" customHeight="true" outlineLevel="5" collapsed="false">
      <c r="B6231" s="26" t="n">
        <v>44466</v>
      </c>
      <c r="C6231" s="27" t="s">
        <v>6299</v>
      </c>
      <c r="D6231" s="27"/>
      <c r="E6231" s="32" t="n">
        <v>49</v>
      </c>
      <c r="F6231" s="29" t="s">
        <v>16</v>
      </c>
      <c r="G6231" s="30"/>
      <c r="H6231" s="30" t="n">
        <f aca="false">G6231*E6231</f>
        <v>0</v>
      </c>
    </row>
    <row r="6232" s="1" customFormat="true" ht="12.6" hidden="false" customHeight="true" outlineLevel="4" collapsed="false">
      <c r="B6232" s="36"/>
      <c r="C6232" s="37" t="s">
        <v>6300</v>
      </c>
      <c r="D6232" s="37"/>
      <c r="E6232" s="38"/>
      <c r="F6232" s="38"/>
      <c r="G6232" s="30"/>
      <c r="H6232" s="30" t="n">
        <f aca="false">G6232*E6232</f>
        <v>0</v>
      </c>
    </row>
    <row r="6233" s="1" customFormat="true" ht="22.35" hidden="false" customHeight="true" outlineLevel="5" collapsed="false">
      <c r="B6233" s="26" t="n">
        <v>16842</v>
      </c>
      <c r="C6233" s="31" t="s">
        <v>6301</v>
      </c>
      <c r="D6233" s="31"/>
      <c r="E6233" s="32" t="n">
        <v>588</v>
      </c>
      <c r="F6233" s="29" t="s">
        <v>55</v>
      </c>
      <c r="G6233" s="30"/>
      <c r="H6233" s="30" t="n">
        <f aca="false">G6233*E6233</f>
        <v>0</v>
      </c>
    </row>
    <row r="6234" s="1" customFormat="true" ht="11.85" hidden="false" customHeight="true" outlineLevel="5" collapsed="false">
      <c r="B6234" s="26" t="n">
        <v>16843</v>
      </c>
      <c r="C6234" s="31" t="s">
        <v>6302</v>
      </c>
      <c r="D6234" s="31"/>
      <c r="E6234" s="32" t="n">
        <v>588</v>
      </c>
      <c r="F6234" s="29" t="s">
        <v>55</v>
      </c>
      <c r="G6234" s="30"/>
      <c r="H6234" s="30" t="n">
        <f aca="false">G6234*E6234</f>
        <v>0</v>
      </c>
    </row>
    <row r="6235" s="1" customFormat="true" ht="22.35" hidden="false" customHeight="true" outlineLevel="5" collapsed="false">
      <c r="B6235" s="26" t="n">
        <v>9422</v>
      </c>
      <c r="C6235" s="31" t="s">
        <v>6303</v>
      </c>
      <c r="D6235" s="31"/>
      <c r="E6235" s="32" t="n">
        <v>588</v>
      </c>
      <c r="F6235" s="29" t="s">
        <v>55</v>
      </c>
      <c r="G6235" s="30"/>
      <c r="H6235" s="30" t="n">
        <f aca="false">G6235*E6235</f>
        <v>0</v>
      </c>
    </row>
    <row r="6236" s="1" customFormat="true" ht="22.35" hidden="false" customHeight="true" outlineLevel="5" collapsed="false">
      <c r="B6236" s="26" t="n">
        <v>16846</v>
      </c>
      <c r="C6236" s="31" t="s">
        <v>6304</v>
      </c>
      <c r="D6236" s="31"/>
      <c r="E6236" s="32" t="n">
        <v>588</v>
      </c>
      <c r="F6236" s="29" t="s">
        <v>55</v>
      </c>
      <c r="G6236" s="30"/>
      <c r="H6236" s="30" t="n">
        <f aca="false">G6236*E6236</f>
        <v>0</v>
      </c>
    </row>
    <row r="6237" s="1" customFormat="true" ht="22.35" hidden="false" customHeight="true" outlineLevel="5" collapsed="false">
      <c r="B6237" s="26" t="n">
        <v>16847</v>
      </c>
      <c r="C6237" s="31" t="s">
        <v>6305</v>
      </c>
      <c r="D6237" s="31"/>
      <c r="E6237" s="32" t="n">
        <v>588</v>
      </c>
      <c r="F6237" s="29" t="s">
        <v>55</v>
      </c>
      <c r="G6237" s="30"/>
      <c r="H6237" s="30" t="n">
        <f aca="false">G6237*E6237</f>
        <v>0</v>
      </c>
    </row>
    <row r="6238" s="1" customFormat="true" ht="22.35" hidden="false" customHeight="true" outlineLevel="5" collapsed="false">
      <c r="B6238" s="26" t="n">
        <v>5718</v>
      </c>
      <c r="C6238" s="31" t="s">
        <v>6306</v>
      </c>
      <c r="D6238" s="31"/>
      <c r="E6238" s="32" t="n">
        <v>588</v>
      </c>
      <c r="F6238" s="29" t="s">
        <v>55</v>
      </c>
      <c r="G6238" s="30"/>
      <c r="H6238" s="30" t="n">
        <f aca="false">G6238*E6238</f>
        <v>0</v>
      </c>
    </row>
    <row r="6239" s="1" customFormat="true" ht="22.35" hidden="false" customHeight="true" outlineLevel="5" collapsed="false">
      <c r="B6239" s="26" t="n">
        <v>9738</v>
      </c>
      <c r="C6239" s="31" t="s">
        <v>6307</v>
      </c>
      <c r="D6239" s="31"/>
      <c r="E6239" s="32" t="n">
        <v>588</v>
      </c>
      <c r="F6239" s="29" t="s">
        <v>55</v>
      </c>
      <c r="G6239" s="30"/>
      <c r="H6239" s="30" t="n">
        <f aca="false">G6239*E6239</f>
        <v>0</v>
      </c>
    </row>
    <row r="6240" s="1" customFormat="true" ht="12.6" hidden="false" customHeight="true" outlineLevel="4" collapsed="false">
      <c r="B6240" s="36"/>
      <c r="C6240" s="37" t="s">
        <v>6308</v>
      </c>
      <c r="D6240" s="37"/>
      <c r="E6240" s="38"/>
      <c r="F6240" s="38"/>
      <c r="G6240" s="30"/>
      <c r="H6240" s="30" t="n">
        <f aca="false">G6240*E6240</f>
        <v>0</v>
      </c>
    </row>
    <row r="6241" s="1" customFormat="true" ht="22.35" hidden="false" customHeight="true" outlineLevel="5" collapsed="false">
      <c r="B6241" s="26" t="n">
        <v>203597</v>
      </c>
      <c r="C6241" s="31" t="s">
        <v>6309</v>
      </c>
      <c r="D6241" s="31"/>
      <c r="E6241" s="32" t="n">
        <v>235</v>
      </c>
      <c r="F6241" s="29" t="s">
        <v>16</v>
      </c>
      <c r="G6241" s="30"/>
      <c r="H6241" s="30" t="n">
        <f aca="false">G6241*E6241</f>
        <v>0</v>
      </c>
    </row>
    <row r="6242" s="1" customFormat="true" ht="12.6" hidden="false" customHeight="true" outlineLevel="4" collapsed="false">
      <c r="B6242" s="36"/>
      <c r="C6242" s="37" t="s">
        <v>6310</v>
      </c>
      <c r="D6242" s="37"/>
      <c r="E6242" s="38"/>
      <c r="F6242" s="38"/>
      <c r="G6242" s="30"/>
      <c r="H6242" s="30" t="n">
        <f aca="false">G6242*E6242</f>
        <v>0</v>
      </c>
    </row>
    <row r="6243" s="1" customFormat="true" ht="32.85" hidden="false" customHeight="true" outlineLevel="5" collapsed="false">
      <c r="B6243" s="26" t="n">
        <v>306075</v>
      </c>
      <c r="C6243" s="31" t="s">
        <v>6311</v>
      </c>
      <c r="D6243" s="31"/>
      <c r="E6243" s="32" t="n">
        <v>249</v>
      </c>
      <c r="F6243" s="29" t="s">
        <v>16</v>
      </c>
      <c r="G6243" s="30"/>
      <c r="H6243" s="30" t="n">
        <f aca="false">G6243*E6243</f>
        <v>0</v>
      </c>
    </row>
    <row r="6244" s="1" customFormat="true" ht="22.35" hidden="false" customHeight="true" outlineLevel="5" collapsed="false">
      <c r="B6244" s="26" t="n">
        <v>89820</v>
      </c>
      <c r="C6244" s="31" t="s">
        <v>6312</v>
      </c>
      <c r="D6244" s="31"/>
      <c r="E6244" s="32" t="n">
        <v>998</v>
      </c>
      <c r="F6244" s="29" t="s">
        <v>55</v>
      </c>
      <c r="G6244" s="30"/>
      <c r="H6244" s="30" t="n">
        <f aca="false">G6244*E6244</f>
        <v>0</v>
      </c>
    </row>
    <row r="6245" s="1" customFormat="true" ht="22.35" hidden="false" customHeight="true" outlineLevel="5" collapsed="false">
      <c r="B6245" s="26" t="n">
        <v>304849</v>
      </c>
      <c r="C6245" s="31" t="s">
        <v>6313</v>
      </c>
      <c r="D6245" s="31"/>
      <c r="E6245" s="32" t="n">
        <v>645</v>
      </c>
      <c r="F6245" s="29" t="s">
        <v>55</v>
      </c>
      <c r="G6245" s="30"/>
      <c r="H6245" s="30" t="n">
        <f aca="false">G6245*E6245</f>
        <v>0</v>
      </c>
    </row>
    <row r="6246" s="1" customFormat="true" ht="22.35" hidden="false" customHeight="true" outlineLevel="5" collapsed="false">
      <c r="B6246" s="26" t="n">
        <v>304850</v>
      </c>
      <c r="C6246" s="31" t="s">
        <v>6314</v>
      </c>
      <c r="D6246" s="31"/>
      <c r="E6246" s="32" t="n">
        <v>685</v>
      </c>
      <c r="F6246" s="29" t="s">
        <v>55</v>
      </c>
      <c r="G6246" s="30"/>
      <c r="H6246" s="30" t="n">
        <f aca="false">G6246*E6246</f>
        <v>0</v>
      </c>
    </row>
    <row r="6247" s="1" customFormat="true" ht="22.35" hidden="false" customHeight="true" outlineLevel="5" collapsed="false">
      <c r="B6247" s="26" t="n">
        <v>304851</v>
      </c>
      <c r="C6247" s="31" t="s">
        <v>6315</v>
      </c>
      <c r="D6247" s="31"/>
      <c r="E6247" s="32" t="n">
        <v>718</v>
      </c>
      <c r="F6247" s="29" t="s">
        <v>55</v>
      </c>
      <c r="G6247" s="30"/>
      <c r="H6247" s="30" t="n">
        <f aca="false">G6247*E6247</f>
        <v>0</v>
      </c>
    </row>
    <row r="6248" s="1" customFormat="true" ht="22.35" hidden="false" customHeight="true" outlineLevel="5" collapsed="false">
      <c r="B6248" s="26" t="n">
        <v>304852</v>
      </c>
      <c r="C6248" s="31" t="s">
        <v>6316</v>
      </c>
      <c r="D6248" s="31"/>
      <c r="E6248" s="32" t="n">
        <v>755</v>
      </c>
      <c r="F6248" s="29" t="s">
        <v>55</v>
      </c>
      <c r="G6248" s="30"/>
      <c r="H6248" s="30" t="n">
        <f aca="false">G6248*E6248</f>
        <v>0</v>
      </c>
    </row>
    <row r="6249" s="1" customFormat="true" ht="32.85" hidden="false" customHeight="true" outlineLevel="5" collapsed="false">
      <c r="B6249" s="26" t="n">
        <v>84670</v>
      </c>
      <c r="C6249" s="31" t="s">
        <v>6317</v>
      </c>
      <c r="D6249" s="31"/>
      <c r="E6249" s="28" t="n">
        <v>1039</v>
      </c>
      <c r="F6249" s="29" t="s">
        <v>55</v>
      </c>
      <c r="G6249" s="30"/>
      <c r="H6249" s="30" t="n">
        <f aca="false">G6249*E6249</f>
        <v>0</v>
      </c>
    </row>
    <row r="6250" s="1" customFormat="true" ht="32.85" hidden="false" customHeight="true" outlineLevel="5" collapsed="false">
      <c r="B6250" s="26" t="n">
        <v>84673</v>
      </c>
      <c r="C6250" s="31" t="s">
        <v>6318</v>
      </c>
      <c r="D6250" s="31"/>
      <c r="E6250" s="28" t="n">
        <v>1115</v>
      </c>
      <c r="F6250" s="29" t="s">
        <v>55</v>
      </c>
      <c r="G6250" s="30"/>
      <c r="H6250" s="30" t="n">
        <f aca="false">G6250*E6250</f>
        <v>0</v>
      </c>
    </row>
    <row r="6251" s="1" customFormat="true" ht="22.35" hidden="false" customHeight="true" outlineLevel="5" collapsed="false">
      <c r="B6251" s="26" t="n">
        <v>80244</v>
      </c>
      <c r="C6251" s="31" t="s">
        <v>6319</v>
      </c>
      <c r="D6251" s="31"/>
      <c r="E6251" s="32" t="n">
        <v>525</v>
      </c>
      <c r="F6251" s="29" t="s">
        <v>16</v>
      </c>
      <c r="G6251" s="30"/>
      <c r="H6251" s="30" t="n">
        <f aca="false">G6251*E6251</f>
        <v>0</v>
      </c>
    </row>
    <row r="6252" s="1" customFormat="true" ht="22.35" hidden="false" customHeight="true" outlineLevel="5" collapsed="false">
      <c r="B6252" s="26" t="n">
        <v>80245</v>
      </c>
      <c r="C6252" s="31" t="s">
        <v>6320</v>
      </c>
      <c r="D6252" s="31"/>
      <c r="E6252" s="32" t="n">
        <v>488</v>
      </c>
      <c r="F6252" s="29" t="s">
        <v>16</v>
      </c>
      <c r="G6252" s="30"/>
      <c r="H6252" s="30" t="n">
        <f aca="false">G6252*E6252</f>
        <v>0</v>
      </c>
    </row>
    <row r="6253" s="1" customFormat="true" ht="22.35" hidden="false" customHeight="true" outlineLevel="5" collapsed="false">
      <c r="B6253" s="26" t="n">
        <v>67504</v>
      </c>
      <c r="C6253" s="31" t="s">
        <v>6321</v>
      </c>
      <c r="D6253" s="31"/>
      <c r="E6253" s="28" t="n">
        <v>1069</v>
      </c>
      <c r="F6253" s="29" t="s">
        <v>55</v>
      </c>
      <c r="G6253" s="30"/>
      <c r="H6253" s="30" t="n">
        <f aca="false">G6253*E6253</f>
        <v>0</v>
      </c>
    </row>
    <row r="6254" s="1" customFormat="true" ht="22.35" hidden="false" customHeight="true" outlineLevel="5" collapsed="false">
      <c r="B6254" s="26" t="n">
        <v>67501</v>
      </c>
      <c r="C6254" s="31" t="s">
        <v>6322</v>
      </c>
      <c r="D6254" s="31"/>
      <c r="E6254" s="28" t="n">
        <v>1235</v>
      </c>
      <c r="F6254" s="29" t="s">
        <v>55</v>
      </c>
      <c r="G6254" s="30"/>
      <c r="H6254" s="30" t="n">
        <f aca="false">G6254*E6254</f>
        <v>0</v>
      </c>
    </row>
    <row r="6255" s="1" customFormat="true" ht="22.35" hidden="false" customHeight="true" outlineLevel="5" collapsed="false">
      <c r="B6255" s="26" t="n">
        <v>67502</v>
      </c>
      <c r="C6255" s="31" t="s">
        <v>6323</v>
      </c>
      <c r="D6255" s="31"/>
      <c r="E6255" s="28" t="n">
        <v>1015</v>
      </c>
      <c r="F6255" s="29" t="s">
        <v>55</v>
      </c>
      <c r="G6255" s="30"/>
      <c r="H6255" s="30" t="n">
        <f aca="false">G6255*E6255</f>
        <v>0</v>
      </c>
    </row>
    <row r="6256" s="1" customFormat="true" ht="22.35" hidden="false" customHeight="true" outlineLevel="5" collapsed="false">
      <c r="B6256" s="26" t="n">
        <v>67505</v>
      </c>
      <c r="C6256" s="31" t="s">
        <v>6324</v>
      </c>
      <c r="D6256" s="31"/>
      <c r="E6256" s="28" t="n">
        <v>1149</v>
      </c>
      <c r="F6256" s="29" t="s">
        <v>55</v>
      </c>
      <c r="G6256" s="30"/>
      <c r="H6256" s="30" t="n">
        <f aca="false">G6256*E6256</f>
        <v>0</v>
      </c>
    </row>
    <row r="6257" s="1" customFormat="true" ht="32.85" hidden="false" customHeight="true" outlineLevel="5" collapsed="false">
      <c r="B6257" s="26" t="n">
        <v>84661</v>
      </c>
      <c r="C6257" s="31" t="s">
        <v>6325</v>
      </c>
      <c r="D6257" s="31"/>
      <c r="E6257" s="28" t="n">
        <v>1159</v>
      </c>
      <c r="F6257" s="29" t="s">
        <v>55</v>
      </c>
      <c r="G6257" s="30"/>
      <c r="H6257" s="30" t="n">
        <f aca="false">G6257*E6257</f>
        <v>0</v>
      </c>
    </row>
    <row r="6258" s="1" customFormat="true" ht="32.85" hidden="false" customHeight="true" outlineLevel="5" collapsed="false">
      <c r="B6258" s="26" t="n">
        <v>84662</v>
      </c>
      <c r="C6258" s="31" t="s">
        <v>6326</v>
      </c>
      <c r="D6258" s="31"/>
      <c r="E6258" s="28" t="n">
        <v>1249</v>
      </c>
      <c r="F6258" s="29" t="s">
        <v>55</v>
      </c>
      <c r="G6258" s="30"/>
      <c r="H6258" s="30" t="n">
        <f aca="false">G6258*E6258</f>
        <v>0</v>
      </c>
    </row>
    <row r="6259" s="1" customFormat="true" ht="32.85" hidden="false" customHeight="true" outlineLevel="5" collapsed="false">
      <c r="B6259" s="26" t="n">
        <v>203917</v>
      </c>
      <c r="C6259" s="31" t="s">
        <v>6327</v>
      </c>
      <c r="D6259" s="31"/>
      <c r="E6259" s="32" t="n">
        <v>215</v>
      </c>
      <c r="F6259" s="29" t="s">
        <v>16</v>
      </c>
      <c r="G6259" s="30"/>
      <c r="H6259" s="30" t="n">
        <f aca="false">G6259*E6259</f>
        <v>0</v>
      </c>
    </row>
    <row r="6260" s="1" customFormat="true" ht="32.85" hidden="false" customHeight="true" outlineLevel="5" collapsed="false">
      <c r="B6260" s="26" t="n">
        <v>84664</v>
      </c>
      <c r="C6260" s="31" t="s">
        <v>6328</v>
      </c>
      <c r="D6260" s="31"/>
      <c r="E6260" s="32" t="n">
        <v>898</v>
      </c>
      <c r="F6260" s="29" t="s">
        <v>55</v>
      </c>
      <c r="G6260" s="30"/>
      <c r="H6260" s="30" t="n">
        <f aca="false">G6260*E6260</f>
        <v>0</v>
      </c>
    </row>
    <row r="6261" s="1" customFormat="true" ht="32.85" hidden="false" customHeight="true" outlineLevel="5" collapsed="false">
      <c r="B6261" s="26" t="n">
        <v>84668</v>
      </c>
      <c r="C6261" s="31" t="s">
        <v>6329</v>
      </c>
      <c r="D6261" s="31"/>
      <c r="E6261" s="28" t="n">
        <v>1005</v>
      </c>
      <c r="F6261" s="29" t="s">
        <v>55</v>
      </c>
      <c r="G6261" s="30"/>
      <c r="H6261" s="30" t="n">
        <f aca="false">G6261*E6261</f>
        <v>0</v>
      </c>
    </row>
    <row r="6262" s="1" customFormat="true" ht="32.85" hidden="false" customHeight="true" outlineLevel="5" collapsed="false">
      <c r="B6262" s="26" t="n">
        <v>84667</v>
      </c>
      <c r="C6262" s="31" t="s">
        <v>6330</v>
      </c>
      <c r="D6262" s="31"/>
      <c r="E6262" s="28" t="n">
        <v>1039</v>
      </c>
      <c r="F6262" s="29" t="s">
        <v>55</v>
      </c>
      <c r="G6262" s="30"/>
      <c r="H6262" s="30" t="n">
        <f aca="false">G6262*E6262</f>
        <v>0</v>
      </c>
    </row>
    <row r="6263" s="1" customFormat="true" ht="32.85" hidden="false" customHeight="true" outlineLevel="5" collapsed="false">
      <c r="B6263" s="26" t="n">
        <v>84683</v>
      </c>
      <c r="C6263" s="31" t="s">
        <v>6331</v>
      </c>
      <c r="D6263" s="31"/>
      <c r="E6263" s="28" t="n">
        <v>1819</v>
      </c>
      <c r="F6263" s="29" t="s">
        <v>55</v>
      </c>
      <c r="G6263" s="30"/>
      <c r="H6263" s="30" t="n">
        <f aca="false">G6263*E6263</f>
        <v>0</v>
      </c>
    </row>
    <row r="6264" s="1" customFormat="true" ht="22.35" hidden="false" customHeight="true" outlineLevel="5" collapsed="false">
      <c r="B6264" s="26" t="n">
        <v>307311</v>
      </c>
      <c r="C6264" s="31" t="s">
        <v>6332</v>
      </c>
      <c r="D6264" s="31"/>
      <c r="E6264" s="28" t="n">
        <v>1078</v>
      </c>
      <c r="F6264" s="29" t="s">
        <v>55</v>
      </c>
      <c r="G6264" s="30"/>
      <c r="H6264" s="30" t="n">
        <f aca="false">G6264*E6264</f>
        <v>0</v>
      </c>
    </row>
    <row r="6265" s="1" customFormat="true" ht="22.35" hidden="false" customHeight="true" outlineLevel="5" collapsed="false">
      <c r="B6265" s="26" t="n">
        <v>84675</v>
      </c>
      <c r="C6265" s="31" t="s">
        <v>6333</v>
      </c>
      <c r="D6265" s="31"/>
      <c r="E6265" s="28" t="n">
        <v>1805</v>
      </c>
      <c r="F6265" s="29" t="s">
        <v>55</v>
      </c>
      <c r="G6265" s="30"/>
      <c r="H6265" s="30" t="n">
        <f aca="false">G6265*E6265</f>
        <v>0</v>
      </c>
    </row>
    <row r="6266" s="1" customFormat="true" ht="22.35" hidden="false" customHeight="true" outlineLevel="5" collapsed="false">
      <c r="B6266" s="26" t="n">
        <v>307312</v>
      </c>
      <c r="C6266" s="31" t="s">
        <v>6334</v>
      </c>
      <c r="D6266" s="31"/>
      <c r="E6266" s="28" t="n">
        <v>1149</v>
      </c>
      <c r="F6266" s="29" t="s">
        <v>55</v>
      </c>
      <c r="G6266" s="30"/>
      <c r="H6266" s="30" t="n">
        <f aca="false">G6266*E6266</f>
        <v>0</v>
      </c>
    </row>
    <row r="6267" s="1" customFormat="true" ht="22.35" hidden="false" customHeight="true" outlineLevel="5" collapsed="false">
      <c r="B6267" s="26" t="n">
        <v>84676</v>
      </c>
      <c r="C6267" s="31" t="s">
        <v>6335</v>
      </c>
      <c r="D6267" s="31"/>
      <c r="E6267" s="28" t="n">
        <v>1855</v>
      </c>
      <c r="F6267" s="29" t="s">
        <v>55</v>
      </c>
      <c r="G6267" s="30"/>
      <c r="H6267" s="30" t="n">
        <f aca="false">G6267*E6267</f>
        <v>0</v>
      </c>
    </row>
    <row r="6268" s="1" customFormat="true" ht="22.35" hidden="false" customHeight="true" outlineLevel="5" collapsed="false">
      <c r="B6268" s="26" t="n">
        <v>84681</v>
      </c>
      <c r="C6268" s="31" t="s">
        <v>6336</v>
      </c>
      <c r="D6268" s="31"/>
      <c r="E6268" s="28" t="n">
        <v>2855</v>
      </c>
      <c r="F6268" s="29" t="s">
        <v>55</v>
      </c>
      <c r="G6268" s="30"/>
      <c r="H6268" s="30" t="n">
        <f aca="false">G6268*E6268</f>
        <v>0</v>
      </c>
    </row>
    <row r="6269" s="1" customFormat="true" ht="22.35" hidden="false" customHeight="true" outlineLevel="5" collapsed="false">
      <c r="B6269" s="26" t="n">
        <v>307317</v>
      </c>
      <c r="C6269" s="31" t="s">
        <v>6337</v>
      </c>
      <c r="D6269" s="31"/>
      <c r="E6269" s="28" t="n">
        <v>1365</v>
      </c>
      <c r="F6269" s="29" t="s">
        <v>55</v>
      </c>
      <c r="G6269" s="30"/>
      <c r="H6269" s="30" t="n">
        <f aca="false">G6269*E6269</f>
        <v>0</v>
      </c>
    </row>
    <row r="6270" s="1" customFormat="true" ht="22.35" hidden="false" customHeight="true" outlineLevel="5" collapsed="false">
      <c r="B6270" s="26" t="n">
        <v>84687</v>
      </c>
      <c r="C6270" s="31" t="s">
        <v>6338</v>
      </c>
      <c r="D6270" s="31"/>
      <c r="E6270" s="28" t="n">
        <v>1338</v>
      </c>
      <c r="F6270" s="29" t="s">
        <v>55</v>
      </c>
      <c r="G6270" s="30"/>
      <c r="H6270" s="30" t="n">
        <f aca="false">G6270*E6270</f>
        <v>0</v>
      </c>
    </row>
    <row r="6271" s="1" customFormat="true" ht="22.35" hidden="false" customHeight="true" outlineLevel="5" collapsed="false">
      <c r="B6271" s="26" t="n">
        <v>84693</v>
      </c>
      <c r="C6271" s="31" t="s">
        <v>6339</v>
      </c>
      <c r="D6271" s="31"/>
      <c r="E6271" s="28" t="n">
        <v>1249</v>
      </c>
      <c r="F6271" s="29" t="s">
        <v>55</v>
      </c>
      <c r="G6271" s="30"/>
      <c r="H6271" s="30" t="n">
        <f aca="false">G6271*E6271</f>
        <v>0</v>
      </c>
    </row>
    <row r="6272" s="1" customFormat="true" ht="22.35" hidden="false" customHeight="true" outlineLevel="5" collapsed="false">
      <c r="B6272" s="26" t="n">
        <v>84694</v>
      </c>
      <c r="C6272" s="31" t="s">
        <v>6340</v>
      </c>
      <c r="D6272" s="31"/>
      <c r="E6272" s="28" t="n">
        <v>1319</v>
      </c>
      <c r="F6272" s="29" t="s">
        <v>55</v>
      </c>
      <c r="G6272" s="30"/>
      <c r="H6272" s="30" t="n">
        <f aca="false">G6272*E6272</f>
        <v>0</v>
      </c>
    </row>
    <row r="6273" s="1" customFormat="true" ht="22.35" hidden="false" customHeight="true" outlineLevel="5" collapsed="false">
      <c r="B6273" s="26" t="n">
        <v>84689</v>
      </c>
      <c r="C6273" s="31" t="s">
        <v>6341</v>
      </c>
      <c r="D6273" s="31"/>
      <c r="E6273" s="28" t="n">
        <v>1579</v>
      </c>
      <c r="F6273" s="29" t="s">
        <v>55</v>
      </c>
      <c r="G6273" s="30"/>
      <c r="H6273" s="30" t="n">
        <f aca="false">G6273*E6273</f>
        <v>0</v>
      </c>
    </row>
    <row r="6274" s="1" customFormat="true" ht="22.35" hidden="false" customHeight="true" outlineLevel="5" collapsed="false">
      <c r="B6274" s="26" t="n">
        <v>85682</v>
      </c>
      <c r="C6274" s="31" t="s">
        <v>6342</v>
      </c>
      <c r="D6274" s="31"/>
      <c r="E6274" s="28" t="n">
        <v>2155</v>
      </c>
      <c r="F6274" s="29" t="s">
        <v>55</v>
      </c>
      <c r="G6274" s="30"/>
      <c r="H6274" s="30" t="n">
        <f aca="false">G6274*E6274</f>
        <v>0</v>
      </c>
    </row>
    <row r="6275" s="1" customFormat="true" ht="22.35" hidden="false" customHeight="true" outlineLevel="5" collapsed="false">
      <c r="B6275" s="26" t="n">
        <v>88569</v>
      </c>
      <c r="C6275" s="31" t="s">
        <v>6343</v>
      </c>
      <c r="D6275" s="31"/>
      <c r="E6275" s="28" t="n">
        <v>2155</v>
      </c>
      <c r="F6275" s="29" t="s">
        <v>55</v>
      </c>
      <c r="G6275" s="30"/>
      <c r="H6275" s="30" t="n">
        <f aca="false">G6275*E6275</f>
        <v>0</v>
      </c>
    </row>
    <row r="6276" s="1" customFormat="true" ht="22.35" hidden="false" customHeight="true" outlineLevel="5" collapsed="false">
      <c r="B6276" s="26" t="n">
        <v>304947</v>
      </c>
      <c r="C6276" s="31" t="s">
        <v>6344</v>
      </c>
      <c r="D6276" s="31"/>
      <c r="E6276" s="32" t="n">
        <v>645</v>
      </c>
      <c r="F6276" s="29" t="s">
        <v>55</v>
      </c>
      <c r="G6276" s="30"/>
      <c r="H6276" s="30" t="n">
        <f aca="false">G6276*E6276</f>
        <v>0</v>
      </c>
    </row>
    <row r="6277" s="1" customFormat="true" ht="22.35" hidden="false" customHeight="true" outlineLevel="5" collapsed="false">
      <c r="B6277" s="26" t="n">
        <v>304948</v>
      </c>
      <c r="C6277" s="31" t="s">
        <v>6345</v>
      </c>
      <c r="D6277" s="31"/>
      <c r="E6277" s="32" t="n">
        <v>679</v>
      </c>
      <c r="F6277" s="29" t="s">
        <v>55</v>
      </c>
      <c r="G6277" s="30"/>
      <c r="H6277" s="30" t="n">
        <f aca="false">G6277*E6277</f>
        <v>0</v>
      </c>
    </row>
    <row r="6278" s="1" customFormat="true" ht="22.35" hidden="false" customHeight="true" outlineLevel="5" collapsed="false">
      <c r="B6278" s="26" t="n">
        <v>304949</v>
      </c>
      <c r="C6278" s="31" t="s">
        <v>6346</v>
      </c>
      <c r="D6278" s="31"/>
      <c r="E6278" s="32" t="n">
        <v>718</v>
      </c>
      <c r="F6278" s="29" t="s">
        <v>55</v>
      </c>
      <c r="G6278" s="30"/>
      <c r="H6278" s="30" t="n">
        <f aca="false">G6278*E6278</f>
        <v>0</v>
      </c>
    </row>
    <row r="6279" s="1" customFormat="true" ht="22.35" hidden="false" customHeight="true" outlineLevel="5" collapsed="false">
      <c r="B6279" s="26" t="n">
        <v>304950</v>
      </c>
      <c r="C6279" s="31" t="s">
        <v>6347</v>
      </c>
      <c r="D6279" s="31"/>
      <c r="E6279" s="32" t="n">
        <v>755</v>
      </c>
      <c r="F6279" s="29" t="s">
        <v>55</v>
      </c>
      <c r="G6279" s="30"/>
      <c r="H6279" s="30" t="n">
        <f aca="false">G6279*E6279</f>
        <v>0</v>
      </c>
    </row>
    <row r="6280" s="1" customFormat="true" ht="32.85" hidden="false" customHeight="true" outlineLevel="5" collapsed="false">
      <c r="B6280" s="26" t="n">
        <v>306051</v>
      </c>
      <c r="C6280" s="31" t="s">
        <v>6348</v>
      </c>
      <c r="D6280" s="31"/>
      <c r="E6280" s="32" t="n">
        <v>249</v>
      </c>
      <c r="F6280" s="29" t="s">
        <v>16</v>
      </c>
      <c r="G6280" s="30"/>
      <c r="H6280" s="30" t="n">
        <f aca="false">G6280*E6280</f>
        <v>0</v>
      </c>
    </row>
    <row r="6281" s="1" customFormat="true" ht="32.85" hidden="false" customHeight="true" outlineLevel="5" collapsed="false">
      <c r="B6281" s="26" t="n">
        <v>306052</v>
      </c>
      <c r="C6281" s="31" t="s">
        <v>6349</v>
      </c>
      <c r="D6281" s="31"/>
      <c r="E6281" s="32" t="n">
        <v>255</v>
      </c>
      <c r="F6281" s="29" t="s">
        <v>16</v>
      </c>
      <c r="G6281" s="30"/>
      <c r="H6281" s="30" t="n">
        <f aca="false">G6281*E6281</f>
        <v>0</v>
      </c>
    </row>
    <row r="6282" s="1" customFormat="true" ht="32.85" hidden="false" customHeight="true" outlineLevel="5" collapsed="false">
      <c r="B6282" s="26" t="n">
        <v>306053</v>
      </c>
      <c r="C6282" s="31" t="s">
        <v>6350</v>
      </c>
      <c r="D6282" s="31"/>
      <c r="E6282" s="32" t="n">
        <v>278</v>
      </c>
      <c r="F6282" s="29" t="s">
        <v>16</v>
      </c>
      <c r="G6282" s="30"/>
      <c r="H6282" s="30" t="n">
        <f aca="false">G6282*E6282</f>
        <v>0</v>
      </c>
    </row>
    <row r="6283" s="1" customFormat="true" ht="32.85" hidden="false" customHeight="true" outlineLevel="5" collapsed="false">
      <c r="B6283" s="26" t="n">
        <v>306054</v>
      </c>
      <c r="C6283" s="31" t="s">
        <v>6351</v>
      </c>
      <c r="D6283" s="31"/>
      <c r="E6283" s="32" t="n">
        <v>299</v>
      </c>
      <c r="F6283" s="29" t="s">
        <v>16</v>
      </c>
      <c r="G6283" s="30"/>
      <c r="H6283" s="30" t="n">
        <f aca="false">G6283*E6283</f>
        <v>0</v>
      </c>
    </row>
    <row r="6284" s="1" customFormat="true" ht="32.85" hidden="false" customHeight="true" outlineLevel="5" collapsed="false">
      <c r="B6284" s="26" t="n">
        <v>80239</v>
      </c>
      <c r="C6284" s="31" t="s">
        <v>6352</v>
      </c>
      <c r="D6284" s="31"/>
      <c r="E6284" s="32" t="n">
        <v>429</v>
      </c>
      <c r="F6284" s="29" t="s">
        <v>16</v>
      </c>
      <c r="G6284" s="30"/>
      <c r="H6284" s="30" t="n">
        <f aca="false">G6284*E6284</f>
        <v>0</v>
      </c>
    </row>
    <row r="6285" s="1" customFormat="true" ht="12.6" hidden="false" customHeight="true" outlineLevel="4" collapsed="false">
      <c r="B6285" s="36"/>
      <c r="C6285" s="37" t="s">
        <v>6353</v>
      </c>
      <c r="D6285" s="37"/>
      <c r="E6285" s="38"/>
      <c r="F6285" s="38"/>
      <c r="G6285" s="30"/>
      <c r="H6285" s="30" t="n">
        <f aca="false">G6285*E6285</f>
        <v>0</v>
      </c>
    </row>
    <row r="6286" s="1" customFormat="true" ht="22.35" hidden="false" customHeight="true" outlineLevel="5" collapsed="false">
      <c r="B6286" s="26" t="n">
        <v>17763</v>
      </c>
      <c r="C6286" s="31" t="s">
        <v>6354</v>
      </c>
      <c r="D6286" s="31"/>
      <c r="E6286" s="32" t="n">
        <v>588</v>
      </c>
      <c r="F6286" s="29" t="s">
        <v>55</v>
      </c>
      <c r="G6286" s="30"/>
      <c r="H6286" s="30" t="n">
        <f aca="false">G6286*E6286</f>
        <v>0</v>
      </c>
    </row>
    <row r="6287" s="1" customFormat="true" ht="12.6" hidden="false" customHeight="true" outlineLevel="4" collapsed="false">
      <c r="B6287" s="36"/>
      <c r="C6287" s="37" t="s">
        <v>6355</v>
      </c>
      <c r="D6287" s="37"/>
      <c r="E6287" s="38"/>
      <c r="F6287" s="38"/>
      <c r="G6287" s="30"/>
      <c r="H6287" s="30" t="n">
        <f aca="false">G6287*E6287</f>
        <v>0</v>
      </c>
    </row>
    <row r="6288" s="1" customFormat="true" ht="22.35" hidden="false" customHeight="true" outlineLevel="5" collapsed="false">
      <c r="B6288" s="26" t="n">
        <v>66600</v>
      </c>
      <c r="C6288" s="27" t="s">
        <v>6356</v>
      </c>
      <c r="D6288" s="27"/>
      <c r="E6288" s="28" t="n">
        <v>1798</v>
      </c>
      <c r="F6288" s="29" t="s">
        <v>55</v>
      </c>
      <c r="G6288" s="30"/>
      <c r="H6288" s="30" t="n">
        <f aca="false">G6288*E6288</f>
        <v>0</v>
      </c>
    </row>
    <row r="6289" s="1" customFormat="true" ht="22.35" hidden="false" customHeight="true" outlineLevel="5" collapsed="false">
      <c r="B6289" s="26" t="n">
        <v>66601</v>
      </c>
      <c r="C6289" s="27" t="s">
        <v>6357</v>
      </c>
      <c r="D6289" s="27"/>
      <c r="E6289" s="28" t="n">
        <v>1098</v>
      </c>
      <c r="F6289" s="29" t="s">
        <v>55</v>
      </c>
      <c r="G6289" s="30"/>
      <c r="H6289" s="30" t="n">
        <f aca="false">G6289*E6289</f>
        <v>0</v>
      </c>
    </row>
    <row r="6290" s="1" customFormat="true" ht="22.35" hidden="false" customHeight="true" outlineLevel="5" collapsed="false">
      <c r="B6290" s="26" t="n">
        <v>308428</v>
      </c>
      <c r="C6290" s="27" t="s">
        <v>6358</v>
      </c>
      <c r="D6290" s="27"/>
      <c r="E6290" s="32" t="n">
        <v>529</v>
      </c>
      <c r="F6290" s="29" t="s">
        <v>16</v>
      </c>
      <c r="G6290" s="30"/>
      <c r="H6290" s="30" t="n">
        <f aca="false">G6290*E6290</f>
        <v>0</v>
      </c>
    </row>
    <row r="6291" s="1" customFormat="true" ht="22.35" hidden="false" customHeight="true" outlineLevel="5" collapsed="false">
      <c r="B6291" s="26" t="n">
        <v>308431</v>
      </c>
      <c r="C6291" s="27" t="s">
        <v>6359</v>
      </c>
      <c r="D6291" s="27"/>
      <c r="E6291" s="32" t="n">
        <v>418</v>
      </c>
      <c r="F6291" s="29" t="s">
        <v>16</v>
      </c>
      <c r="G6291" s="30"/>
      <c r="H6291" s="30" t="n">
        <f aca="false">G6291*E6291</f>
        <v>0</v>
      </c>
    </row>
    <row r="6292" s="1" customFormat="true" ht="22.35" hidden="false" customHeight="true" outlineLevel="5" collapsed="false">
      <c r="B6292" s="26" t="n">
        <v>308433</v>
      </c>
      <c r="C6292" s="27" t="s">
        <v>6360</v>
      </c>
      <c r="D6292" s="27"/>
      <c r="E6292" s="32" t="n">
        <v>519</v>
      </c>
      <c r="F6292" s="29" t="s">
        <v>16</v>
      </c>
      <c r="G6292" s="30"/>
      <c r="H6292" s="30" t="n">
        <f aca="false">G6292*E6292</f>
        <v>0</v>
      </c>
    </row>
    <row r="6293" s="1" customFormat="true" ht="22.35" hidden="false" customHeight="true" outlineLevel="5" collapsed="false">
      <c r="B6293" s="26" t="n">
        <v>201491</v>
      </c>
      <c r="C6293" s="27" t="s">
        <v>6361</v>
      </c>
      <c r="D6293" s="27"/>
      <c r="E6293" s="32" t="n">
        <v>145</v>
      </c>
      <c r="F6293" s="29" t="s">
        <v>16</v>
      </c>
      <c r="G6293" s="30"/>
      <c r="H6293" s="30" t="n">
        <f aca="false">G6293*E6293</f>
        <v>0</v>
      </c>
    </row>
    <row r="6294" s="1" customFormat="true" ht="22.35" hidden="false" customHeight="true" outlineLevel="5" collapsed="false">
      <c r="B6294" s="26" t="n">
        <v>80295</v>
      </c>
      <c r="C6294" s="27" t="s">
        <v>6362</v>
      </c>
      <c r="D6294" s="27"/>
      <c r="E6294" s="32" t="n">
        <v>145</v>
      </c>
      <c r="F6294" s="29" t="s">
        <v>16</v>
      </c>
      <c r="G6294" s="30"/>
      <c r="H6294" s="30" t="n">
        <f aca="false">G6294*E6294</f>
        <v>0</v>
      </c>
    </row>
    <row r="6295" s="1" customFormat="true" ht="23.85" hidden="false" customHeight="true" outlineLevel="4" collapsed="false">
      <c r="B6295" s="36"/>
      <c r="C6295" s="37" t="s">
        <v>6363</v>
      </c>
      <c r="D6295" s="37"/>
      <c r="E6295" s="38"/>
      <c r="F6295" s="38"/>
      <c r="G6295" s="30"/>
      <c r="H6295" s="30" t="n">
        <f aca="false">G6295*E6295</f>
        <v>0</v>
      </c>
    </row>
    <row r="6296" s="1" customFormat="true" ht="22.35" hidden="false" customHeight="true" outlineLevel="5" collapsed="false">
      <c r="B6296" s="26" t="n">
        <v>309642</v>
      </c>
      <c r="C6296" s="27" t="s">
        <v>6364</v>
      </c>
      <c r="D6296" s="27"/>
      <c r="E6296" s="32" t="n">
        <v>458</v>
      </c>
      <c r="F6296" s="29" t="s">
        <v>55</v>
      </c>
      <c r="G6296" s="30"/>
      <c r="H6296" s="30" t="n">
        <f aca="false">G6296*E6296</f>
        <v>0</v>
      </c>
    </row>
    <row r="6297" s="1" customFormat="true" ht="22.35" hidden="false" customHeight="true" outlineLevel="5" collapsed="false">
      <c r="B6297" s="26" t="n">
        <v>309643</v>
      </c>
      <c r="C6297" s="27" t="s">
        <v>6365</v>
      </c>
      <c r="D6297" s="27"/>
      <c r="E6297" s="32" t="n">
        <v>458</v>
      </c>
      <c r="F6297" s="29" t="s">
        <v>55</v>
      </c>
      <c r="G6297" s="30"/>
      <c r="H6297" s="30" t="n">
        <f aca="false">G6297*E6297</f>
        <v>0</v>
      </c>
    </row>
    <row r="6298" s="1" customFormat="true" ht="22.35" hidden="false" customHeight="true" outlineLevel="5" collapsed="false">
      <c r="B6298" s="26" t="n">
        <v>309644</v>
      </c>
      <c r="C6298" s="27" t="s">
        <v>6366</v>
      </c>
      <c r="D6298" s="27"/>
      <c r="E6298" s="32" t="n">
        <v>458</v>
      </c>
      <c r="F6298" s="29" t="s">
        <v>55</v>
      </c>
      <c r="G6298" s="30"/>
      <c r="H6298" s="30" t="n">
        <f aca="false">G6298*E6298</f>
        <v>0</v>
      </c>
    </row>
    <row r="6299" s="1" customFormat="true" ht="22.35" hidden="false" customHeight="true" outlineLevel="5" collapsed="false">
      <c r="B6299" s="26" t="n">
        <v>309646</v>
      </c>
      <c r="C6299" s="27" t="s">
        <v>6367</v>
      </c>
      <c r="D6299" s="27"/>
      <c r="E6299" s="32" t="n">
        <v>458</v>
      </c>
      <c r="F6299" s="29" t="s">
        <v>55</v>
      </c>
      <c r="G6299" s="30"/>
      <c r="H6299" s="30" t="n">
        <f aca="false">G6299*E6299</f>
        <v>0</v>
      </c>
    </row>
    <row r="6300" s="1" customFormat="true" ht="22.35" hidden="false" customHeight="true" outlineLevel="5" collapsed="false">
      <c r="B6300" s="26" t="n">
        <v>309648</v>
      </c>
      <c r="C6300" s="27" t="s">
        <v>6368</v>
      </c>
      <c r="D6300" s="27"/>
      <c r="E6300" s="32" t="n">
        <v>458</v>
      </c>
      <c r="F6300" s="29" t="s">
        <v>55</v>
      </c>
      <c r="G6300" s="30"/>
      <c r="H6300" s="30" t="n">
        <f aca="false">G6300*E6300</f>
        <v>0</v>
      </c>
    </row>
    <row r="6301" s="1" customFormat="true" ht="22.35" hidden="false" customHeight="true" outlineLevel="5" collapsed="false">
      <c r="B6301" s="26" t="n">
        <v>309626</v>
      </c>
      <c r="C6301" s="27" t="s">
        <v>6369</v>
      </c>
      <c r="D6301" s="27"/>
      <c r="E6301" s="32" t="n">
        <v>432</v>
      </c>
      <c r="F6301" s="29" t="s">
        <v>55</v>
      </c>
      <c r="G6301" s="30"/>
      <c r="H6301" s="30" t="n">
        <f aca="false">G6301*E6301</f>
        <v>0</v>
      </c>
    </row>
    <row r="6302" s="1" customFormat="true" ht="22.35" hidden="false" customHeight="true" outlineLevel="5" collapsed="false">
      <c r="B6302" s="26" t="n">
        <v>309627</v>
      </c>
      <c r="C6302" s="27" t="s">
        <v>6370</v>
      </c>
      <c r="D6302" s="27"/>
      <c r="E6302" s="32" t="n">
        <v>432</v>
      </c>
      <c r="F6302" s="29" t="s">
        <v>55</v>
      </c>
      <c r="G6302" s="30"/>
      <c r="H6302" s="30" t="n">
        <f aca="false">G6302*E6302</f>
        <v>0</v>
      </c>
    </row>
    <row r="6303" s="1" customFormat="true" ht="22.35" hidden="false" customHeight="true" outlineLevel="5" collapsed="false">
      <c r="B6303" s="26" t="n">
        <v>309628</v>
      </c>
      <c r="C6303" s="27" t="s">
        <v>6371</v>
      </c>
      <c r="D6303" s="27"/>
      <c r="E6303" s="32" t="n">
        <v>432</v>
      </c>
      <c r="F6303" s="29" t="s">
        <v>55</v>
      </c>
      <c r="G6303" s="30"/>
      <c r="H6303" s="30" t="n">
        <f aca="false">G6303*E6303</f>
        <v>0</v>
      </c>
    </row>
    <row r="6304" s="1" customFormat="true" ht="22.35" hidden="false" customHeight="true" outlineLevel="5" collapsed="false">
      <c r="B6304" s="26" t="n">
        <v>309629</v>
      </c>
      <c r="C6304" s="27" t="s">
        <v>6372</v>
      </c>
      <c r="D6304" s="27"/>
      <c r="E6304" s="32" t="n">
        <v>432</v>
      </c>
      <c r="F6304" s="29" t="s">
        <v>55</v>
      </c>
      <c r="G6304" s="30"/>
      <c r="H6304" s="30" t="n">
        <f aca="false">G6304*E6304</f>
        <v>0</v>
      </c>
    </row>
    <row r="6305" s="1" customFormat="true" ht="22.35" hidden="false" customHeight="true" outlineLevel="5" collapsed="false">
      <c r="B6305" s="26" t="n">
        <v>309630</v>
      </c>
      <c r="C6305" s="27" t="s">
        <v>6373</v>
      </c>
      <c r="D6305" s="27"/>
      <c r="E6305" s="32" t="n">
        <v>432</v>
      </c>
      <c r="F6305" s="29" t="s">
        <v>55</v>
      </c>
      <c r="G6305" s="30"/>
      <c r="H6305" s="30" t="n">
        <f aca="false">G6305*E6305</f>
        <v>0</v>
      </c>
    </row>
    <row r="6306" s="1" customFormat="true" ht="22.35" hidden="false" customHeight="true" outlineLevel="5" collapsed="false">
      <c r="B6306" s="26" t="n">
        <v>309631</v>
      </c>
      <c r="C6306" s="27" t="s">
        <v>6374</v>
      </c>
      <c r="D6306" s="27"/>
      <c r="E6306" s="32" t="n">
        <v>432</v>
      </c>
      <c r="F6306" s="29" t="s">
        <v>55</v>
      </c>
      <c r="G6306" s="30"/>
      <c r="H6306" s="30" t="n">
        <f aca="false">G6306*E6306</f>
        <v>0</v>
      </c>
    </row>
    <row r="6307" s="1" customFormat="true" ht="22.35" hidden="false" customHeight="true" outlineLevel="5" collapsed="false">
      <c r="B6307" s="26" t="n">
        <v>313390</v>
      </c>
      <c r="C6307" s="31" t="s">
        <v>6375</v>
      </c>
      <c r="D6307" s="31"/>
      <c r="E6307" s="32" t="n">
        <v>458</v>
      </c>
      <c r="F6307" s="29" t="s">
        <v>55</v>
      </c>
      <c r="G6307" s="30"/>
      <c r="H6307" s="30" t="n">
        <f aca="false">G6307*E6307</f>
        <v>0</v>
      </c>
    </row>
    <row r="6308" s="1" customFormat="true" ht="22.35" hidden="false" customHeight="true" outlineLevel="5" collapsed="false">
      <c r="B6308" s="26" t="n">
        <v>204715</v>
      </c>
      <c r="C6308" s="31" t="s">
        <v>6376</v>
      </c>
      <c r="D6308" s="31"/>
      <c r="E6308" s="32" t="n">
        <v>97</v>
      </c>
      <c r="F6308" s="29" t="s">
        <v>16</v>
      </c>
      <c r="G6308" s="30"/>
      <c r="H6308" s="30" t="n">
        <f aca="false">G6308*E6308</f>
        <v>0</v>
      </c>
    </row>
    <row r="6309" s="1" customFormat="true" ht="22.35" hidden="false" customHeight="true" outlineLevel="5" collapsed="false">
      <c r="B6309" s="26" t="n">
        <v>309633</v>
      </c>
      <c r="C6309" s="31" t="s">
        <v>6377</v>
      </c>
      <c r="D6309" s="31"/>
      <c r="E6309" s="32" t="n">
        <v>555</v>
      </c>
      <c r="F6309" s="29" t="s">
        <v>55</v>
      </c>
      <c r="G6309" s="30"/>
      <c r="H6309" s="30" t="n">
        <f aca="false">G6309*E6309</f>
        <v>0</v>
      </c>
    </row>
    <row r="6310" s="1" customFormat="true" ht="22.35" hidden="false" customHeight="true" outlineLevel="5" collapsed="false">
      <c r="B6310" s="26" t="n">
        <v>309634</v>
      </c>
      <c r="C6310" s="31" t="s">
        <v>6378</v>
      </c>
      <c r="D6310" s="31"/>
      <c r="E6310" s="32" t="n">
        <v>555</v>
      </c>
      <c r="F6310" s="29" t="s">
        <v>55</v>
      </c>
      <c r="G6310" s="30"/>
      <c r="H6310" s="30" t="n">
        <f aca="false">G6310*E6310</f>
        <v>0</v>
      </c>
    </row>
    <row r="6311" s="1" customFormat="true" ht="22.35" hidden="false" customHeight="true" outlineLevel="5" collapsed="false">
      <c r="B6311" s="26" t="n">
        <v>309635</v>
      </c>
      <c r="C6311" s="31" t="s">
        <v>6379</v>
      </c>
      <c r="D6311" s="31"/>
      <c r="E6311" s="32" t="n">
        <v>555</v>
      </c>
      <c r="F6311" s="29" t="s">
        <v>55</v>
      </c>
      <c r="G6311" s="30"/>
      <c r="H6311" s="30" t="n">
        <f aca="false">G6311*E6311</f>
        <v>0</v>
      </c>
    </row>
    <row r="6312" s="1" customFormat="true" ht="22.35" hidden="false" customHeight="true" outlineLevel="5" collapsed="false">
      <c r="B6312" s="26" t="n">
        <v>309636</v>
      </c>
      <c r="C6312" s="31" t="s">
        <v>6380</v>
      </c>
      <c r="D6312" s="31"/>
      <c r="E6312" s="32" t="n">
        <v>555</v>
      </c>
      <c r="F6312" s="29" t="s">
        <v>55</v>
      </c>
      <c r="G6312" s="30"/>
      <c r="H6312" s="30" t="n">
        <f aca="false">G6312*E6312</f>
        <v>0</v>
      </c>
    </row>
    <row r="6313" s="1" customFormat="true" ht="12.6" hidden="false" customHeight="true" outlineLevel="4" collapsed="false">
      <c r="B6313" s="36"/>
      <c r="C6313" s="37" t="s">
        <v>6381</v>
      </c>
      <c r="D6313" s="37"/>
      <c r="E6313" s="38"/>
      <c r="F6313" s="38"/>
      <c r="G6313" s="30"/>
      <c r="H6313" s="30" t="n">
        <f aca="false">G6313*E6313</f>
        <v>0</v>
      </c>
    </row>
    <row r="6314" s="1" customFormat="true" ht="22.35" hidden="false" customHeight="true" outlineLevel="5" collapsed="false">
      <c r="B6314" s="26" t="n">
        <v>313</v>
      </c>
      <c r="C6314" s="31" t="s">
        <v>6382</v>
      </c>
      <c r="D6314" s="31"/>
      <c r="E6314" s="32" t="n">
        <v>309</v>
      </c>
      <c r="F6314" s="29" t="s">
        <v>55</v>
      </c>
      <c r="G6314" s="30"/>
      <c r="H6314" s="30" t="n">
        <f aca="false">G6314*E6314</f>
        <v>0</v>
      </c>
    </row>
    <row r="6315" s="1" customFormat="true" ht="22.35" hidden="false" customHeight="true" outlineLevel="5" collapsed="false">
      <c r="B6315" s="26" t="n">
        <v>314</v>
      </c>
      <c r="C6315" s="31" t="s">
        <v>6383</v>
      </c>
      <c r="D6315" s="31"/>
      <c r="E6315" s="32" t="n">
        <v>405</v>
      </c>
      <c r="F6315" s="29" t="s">
        <v>55</v>
      </c>
      <c r="G6315" s="30"/>
      <c r="H6315" s="30" t="n">
        <f aca="false">G6315*E6315</f>
        <v>0</v>
      </c>
    </row>
    <row r="6316" s="1" customFormat="true" ht="22.35" hidden="false" customHeight="true" outlineLevel="5" collapsed="false">
      <c r="B6316" s="26" t="n">
        <v>822</v>
      </c>
      <c r="C6316" s="31" t="s">
        <v>6384</v>
      </c>
      <c r="D6316" s="31"/>
      <c r="E6316" s="32" t="n">
        <v>809</v>
      </c>
      <c r="F6316" s="29" t="s">
        <v>55</v>
      </c>
      <c r="G6316" s="30"/>
      <c r="H6316" s="30" t="n">
        <f aca="false">G6316*E6316</f>
        <v>0</v>
      </c>
    </row>
    <row r="6317" s="1" customFormat="true" ht="22.35" hidden="false" customHeight="true" outlineLevel="5" collapsed="false">
      <c r="B6317" s="26" t="n">
        <v>795</v>
      </c>
      <c r="C6317" s="31" t="s">
        <v>6385</v>
      </c>
      <c r="D6317" s="31"/>
      <c r="E6317" s="32" t="n">
        <v>615</v>
      </c>
      <c r="F6317" s="29" t="s">
        <v>55</v>
      </c>
      <c r="G6317" s="30"/>
      <c r="H6317" s="30" t="n">
        <f aca="false">G6317*E6317</f>
        <v>0</v>
      </c>
    </row>
    <row r="6318" s="1" customFormat="true" ht="22.35" hidden="false" customHeight="true" outlineLevel="5" collapsed="false">
      <c r="B6318" s="26" t="n">
        <v>316</v>
      </c>
      <c r="C6318" s="31" t="s">
        <v>6386</v>
      </c>
      <c r="D6318" s="31"/>
      <c r="E6318" s="32" t="n">
        <v>689</v>
      </c>
      <c r="F6318" s="29" t="s">
        <v>55</v>
      </c>
      <c r="G6318" s="30"/>
      <c r="H6318" s="30" t="n">
        <f aca="false">G6318*E6318</f>
        <v>0</v>
      </c>
    </row>
    <row r="6319" s="1" customFormat="true" ht="22.35" hidden="false" customHeight="true" outlineLevel="5" collapsed="false">
      <c r="B6319" s="26" t="n">
        <v>682</v>
      </c>
      <c r="C6319" s="31" t="s">
        <v>6387</v>
      </c>
      <c r="D6319" s="31"/>
      <c r="E6319" s="32" t="n">
        <v>879</v>
      </c>
      <c r="F6319" s="29" t="s">
        <v>55</v>
      </c>
      <c r="G6319" s="30"/>
      <c r="H6319" s="30" t="n">
        <f aca="false">G6319*E6319</f>
        <v>0</v>
      </c>
    </row>
    <row r="6320" s="1" customFormat="true" ht="22.35" hidden="false" customHeight="true" outlineLevel="5" collapsed="false">
      <c r="B6320" s="26" t="n">
        <v>318</v>
      </c>
      <c r="C6320" s="31" t="s">
        <v>6388</v>
      </c>
      <c r="D6320" s="31"/>
      <c r="E6320" s="28" t="n">
        <v>1099</v>
      </c>
      <c r="F6320" s="29" t="s">
        <v>55</v>
      </c>
      <c r="G6320" s="30"/>
      <c r="H6320" s="30" t="n">
        <f aca="false">G6320*E6320</f>
        <v>0</v>
      </c>
    </row>
    <row r="6321" s="1" customFormat="true" ht="22.35" hidden="false" customHeight="true" outlineLevel="5" collapsed="false">
      <c r="B6321" s="26" t="n">
        <v>761</v>
      </c>
      <c r="C6321" s="31" t="s">
        <v>6389</v>
      </c>
      <c r="D6321" s="31"/>
      <c r="E6321" s="28" t="n">
        <v>1209</v>
      </c>
      <c r="F6321" s="29" t="s">
        <v>55</v>
      </c>
      <c r="G6321" s="30"/>
      <c r="H6321" s="30" t="n">
        <f aca="false">G6321*E6321</f>
        <v>0</v>
      </c>
    </row>
    <row r="6322" s="1" customFormat="true" ht="22.35" hidden="false" customHeight="true" outlineLevel="5" collapsed="false">
      <c r="B6322" s="26" t="n">
        <v>913</v>
      </c>
      <c r="C6322" s="31" t="s">
        <v>6390</v>
      </c>
      <c r="D6322" s="31"/>
      <c r="E6322" s="28" t="n">
        <v>1649</v>
      </c>
      <c r="F6322" s="29" t="s">
        <v>55</v>
      </c>
      <c r="G6322" s="30"/>
      <c r="H6322" s="30" t="n">
        <f aca="false">G6322*E6322</f>
        <v>0</v>
      </c>
    </row>
    <row r="6323" s="1" customFormat="true" ht="22.35" hidden="false" customHeight="true" outlineLevel="5" collapsed="false">
      <c r="B6323" s="26" t="n">
        <v>784</v>
      </c>
      <c r="C6323" s="31" t="s">
        <v>6391</v>
      </c>
      <c r="D6323" s="31"/>
      <c r="E6323" s="28" t="n">
        <v>1655</v>
      </c>
      <c r="F6323" s="29" t="s">
        <v>55</v>
      </c>
      <c r="G6323" s="30"/>
      <c r="H6323" s="30" t="n">
        <f aca="false">G6323*E6323</f>
        <v>0</v>
      </c>
    </row>
    <row r="6324" s="1" customFormat="true" ht="22.35" hidden="false" customHeight="true" outlineLevel="5" collapsed="false">
      <c r="B6324" s="26" t="n">
        <v>63</v>
      </c>
      <c r="C6324" s="31" t="s">
        <v>6392</v>
      </c>
      <c r="D6324" s="31"/>
      <c r="E6324" s="28" t="n">
        <v>1419</v>
      </c>
      <c r="F6324" s="29" t="s">
        <v>55</v>
      </c>
      <c r="G6324" s="30"/>
      <c r="H6324" s="30" t="n">
        <f aca="false">G6324*E6324</f>
        <v>0</v>
      </c>
    </row>
    <row r="6325" s="1" customFormat="true" ht="22.35" hidden="false" customHeight="true" outlineLevel="5" collapsed="false">
      <c r="B6325" s="26" t="n">
        <v>3193</v>
      </c>
      <c r="C6325" s="31" t="s">
        <v>6393</v>
      </c>
      <c r="D6325" s="31"/>
      <c r="E6325" s="28" t="n">
        <v>1695</v>
      </c>
      <c r="F6325" s="29" t="s">
        <v>55</v>
      </c>
      <c r="G6325" s="30"/>
      <c r="H6325" s="30" t="n">
        <f aca="false">G6325*E6325</f>
        <v>0</v>
      </c>
    </row>
    <row r="6326" s="1" customFormat="true" ht="22.35" hidden="false" customHeight="true" outlineLevel="5" collapsed="false">
      <c r="B6326" s="26" t="n">
        <v>67212</v>
      </c>
      <c r="C6326" s="31" t="s">
        <v>6394</v>
      </c>
      <c r="D6326" s="31"/>
      <c r="E6326" s="32" t="n">
        <v>819</v>
      </c>
      <c r="F6326" s="29" t="s">
        <v>55</v>
      </c>
      <c r="G6326" s="30"/>
      <c r="H6326" s="30" t="n">
        <f aca="false">G6326*E6326</f>
        <v>0</v>
      </c>
    </row>
    <row r="6327" s="1" customFormat="true" ht="22.35" hidden="false" customHeight="true" outlineLevel="5" collapsed="false">
      <c r="B6327" s="26" t="n">
        <v>67188</v>
      </c>
      <c r="C6327" s="31" t="s">
        <v>6395</v>
      </c>
      <c r="D6327" s="31"/>
      <c r="E6327" s="32" t="n">
        <v>889</v>
      </c>
      <c r="F6327" s="29" t="s">
        <v>55</v>
      </c>
      <c r="G6327" s="30"/>
      <c r="H6327" s="30" t="n">
        <f aca="false">G6327*E6327</f>
        <v>0</v>
      </c>
    </row>
    <row r="6328" s="1" customFormat="true" ht="22.35" hidden="false" customHeight="true" outlineLevel="5" collapsed="false">
      <c r="B6328" s="26" t="n">
        <v>67191</v>
      </c>
      <c r="C6328" s="31" t="s">
        <v>6396</v>
      </c>
      <c r="D6328" s="31"/>
      <c r="E6328" s="32" t="n">
        <v>835</v>
      </c>
      <c r="F6328" s="29" t="s">
        <v>55</v>
      </c>
      <c r="G6328" s="30"/>
      <c r="H6328" s="30" t="n">
        <f aca="false">G6328*E6328</f>
        <v>0</v>
      </c>
    </row>
    <row r="6329" s="1" customFormat="true" ht="22.35" hidden="false" customHeight="true" outlineLevel="5" collapsed="false">
      <c r="B6329" s="26" t="n">
        <v>67192</v>
      </c>
      <c r="C6329" s="31" t="s">
        <v>6397</v>
      </c>
      <c r="D6329" s="31"/>
      <c r="E6329" s="32" t="n">
        <v>849</v>
      </c>
      <c r="F6329" s="29" t="s">
        <v>55</v>
      </c>
      <c r="G6329" s="30"/>
      <c r="H6329" s="30" t="n">
        <f aca="false">G6329*E6329</f>
        <v>0</v>
      </c>
    </row>
    <row r="6330" s="1" customFormat="true" ht="12.6" hidden="false" customHeight="true" outlineLevel="3" collapsed="false">
      <c r="B6330" s="33"/>
      <c r="C6330" s="34" t="s">
        <v>6398</v>
      </c>
      <c r="D6330" s="34"/>
      <c r="E6330" s="35"/>
      <c r="F6330" s="35"/>
      <c r="G6330" s="30"/>
      <c r="H6330" s="30" t="n">
        <f aca="false">G6330*E6330</f>
        <v>0</v>
      </c>
    </row>
    <row r="6331" s="1" customFormat="true" ht="23.85" hidden="false" customHeight="true" outlineLevel="4" collapsed="false">
      <c r="B6331" s="36"/>
      <c r="C6331" s="37" t="s">
        <v>6399</v>
      </c>
      <c r="D6331" s="37"/>
      <c r="E6331" s="38"/>
      <c r="F6331" s="38"/>
      <c r="G6331" s="30"/>
      <c r="H6331" s="30" t="n">
        <f aca="false">G6331*E6331</f>
        <v>0</v>
      </c>
    </row>
    <row r="6332" s="1" customFormat="true" ht="11.85" hidden="false" customHeight="true" outlineLevel="5" collapsed="false">
      <c r="B6332" s="26" t="n">
        <v>6852</v>
      </c>
      <c r="C6332" s="31" t="s">
        <v>6400</v>
      </c>
      <c r="D6332" s="31"/>
      <c r="E6332" s="32" t="n">
        <v>26</v>
      </c>
      <c r="F6332" s="29" t="s">
        <v>16</v>
      </c>
      <c r="G6332" s="30"/>
      <c r="H6332" s="30" t="n">
        <f aca="false">G6332*E6332</f>
        <v>0</v>
      </c>
    </row>
    <row r="6333" s="1" customFormat="true" ht="11.85" hidden="false" customHeight="true" outlineLevel="5" collapsed="false">
      <c r="B6333" s="26" t="n">
        <v>6853</v>
      </c>
      <c r="C6333" s="31" t="s">
        <v>6401</v>
      </c>
      <c r="D6333" s="31"/>
      <c r="E6333" s="32" t="n">
        <v>26</v>
      </c>
      <c r="F6333" s="29" t="s">
        <v>16</v>
      </c>
      <c r="G6333" s="30"/>
      <c r="H6333" s="30" t="n">
        <f aca="false">G6333*E6333</f>
        <v>0</v>
      </c>
    </row>
    <row r="6334" s="1" customFormat="true" ht="11.85" hidden="false" customHeight="true" outlineLevel="5" collapsed="false">
      <c r="B6334" s="26" t="n">
        <v>6858</v>
      </c>
      <c r="C6334" s="31" t="s">
        <v>6402</v>
      </c>
      <c r="D6334" s="31"/>
      <c r="E6334" s="32" t="n">
        <v>26</v>
      </c>
      <c r="F6334" s="29" t="s">
        <v>16</v>
      </c>
      <c r="G6334" s="30"/>
      <c r="H6334" s="30" t="n">
        <f aca="false">G6334*E6334</f>
        <v>0</v>
      </c>
    </row>
    <row r="6335" s="1" customFormat="true" ht="11.85" hidden="false" customHeight="true" outlineLevel="5" collapsed="false">
      <c r="B6335" s="26" t="n">
        <v>6859</v>
      </c>
      <c r="C6335" s="31" t="s">
        <v>6403</v>
      </c>
      <c r="D6335" s="31"/>
      <c r="E6335" s="32" t="n">
        <v>26</v>
      </c>
      <c r="F6335" s="29" t="s">
        <v>16</v>
      </c>
      <c r="G6335" s="30"/>
      <c r="H6335" s="30" t="n">
        <f aca="false">G6335*E6335</f>
        <v>0</v>
      </c>
    </row>
    <row r="6336" s="1" customFormat="true" ht="11.85" hidden="false" customHeight="true" outlineLevel="5" collapsed="false">
      <c r="B6336" s="26" t="n">
        <v>6860</v>
      </c>
      <c r="C6336" s="31" t="s">
        <v>6404</v>
      </c>
      <c r="D6336" s="31"/>
      <c r="E6336" s="32" t="n">
        <v>26</v>
      </c>
      <c r="F6336" s="29" t="s">
        <v>16</v>
      </c>
      <c r="G6336" s="30"/>
      <c r="H6336" s="30" t="n">
        <f aca="false">G6336*E6336</f>
        <v>0</v>
      </c>
    </row>
    <row r="6337" s="1" customFormat="true" ht="11.85" hidden="false" customHeight="true" outlineLevel="5" collapsed="false">
      <c r="B6337" s="26" t="n">
        <v>6861</v>
      </c>
      <c r="C6337" s="31" t="s">
        <v>6405</v>
      </c>
      <c r="D6337" s="31"/>
      <c r="E6337" s="32" t="n">
        <v>26</v>
      </c>
      <c r="F6337" s="29" t="s">
        <v>16</v>
      </c>
      <c r="G6337" s="30"/>
      <c r="H6337" s="30" t="n">
        <f aca="false">G6337*E6337</f>
        <v>0</v>
      </c>
    </row>
    <row r="6338" s="1" customFormat="true" ht="11.85" hidden="false" customHeight="true" outlineLevel="5" collapsed="false">
      <c r="B6338" s="26" t="n">
        <v>6874</v>
      </c>
      <c r="C6338" s="31" t="s">
        <v>6406</v>
      </c>
      <c r="D6338" s="31"/>
      <c r="E6338" s="32" t="n">
        <v>26</v>
      </c>
      <c r="F6338" s="29" t="s">
        <v>16</v>
      </c>
      <c r="G6338" s="30"/>
      <c r="H6338" s="30" t="n">
        <f aca="false">G6338*E6338</f>
        <v>0</v>
      </c>
    </row>
    <row r="6339" s="1" customFormat="true" ht="11.85" hidden="false" customHeight="true" outlineLevel="5" collapsed="false">
      <c r="B6339" s="26" t="n">
        <v>6875</v>
      </c>
      <c r="C6339" s="31" t="s">
        <v>6407</v>
      </c>
      <c r="D6339" s="31"/>
      <c r="E6339" s="32" t="n">
        <v>26</v>
      </c>
      <c r="F6339" s="29" t="s">
        <v>16</v>
      </c>
      <c r="G6339" s="30"/>
      <c r="H6339" s="30" t="n">
        <f aca="false">G6339*E6339</f>
        <v>0</v>
      </c>
    </row>
    <row r="6340" s="1" customFormat="true" ht="11.85" hidden="false" customHeight="true" outlineLevel="5" collapsed="false">
      <c r="B6340" s="26" t="n">
        <v>6881</v>
      </c>
      <c r="C6340" s="31" t="s">
        <v>6408</v>
      </c>
      <c r="D6340" s="31"/>
      <c r="E6340" s="32" t="n">
        <v>26</v>
      </c>
      <c r="F6340" s="29" t="s">
        <v>16</v>
      </c>
      <c r="G6340" s="30"/>
      <c r="H6340" s="30" t="n">
        <f aca="false">G6340*E6340</f>
        <v>0</v>
      </c>
    </row>
    <row r="6341" s="1" customFormat="true" ht="11.85" hidden="false" customHeight="true" outlineLevel="5" collapsed="false">
      <c r="B6341" s="26" t="n">
        <v>6883</v>
      </c>
      <c r="C6341" s="31" t="s">
        <v>6409</v>
      </c>
      <c r="D6341" s="31"/>
      <c r="E6341" s="32" t="n">
        <v>26</v>
      </c>
      <c r="F6341" s="29" t="s">
        <v>16</v>
      </c>
      <c r="G6341" s="30"/>
      <c r="H6341" s="30" t="n">
        <f aca="false">G6341*E6341</f>
        <v>0</v>
      </c>
    </row>
    <row r="6342" s="1" customFormat="true" ht="11.85" hidden="false" customHeight="true" outlineLevel="5" collapsed="false">
      <c r="B6342" s="26" t="n">
        <v>6880</v>
      </c>
      <c r="C6342" s="31" t="s">
        <v>6410</v>
      </c>
      <c r="D6342" s="31"/>
      <c r="E6342" s="32" t="n">
        <v>26</v>
      </c>
      <c r="F6342" s="29" t="s">
        <v>16</v>
      </c>
      <c r="G6342" s="30"/>
      <c r="H6342" s="30" t="n">
        <f aca="false">G6342*E6342</f>
        <v>0</v>
      </c>
    </row>
    <row r="6343" s="1" customFormat="true" ht="11.85" hidden="false" customHeight="true" outlineLevel="5" collapsed="false">
      <c r="B6343" s="26" t="n">
        <v>6882</v>
      </c>
      <c r="C6343" s="31" t="s">
        <v>6411</v>
      </c>
      <c r="D6343" s="31"/>
      <c r="E6343" s="32" t="n">
        <v>26</v>
      </c>
      <c r="F6343" s="29" t="s">
        <v>16</v>
      </c>
      <c r="G6343" s="30"/>
      <c r="H6343" s="30" t="n">
        <f aca="false">G6343*E6343</f>
        <v>0</v>
      </c>
    </row>
    <row r="6344" s="1" customFormat="true" ht="11.85" hidden="false" customHeight="true" outlineLevel="5" collapsed="false">
      <c r="B6344" s="26" t="n">
        <v>6895</v>
      </c>
      <c r="C6344" s="31" t="s">
        <v>6412</v>
      </c>
      <c r="D6344" s="31"/>
      <c r="E6344" s="32" t="n">
        <v>26</v>
      </c>
      <c r="F6344" s="29" t="s">
        <v>16</v>
      </c>
      <c r="G6344" s="30"/>
      <c r="H6344" s="30" t="n">
        <f aca="false">G6344*E6344</f>
        <v>0</v>
      </c>
    </row>
    <row r="6345" s="1" customFormat="true" ht="11.85" hidden="false" customHeight="true" outlineLevel="5" collapsed="false">
      <c r="B6345" s="26" t="n">
        <v>6896</v>
      </c>
      <c r="C6345" s="31" t="s">
        <v>6413</v>
      </c>
      <c r="D6345" s="31"/>
      <c r="E6345" s="32" t="n">
        <v>26</v>
      </c>
      <c r="F6345" s="29" t="s">
        <v>16</v>
      </c>
      <c r="G6345" s="30"/>
      <c r="H6345" s="30" t="n">
        <f aca="false">G6345*E6345</f>
        <v>0</v>
      </c>
    </row>
    <row r="6346" s="1" customFormat="true" ht="12.6" hidden="false" customHeight="true" outlineLevel="4" collapsed="false">
      <c r="B6346" s="36"/>
      <c r="C6346" s="37" t="s">
        <v>6414</v>
      </c>
      <c r="D6346" s="37"/>
      <c r="E6346" s="38"/>
      <c r="F6346" s="38"/>
      <c r="G6346" s="30"/>
      <c r="H6346" s="30" t="n">
        <f aca="false">G6346*E6346</f>
        <v>0</v>
      </c>
    </row>
    <row r="6347" s="1" customFormat="true" ht="22.35" hidden="false" customHeight="true" outlineLevel="5" collapsed="false">
      <c r="B6347" s="31" t="s">
        <v>6415</v>
      </c>
      <c r="C6347" s="31" t="s">
        <v>6416</v>
      </c>
      <c r="D6347" s="31"/>
      <c r="E6347" s="28" t="n">
        <v>3598</v>
      </c>
      <c r="F6347" s="29" t="s">
        <v>16</v>
      </c>
      <c r="G6347" s="30"/>
      <c r="H6347" s="30" t="n">
        <f aca="false">G6347*E6347</f>
        <v>0</v>
      </c>
    </row>
    <row r="6348" s="1" customFormat="true" ht="22.35" hidden="false" customHeight="true" outlineLevel="5" collapsed="false">
      <c r="B6348" s="31" t="s">
        <v>6417</v>
      </c>
      <c r="C6348" s="31" t="s">
        <v>6418</v>
      </c>
      <c r="D6348" s="31"/>
      <c r="E6348" s="28" t="n">
        <v>3745</v>
      </c>
      <c r="F6348" s="29" t="s">
        <v>16</v>
      </c>
      <c r="G6348" s="30"/>
      <c r="H6348" s="30" t="n">
        <f aca="false">G6348*E6348</f>
        <v>0</v>
      </c>
    </row>
    <row r="6349" s="1" customFormat="true" ht="22.35" hidden="false" customHeight="true" outlineLevel="5" collapsed="false">
      <c r="B6349" s="31" t="s">
        <v>6419</v>
      </c>
      <c r="C6349" s="31" t="s">
        <v>6420</v>
      </c>
      <c r="D6349" s="31"/>
      <c r="E6349" s="28" t="n">
        <v>3745</v>
      </c>
      <c r="F6349" s="29" t="s">
        <v>16</v>
      </c>
      <c r="G6349" s="30"/>
      <c r="H6349" s="30" t="n">
        <f aca="false">G6349*E6349</f>
        <v>0</v>
      </c>
    </row>
    <row r="6350" s="1" customFormat="true" ht="22.35" hidden="false" customHeight="true" outlineLevel="5" collapsed="false">
      <c r="B6350" s="31" t="s">
        <v>6421</v>
      </c>
      <c r="C6350" s="31" t="s">
        <v>6422</v>
      </c>
      <c r="D6350" s="31"/>
      <c r="E6350" s="28" t="n">
        <v>3475</v>
      </c>
      <c r="F6350" s="29" t="s">
        <v>16</v>
      </c>
      <c r="G6350" s="30"/>
      <c r="H6350" s="30" t="n">
        <f aca="false">G6350*E6350</f>
        <v>0</v>
      </c>
    </row>
    <row r="6351" s="1" customFormat="true" ht="22.35" hidden="false" customHeight="true" outlineLevel="5" collapsed="false">
      <c r="B6351" s="31" t="s">
        <v>6423</v>
      </c>
      <c r="C6351" s="31" t="s">
        <v>6424</v>
      </c>
      <c r="D6351" s="31"/>
      <c r="E6351" s="28" t="n">
        <v>2369</v>
      </c>
      <c r="F6351" s="29" t="s">
        <v>16</v>
      </c>
      <c r="G6351" s="30"/>
      <c r="H6351" s="30" t="n">
        <f aca="false">G6351*E6351</f>
        <v>0</v>
      </c>
    </row>
    <row r="6352" s="1" customFormat="true" ht="22.35" hidden="false" customHeight="true" outlineLevel="5" collapsed="false">
      <c r="B6352" s="31" t="s">
        <v>6425</v>
      </c>
      <c r="C6352" s="31" t="s">
        <v>6426</v>
      </c>
      <c r="D6352" s="31"/>
      <c r="E6352" s="28" t="n">
        <v>1356</v>
      </c>
      <c r="F6352" s="29" t="s">
        <v>16</v>
      </c>
      <c r="G6352" s="30"/>
      <c r="H6352" s="30" t="n">
        <f aca="false">G6352*E6352</f>
        <v>0</v>
      </c>
    </row>
    <row r="6353" s="1" customFormat="true" ht="22.35" hidden="false" customHeight="true" outlineLevel="5" collapsed="false">
      <c r="B6353" s="31" t="s">
        <v>6427</v>
      </c>
      <c r="C6353" s="31" t="s">
        <v>6428</v>
      </c>
      <c r="D6353" s="31"/>
      <c r="E6353" s="28" t="n">
        <v>2159</v>
      </c>
      <c r="F6353" s="29" t="s">
        <v>16</v>
      </c>
      <c r="G6353" s="30"/>
      <c r="H6353" s="30" t="n">
        <f aca="false">G6353*E6353</f>
        <v>0</v>
      </c>
    </row>
    <row r="6354" s="1" customFormat="true" ht="22.35" hidden="false" customHeight="true" outlineLevel="5" collapsed="false">
      <c r="B6354" s="31" t="s">
        <v>6429</v>
      </c>
      <c r="C6354" s="31" t="s">
        <v>6430</v>
      </c>
      <c r="D6354" s="31"/>
      <c r="E6354" s="28" t="n">
        <v>1739</v>
      </c>
      <c r="F6354" s="29" t="s">
        <v>16</v>
      </c>
      <c r="G6354" s="30"/>
      <c r="H6354" s="30" t="n">
        <f aca="false">G6354*E6354</f>
        <v>0</v>
      </c>
    </row>
    <row r="6355" s="1" customFormat="true" ht="22.35" hidden="false" customHeight="true" outlineLevel="5" collapsed="false">
      <c r="B6355" s="31" t="s">
        <v>6431</v>
      </c>
      <c r="C6355" s="31" t="s">
        <v>6432</v>
      </c>
      <c r="D6355" s="31"/>
      <c r="E6355" s="28" t="n">
        <v>2939</v>
      </c>
      <c r="F6355" s="29" t="s">
        <v>16</v>
      </c>
      <c r="G6355" s="30"/>
      <c r="H6355" s="30" t="n">
        <f aca="false">G6355*E6355</f>
        <v>0</v>
      </c>
    </row>
    <row r="6356" s="1" customFormat="true" ht="12.6" hidden="false" customHeight="true" outlineLevel="4" collapsed="false">
      <c r="B6356" s="36"/>
      <c r="C6356" s="37" t="s">
        <v>6433</v>
      </c>
      <c r="D6356" s="37"/>
      <c r="E6356" s="38"/>
      <c r="F6356" s="38"/>
      <c r="G6356" s="30"/>
      <c r="H6356" s="30" t="n">
        <f aca="false">G6356*E6356</f>
        <v>0</v>
      </c>
    </row>
    <row r="6357" s="1" customFormat="true" ht="11.85" hidden="false" customHeight="true" outlineLevel="5" collapsed="false">
      <c r="B6357" s="26" t="n">
        <v>197</v>
      </c>
      <c r="C6357" s="27" t="s">
        <v>6434</v>
      </c>
      <c r="D6357" s="27"/>
      <c r="E6357" s="32" t="n">
        <v>229</v>
      </c>
      <c r="F6357" s="29" t="s">
        <v>16</v>
      </c>
      <c r="G6357" s="30"/>
      <c r="H6357" s="30" t="n">
        <f aca="false">G6357*E6357</f>
        <v>0</v>
      </c>
    </row>
    <row r="6358" s="1" customFormat="true" ht="22.35" hidden="false" customHeight="true" outlineLevel="5" collapsed="false">
      <c r="B6358" s="26" t="n">
        <v>1103</v>
      </c>
      <c r="C6358" s="27" t="s">
        <v>6435</v>
      </c>
      <c r="D6358" s="27"/>
      <c r="E6358" s="32" t="n">
        <v>269</v>
      </c>
      <c r="F6358" s="29" t="s">
        <v>16</v>
      </c>
      <c r="G6358" s="30"/>
      <c r="H6358" s="30" t="n">
        <f aca="false">G6358*E6358</f>
        <v>0</v>
      </c>
    </row>
    <row r="6359" s="1" customFormat="true" ht="11.85" hidden="false" customHeight="true" outlineLevel="5" collapsed="false">
      <c r="B6359" s="26" t="n">
        <v>1104</v>
      </c>
      <c r="C6359" s="27" t="s">
        <v>6436</v>
      </c>
      <c r="D6359" s="27"/>
      <c r="E6359" s="32" t="n">
        <v>278</v>
      </c>
      <c r="F6359" s="29" t="s">
        <v>16</v>
      </c>
      <c r="G6359" s="30"/>
      <c r="H6359" s="30" t="n">
        <f aca="false">G6359*E6359</f>
        <v>0</v>
      </c>
    </row>
    <row r="6360" s="1" customFormat="true" ht="22.35" hidden="false" customHeight="true" outlineLevel="5" collapsed="false">
      <c r="B6360" s="26" t="n">
        <v>8310</v>
      </c>
      <c r="C6360" s="27" t="s">
        <v>6437</v>
      </c>
      <c r="D6360" s="27"/>
      <c r="E6360" s="32" t="n">
        <v>335</v>
      </c>
      <c r="F6360" s="29" t="s">
        <v>16</v>
      </c>
      <c r="G6360" s="30"/>
      <c r="H6360" s="30" t="n">
        <f aca="false">G6360*E6360</f>
        <v>0</v>
      </c>
    </row>
    <row r="6361" s="1" customFormat="true" ht="22.35" hidden="false" customHeight="true" outlineLevel="5" collapsed="false">
      <c r="B6361" s="26" t="n">
        <v>23411</v>
      </c>
      <c r="C6361" s="27" t="s">
        <v>6438</v>
      </c>
      <c r="D6361" s="27"/>
      <c r="E6361" s="32" t="n">
        <v>375</v>
      </c>
      <c r="F6361" s="29" t="s">
        <v>16</v>
      </c>
      <c r="G6361" s="30"/>
      <c r="H6361" s="30" t="n">
        <f aca="false">G6361*E6361</f>
        <v>0</v>
      </c>
    </row>
    <row r="6362" s="1" customFormat="true" ht="12.6" hidden="false" customHeight="true" outlineLevel="4" collapsed="false">
      <c r="B6362" s="36"/>
      <c r="C6362" s="37" t="s">
        <v>6439</v>
      </c>
      <c r="D6362" s="37"/>
      <c r="E6362" s="38"/>
      <c r="F6362" s="38"/>
      <c r="G6362" s="30"/>
      <c r="H6362" s="30" t="n">
        <f aca="false">G6362*E6362</f>
        <v>0</v>
      </c>
    </row>
    <row r="6363" s="1" customFormat="true" ht="22.35" hidden="false" customHeight="true" outlineLevel="5" collapsed="false">
      <c r="B6363" s="26" t="n">
        <v>88070</v>
      </c>
      <c r="C6363" s="31" t="s">
        <v>6440</v>
      </c>
      <c r="D6363" s="31"/>
      <c r="E6363" s="32" t="n">
        <v>692</v>
      </c>
      <c r="F6363" s="29" t="s">
        <v>16</v>
      </c>
      <c r="G6363" s="30"/>
      <c r="H6363" s="30" t="n">
        <f aca="false">G6363*E6363</f>
        <v>0</v>
      </c>
    </row>
    <row r="6364" s="1" customFormat="true" ht="22.35" hidden="false" customHeight="true" outlineLevel="5" collapsed="false">
      <c r="B6364" s="26" t="n">
        <v>88071</v>
      </c>
      <c r="C6364" s="31" t="s">
        <v>6441</v>
      </c>
      <c r="D6364" s="31"/>
      <c r="E6364" s="32" t="n">
        <v>743</v>
      </c>
      <c r="F6364" s="29" t="s">
        <v>16</v>
      </c>
      <c r="G6364" s="30"/>
      <c r="H6364" s="30" t="n">
        <f aca="false">G6364*E6364</f>
        <v>0</v>
      </c>
    </row>
    <row r="6365" s="1" customFormat="true" ht="22.35" hidden="false" customHeight="true" outlineLevel="5" collapsed="false">
      <c r="B6365" s="26" t="n">
        <v>88092</v>
      </c>
      <c r="C6365" s="31" t="s">
        <v>6442</v>
      </c>
      <c r="D6365" s="31"/>
      <c r="E6365" s="32" t="n">
        <v>892</v>
      </c>
      <c r="F6365" s="29" t="s">
        <v>16</v>
      </c>
      <c r="G6365" s="30"/>
      <c r="H6365" s="30" t="n">
        <f aca="false">G6365*E6365</f>
        <v>0</v>
      </c>
    </row>
    <row r="6366" s="1" customFormat="true" ht="22.35" hidden="false" customHeight="true" outlineLevel="5" collapsed="false">
      <c r="B6366" s="26" t="n">
        <v>88084</v>
      </c>
      <c r="C6366" s="31" t="s">
        <v>6443</v>
      </c>
      <c r="D6366" s="31"/>
      <c r="E6366" s="32" t="n">
        <v>856</v>
      </c>
      <c r="F6366" s="29" t="s">
        <v>16</v>
      </c>
      <c r="G6366" s="30"/>
      <c r="H6366" s="30" t="n">
        <f aca="false">G6366*E6366</f>
        <v>0</v>
      </c>
    </row>
    <row r="6367" s="1" customFormat="true" ht="22.35" hidden="false" customHeight="true" outlineLevel="5" collapsed="false">
      <c r="B6367" s="26" t="n">
        <v>88089</v>
      </c>
      <c r="C6367" s="27" t="s">
        <v>6444</v>
      </c>
      <c r="D6367" s="27"/>
      <c r="E6367" s="32" t="n">
        <v>895</v>
      </c>
      <c r="F6367" s="29" t="s">
        <v>16</v>
      </c>
      <c r="G6367" s="30"/>
      <c r="H6367" s="30" t="n">
        <f aca="false">G6367*E6367</f>
        <v>0</v>
      </c>
    </row>
    <row r="6368" s="1" customFormat="true" ht="22.35" hidden="false" customHeight="true" outlineLevel="5" collapsed="false">
      <c r="B6368" s="26" t="n">
        <v>88088</v>
      </c>
      <c r="C6368" s="31" t="s">
        <v>6445</v>
      </c>
      <c r="D6368" s="31"/>
      <c r="E6368" s="32" t="n">
        <v>975</v>
      </c>
      <c r="F6368" s="29" t="s">
        <v>16</v>
      </c>
      <c r="G6368" s="30"/>
      <c r="H6368" s="30" t="n">
        <f aca="false">G6368*E6368</f>
        <v>0</v>
      </c>
    </row>
    <row r="6369" s="1" customFormat="true" ht="22.35" hidden="false" customHeight="true" outlineLevel="5" collapsed="false">
      <c r="B6369" s="26" t="n">
        <v>309256</v>
      </c>
      <c r="C6369" s="27" t="s">
        <v>6446</v>
      </c>
      <c r="D6369" s="27"/>
      <c r="E6369" s="32" t="n">
        <v>782</v>
      </c>
      <c r="F6369" s="29" t="s">
        <v>16</v>
      </c>
      <c r="G6369" s="30"/>
      <c r="H6369" s="30" t="n">
        <f aca="false">G6369*E6369</f>
        <v>0</v>
      </c>
    </row>
    <row r="6370" s="1" customFormat="true" ht="22.35" hidden="false" customHeight="true" outlineLevel="5" collapsed="false">
      <c r="B6370" s="26" t="n">
        <v>309255</v>
      </c>
      <c r="C6370" s="31" t="s">
        <v>6447</v>
      </c>
      <c r="D6370" s="31"/>
      <c r="E6370" s="32" t="n">
        <v>995</v>
      </c>
      <c r="F6370" s="29" t="s">
        <v>16</v>
      </c>
      <c r="G6370" s="30"/>
      <c r="H6370" s="30" t="n">
        <f aca="false">G6370*E6370</f>
        <v>0</v>
      </c>
    </row>
    <row r="6371" s="1" customFormat="true" ht="22.35" hidden="false" customHeight="true" outlineLevel="5" collapsed="false">
      <c r="B6371" s="26" t="n">
        <v>313350</v>
      </c>
      <c r="C6371" s="27" t="s">
        <v>6448</v>
      </c>
      <c r="D6371" s="27"/>
      <c r="E6371" s="32" t="n">
        <v>879</v>
      </c>
      <c r="F6371" s="29" t="s">
        <v>16</v>
      </c>
      <c r="G6371" s="30"/>
      <c r="H6371" s="30" t="n">
        <f aca="false">G6371*E6371</f>
        <v>0</v>
      </c>
    </row>
    <row r="6372" s="1" customFormat="true" ht="12.6" hidden="false" customHeight="true" outlineLevel="4" collapsed="false">
      <c r="B6372" s="36"/>
      <c r="C6372" s="37" t="s">
        <v>6449</v>
      </c>
      <c r="D6372" s="37"/>
      <c r="E6372" s="38"/>
      <c r="F6372" s="38"/>
      <c r="G6372" s="30"/>
      <c r="H6372" s="30" t="n">
        <f aca="false">G6372*E6372</f>
        <v>0</v>
      </c>
    </row>
    <row r="6373" s="1" customFormat="true" ht="22.35" hidden="false" customHeight="true" outlineLevel="5" collapsed="false">
      <c r="B6373" s="26" t="n">
        <v>310134</v>
      </c>
      <c r="C6373" s="27" t="s">
        <v>6450</v>
      </c>
      <c r="D6373" s="27"/>
      <c r="E6373" s="32" t="n">
        <v>635</v>
      </c>
      <c r="F6373" s="29" t="s">
        <v>16</v>
      </c>
      <c r="G6373" s="30"/>
      <c r="H6373" s="30" t="n">
        <f aca="false">G6373*E6373</f>
        <v>0</v>
      </c>
    </row>
    <row r="6374" s="1" customFormat="true" ht="22.35" hidden="false" customHeight="true" outlineLevel="5" collapsed="false">
      <c r="B6374" s="26" t="n">
        <v>310137</v>
      </c>
      <c r="C6374" s="27" t="s">
        <v>6451</v>
      </c>
      <c r="D6374" s="27"/>
      <c r="E6374" s="32" t="n">
        <v>805</v>
      </c>
      <c r="F6374" s="29" t="s">
        <v>16</v>
      </c>
      <c r="G6374" s="30"/>
      <c r="H6374" s="30" t="n">
        <f aca="false">G6374*E6374</f>
        <v>0</v>
      </c>
    </row>
    <row r="6375" s="1" customFormat="true" ht="22.35" hidden="false" customHeight="true" outlineLevel="5" collapsed="false">
      <c r="B6375" s="26" t="n">
        <v>310130</v>
      </c>
      <c r="C6375" s="27" t="s">
        <v>6452</v>
      </c>
      <c r="D6375" s="27"/>
      <c r="E6375" s="32" t="n">
        <v>592</v>
      </c>
      <c r="F6375" s="29" t="s">
        <v>16</v>
      </c>
      <c r="G6375" s="30"/>
      <c r="H6375" s="30" t="n">
        <f aca="false">G6375*E6375</f>
        <v>0</v>
      </c>
    </row>
    <row r="6376" s="1" customFormat="true" ht="22.35" hidden="false" customHeight="true" outlineLevel="5" collapsed="false">
      <c r="B6376" s="26" t="n">
        <v>310131</v>
      </c>
      <c r="C6376" s="27" t="s">
        <v>6453</v>
      </c>
      <c r="D6376" s="27"/>
      <c r="E6376" s="32" t="n">
        <v>719</v>
      </c>
      <c r="F6376" s="29" t="s">
        <v>16</v>
      </c>
      <c r="G6376" s="30"/>
      <c r="H6376" s="30" t="n">
        <f aca="false">G6376*E6376</f>
        <v>0</v>
      </c>
    </row>
    <row r="6377" s="1" customFormat="true" ht="22.35" hidden="false" customHeight="true" outlineLevel="5" collapsed="false">
      <c r="B6377" s="26" t="n">
        <v>310133</v>
      </c>
      <c r="C6377" s="27" t="s">
        <v>6454</v>
      </c>
      <c r="D6377" s="27"/>
      <c r="E6377" s="32" t="n">
        <v>838</v>
      </c>
      <c r="F6377" s="29" t="s">
        <v>16</v>
      </c>
      <c r="G6377" s="30"/>
      <c r="H6377" s="30" t="n">
        <f aca="false">G6377*E6377</f>
        <v>0</v>
      </c>
    </row>
    <row r="6378" s="1" customFormat="true" ht="22.35" hidden="false" customHeight="true" outlineLevel="5" collapsed="false">
      <c r="B6378" s="26" t="n">
        <v>306690</v>
      </c>
      <c r="C6378" s="27" t="s">
        <v>6455</v>
      </c>
      <c r="D6378" s="27"/>
      <c r="E6378" s="32" t="n">
        <v>665</v>
      </c>
      <c r="F6378" s="29" t="s">
        <v>16</v>
      </c>
      <c r="G6378" s="30"/>
      <c r="H6378" s="30" t="n">
        <f aca="false">G6378*E6378</f>
        <v>0</v>
      </c>
    </row>
    <row r="6379" s="1" customFormat="true" ht="22.35" hidden="false" customHeight="true" outlineLevel="5" collapsed="false">
      <c r="B6379" s="26" t="n">
        <v>204609</v>
      </c>
      <c r="C6379" s="27" t="s">
        <v>6456</v>
      </c>
      <c r="D6379" s="27"/>
      <c r="E6379" s="32" t="n">
        <v>719</v>
      </c>
      <c r="F6379" s="29" t="s">
        <v>16</v>
      </c>
      <c r="G6379" s="30"/>
      <c r="H6379" s="30" t="n">
        <f aca="false">G6379*E6379</f>
        <v>0</v>
      </c>
    </row>
    <row r="6380" s="1" customFormat="true" ht="22.35" hidden="false" customHeight="true" outlineLevel="5" collapsed="false">
      <c r="B6380" s="26" t="n">
        <v>204611</v>
      </c>
      <c r="C6380" s="27" t="s">
        <v>6457</v>
      </c>
      <c r="D6380" s="27"/>
      <c r="E6380" s="32" t="n">
        <v>838</v>
      </c>
      <c r="F6380" s="29" t="s">
        <v>16</v>
      </c>
      <c r="G6380" s="30"/>
      <c r="H6380" s="30" t="n">
        <f aca="false">G6380*E6380</f>
        <v>0</v>
      </c>
    </row>
    <row r="6381" s="1" customFormat="true" ht="22.35" hidden="false" customHeight="true" outlineLevel="5" collapsed="false">
      <c r="B6381" s="26" t="n">
        <v>204597</v>
      </c>
      <c r="C6381" s="27" t="s">
        <v>6458</v>
      </c>
      <c r="D6381" s="27"/>
      <c r="E6381" s="32" t="n">
        <v>665</v>
      </c>
      <c r="F6381" s="29" t="s">
        <v>16</v>
      </c>
      <c r="G6381" s="30"/>
      <c r="H6381" s="30" t="n">
        <f aca="false">G6381*E6381</f>
        <v>0</v>
      </c>
    </row>
    <row r="6382" s="1" customFormat="true" ht="22.35" hidden="false" customHeight="true" outlineLevel="5" collapsed="false">
      <c r="B6382" s="26" t="n">
        <v>204600</v>
      </c>
      <c r="C6382" s="27" t="s">
        <v>6459</v>
      </c>
      <c r="D6382" s="27"/>
      <c r="E6382" s="32" t="n">
        <v>838</v>
      </c>
      <c r="F6382" s="29" t="s">
        <v>16</v>
      </c>
      <c r="G6382" s="30"/>
      <c r="H6382" s="30" t="n">
        <f aca="false">G6382*E6382</f>
        <v>0</v>
      </c>
    </row>
    <row r="6383" s="1" customFormat="true" ht="22.35" hidden="false" customHeight="true" outlineLevel="5" collapsed="false">
      <c r="B6383" s="26" t="n">
        <v>204601</v>
      </c>
      <c r="C6383" s="27" t="s">
        <v>6460</v>
      </c>
      <c r="D6383" s="27"/>
      <c r="E6383" s="32" t="n">
        <v>885</v>
      </c>
      <c r="F6383" s="29" t="s">
        <v>16</v>
      </c>
      <c r="G6383" s="30"/>
      <c r="H6383" s="30" t="n">
        <f aca="false">G6383*E6383</f>
        <v>0</v>
      </c>
    </row>
    <row r="6384" s="1" customFormat="true" ht="22.35" hidden="false" customHeight="true" outlineLevel="5" collapsed="false">
      <c r="B6384" s="26" t="n">
        <v>310128</v>
      </c>
      <c r="C6384" s="27" t="s">
        <v>6461</v>
      </c>
      <c r="D6384" s="27"/>
      <c r="E6384" s="32" t="n">
        <v>945</v>
      </c>
      <c r="F6384" s="29" t="s">
        <v>16</v>
      </c>
      <c r="G6384" s="30"/>
      <c r="H6384" s="30" t="n">
        <f aca="false">G6384*E6384</f>
        <v>0</v>
      </c>
    </row>
    <row r="6385" s="1" customFormat="true" ht="22.35" hidden="false" customHeight="true" outlineLevel="5" collapsed="false">
      <c r="B6385" s="26" t="n">
        <v>310129</v>
      </c>
      <c r="C6385" s="27" t="s">
        <v>6462</v>
      </c>
      <c r="D6385" s="27"/>
      <c r="E6385" s="32" t="n">
        <v>995</v>
      </c>
      <c r="F6385" s="29" t="s">
        <v>16</v>
      </c>
      <c r="G6385" s="30"/>
      <c r="H6385" s="30" t="n">
        <f aca="false">G6385*E6385</f>
        <v>0</v>
      </c>
    </row>
    <row r="6386" s="1" customFormat="true" ht="22.35" hidden="false" customHeight="true" outlineLevel="5" collapsed="false">
      <c r="B6386" s="26" t="n">
        <v>204604</v>
      </c>
      <c r="C6386" s="27" t="s">
        <v>6463</v>
      </c>
      <c r="D6386" s="27"/>
      <c r="E6386" s="28" t="n">
        <v>1055</v>
      </c>
      <c r="F6386" s="29" t="s">
        <v>16</v>
      </c>
      <c r="G6386" s="30"/>
      <c r="H6386" s="30" t="n">
        <f aca="false">G6386*E6386</f>
        <v>0</v>
      </c>
    </row>
    <row r="6387" s="1" customFormat="true" ht="22.35" hidden="false" customHeight="true" outlineLevel="5" collapsed="false">
      <c r="B6387" s="26" t="n">
        <v>306701</v>
      </c>
      <c r="C6387" s="27" t="s">
        <v>6464</v>
      </c>
      <c r="D6387" s="27"/>
      <c r="E6387" s="28" t="n">
        <v>1028</v>
      </c>
      <c r="F6387" s="29" t="s">
        <v>16</v>
      </c>
      <c r="G6387" s="30"/>
      <c r="H6387" s="30" t="n">
        <f aca="false">G6387*E6387</f>
        <v>0</v>
      </c>
    </row>
    <row r="6388" s="1" customFormat="true" ht="22.35" hidden="false" customHeight="true" outlineLevel="5" collapsed="false">
      <c r="B6388" s="26" t="n">
        <v>306702</v>
      </c>
      <c r="C6388" s="27" t="s">
        <v>6465</v>
      </c>
      <c r="D6388" s="27"/>
      <c r="E6388" s="28" t="n">
        <v>1079</v>
      </c>
      <c r="F6388" s="29" t="s">
        <v>16</v>
      </c>
      <c r="G6388" s="30"/>
      <c r="H6388" s="30" t="n">
        <f aca="false">G6388*E6388</f>
        <v>0</v>
      </c>
    </row>
    <row r="6389" s="1" customFormat="true" ht="22.35" hidden="false" customHeight="true" outlineLevel="5" collapsed="false">
      <c r="B6389" s="26" t="n">
        <v>306703</v>
      </c>
      <c r="C6389" s="27" t="s">
        <v>6466</v>
      </c>
      <c r="D6389" s="27"/>
      <c r="E6389" s="28" t="n">
        <v>1135</v>
      </c>
      <c r="F6389" s="29" t="s">
        <v>16</v>
      </c>
      <c r="G6389" s="30"/>
      <c r="H6389" s="30" t="n">
        <f aca="false">G6389*E6389</f>
        <v>0</v>
      </c>
    </row>
    <row r="6390" s="1" customFormat="true" ht="22.35" hidden="false" customHeight="true" outlineLevel="5" collapsed="false">
      <c r="B6390" s="26" t="n">
        <v>306704</v>
      </c>
      <c r="C6390" s="27" t="s">
        <v>6467</v>
      </c>
      <c r="D6390" s="27"/>
      <c r="E6390" s="28" t="n">
        <v>1189</v>
      </c>
      <c r="F6390" s="29" t="s">
        <v>16</v>
      </c>
      <c r="G6390" s="30"/>
      <c r="H6390" s="30" t="n">
        <f aca="false">G6390*E6390</f>
        <v>0</v>
      </c>
    </row>
    <row r="6391" s="1" customFormat="true" ht="12.6" hidden="false" customHeight="true" outlineLevel="4" collapsed="false">
      <c r="B6391" s="36"/>
      <c r="C6391" s="37" t="s">
        <v>6468</v>
      </c>
      <c r="D6391" s="37"/>
      <c r="E6391" s="38"/>
      <c r="F6391" s="38"/>
      <c r="G6391" s="30"/>
      <c r="H6391" s="30" t="n">
        <f aca="false">G6391*E6391</f>
        <v>0</v>
      </c>
    </row>
    <row r="6392" s="1" customFormat="true" ht="22.35" hidden="false" customHeight="true" outlineLevel="5" collapsed="false">
      <c r="B6392" s="26" t="n">
        <v>82021</v>
      </c>
      <c r="C6392" s="27" t="s">
        <v>6469</v>
      </c>
      <c r="D6392" s="27"/>
      <c r="E6392" s="28" t="n">
        <v>2119</v>
      </c>
      <c r="F6392" s="29" t="s">
        <v>16</v>
      </c>
      <c r="G6392" s="30"/>
      <c r="H6392" s="30" t="n">
        <f aca="false">G6392*E6392</f>
        <v>0</v>
      </c>
    </row>
    <row r="6393" s="1" customFormat="true" ht="22.35" hidden="false" customHeight="true" outlineLevel="5" collapsed="false">
      <c r="B6393" s="26" t="n">
        <v>89426</v>
      </c>
      <c r="C6393" s="27" t="s">
        <v>6470</v>
      </c>
      <c r="D6393" s="27"/>
      <c r="E6393" s="28" t="n">
        <v>2515</v>
      </c>
      <c r="F6393" s="29" t="s">
        <v>16</v>
      </c>
      <c r="G6393" s="30"/>
      <c r="H6393" s="30" t="n">
        <f aca="false">G6393*E6393</f>
        <v>0</v>
      </c>
    </row>
    <row r="6394" s="1" customFormat="true" ht="32.85" hidden="false" customHeight="true" outlineLevel="5" collapsed="false">
      <c r="B6394" s="26" t="n">
        <v>89286</v>
      </c>
      <c r="C6394" s="27" t="s">
        <v>6471</v>
      </c>
      <c r="D6394" s="27"/>
      <c r="E6394" s="28" t="n">
        <v>2555</v>
      </c>
      <c r="F6394" s="29" t="s">
        <v>16</v>
      </c>
      <c r="G6394" s="30"/>
      <c r="H6394" s="30" t="n">
        <f aca="false">G6394*E6394</f>
        <v>0</v>
      </c>
    </row>
    <row r="6395" s="1" customFormat="true" ht="22.35" hidden="false" customHeight="true" outlineLevel="5" collapsed="false">
      <c r="B6395" s="26" t="n">
        <v>82022</v>
      </c>
      <c r="C6395" s="27" t="s">
        <v>6472</v>
      </c>
      <c r="D6395" s="27"/>
      <c r="E6395" s="28" t="n">
        <v>2655</v>
      </c>
      <c r="F6395" s="29" t="s">
        <v>16</v>
      </c>
      <c r="G6395" s="30"/>
      <c r="H6395" s="30" t="n">
        <f aca="false">G6395*E6395</f>
        <v>0</v>
      </c>
    </row>
    <row r="6396" s="1" customFormat="true" ht="32.85" hidden="false" customHeight="true" outlineLevel="5" collapsed="false">
      <c r="B6396" s="26" t="n">
        <v>307129</v>
      </c>
      <c r="C6396" s="31" t="s">
        <v>6473</v>
      </c>
      <c r="D6396" s="31"/>
      <c r="E6396" s="28" t="n">
        <v>2389</v>
      </c>
      <c r="F6396" s="29" t="s">
        <v>16</v>
      </c>
      <c r="G6396" s="30"/>
      <c r="H6396" s="30" t="n">
        <f aca="false">G6396*E6396</f>
        <v>0</v>
      </c>
    </row>
    <row r="6397" s="1" customFormat="true" ht="22.35" hidden="false" customHeight="true" outlineLevel="5" collapsed="false">
      <c r="B6397" s="26" t="n">
        <v>89306</v>
      </c>
      <c r="C6397" s="27" t="s">
        <v>6474</v>
      </c>
      <c r="D6397" s="27"/>
      <c r="E6397" s="28" t="n">
        <v>2758</v>
      </c>
      <c r="F6397" s="29" t="s">
        <v>16</v>
      </c>
      <c r="G6397" s="30"/>
      <c r="H6397" s="30" t="n">
        <f aca="false">G6397*E6397</f>
        <v>0</v>
      </c>
    </row>
    <row r="6398" s="1" customFormat="true" ht="22.35" hidden="false" customHeight="true" outlineLevel="5" collapsed="false">
      <c r="B6398" s="26" t="n">
        <v>89428</v>
      </c>
      <c r="C6398" s="27" t="s">
        <v>6475</v>
      </c>
      <c r="D6398" s="27"/>
      <c r="E6398" s="28" t="n">
        <v>3528</v>
      </c>
      <c r="F6398" s="29" t="s">
        <v>16</v>
      </c>
      <c r="G6398" s="30"/>
      <c r="H6398" s="30" t="n">
        <f aca="false">G6398*E6398</f>
        <v>0</v>
      </c>
    </row>
    <row r="6399" s="1" customFormat="true" ht="22.35" hidden="false" customHeight="true" outlineLevel="5" collapsed="false">
      <c r="B6399" s="26" t="n">
        <v>85569</v>
      </c>
      <c r="C6399" s="27" t="s">
        <v>6476</v>
      </c>
      <c r="D6399" s="27"/>
      <c r="E6399" s="28" t="n">
        <v>3535</v>
      </c>
      <c r="F6399" s="29" t="s">
        <v>16</v>
      </c>
      <c r="G6399" s="30"/>
      <c r="H6399" s="30" t="n">
        <f aca="false">G6399*E6399</f>
        <v>0</v>
      </c>
    </row>
    <row r="6400" s="1" customFormat="true" ht="22.35" hidden="false" customHeight="true" outlineLevel="5" collapsed="false">
      <c r="B6400" s="26" t="n">
        <v>89311</v>
      </c>
      <c r="C6400" s="27" t="s">
        <v>6477</v>
      </c>
      <c r="D6400" s="27"/>
      <c r="E6400" s="28" t="n">
        <v>2969</v>
      </c>
      <c r="F6400" s="29" t="s">
        <v>16</v>
      </c>
      <c r="G6400" s="30"/>
      <c r="H6400" s="30" t="n">
        <f aca="false">G6400*E6400</f>
        <v>0</v>
      </c>
    </row>
    <row r="6401" s="1" customFormat="true" ht="22.35" hidden="false" customHeight="true" outlineLevel="5" collapsed="false">
      <c r="B6401" s="26" t="n">
        <v>82013</v>
      </c>
      <c r="C6401" s="27" t="s">
        <v>6478</v>
      </c>
      <c r="D6401" s="27"/>
      <c r="E6401" s="28" t="n">
        <v>2035</v>
      </c>
      <c r="F6401" s="29" t="s">
        <v>16</v>
      </c>
      <c r="G6401" s="30"/>
      <c r="H6401" s="30" t="n">
        <f aca="false">G6401*E6401</f>
        <v>0</v>
      </c>
    </row>
    <row r="6402" s="1" customFormat="true" ht="22.35" hidden="false" customHeight="true" outlineLevel="5" collapsed="false">
      <c r="B6402" s="26" t="n">
        <v>89262</v>
      </c>
      <c r="C6402" s="27" t="s">
        <v>6479</v>
      </c>
      <c r="D6402" s="27"/>
      <c r="E6402" s="28" t="n">
        <v>3545</v>
      </c>
      <c r="F6402" s="29" t="s">
        <v>16</v>
      </c>
      <c r="G6402" s="30"/>
      <c r="H6402" s="30" t="n">
        <f aca="false">G6402*E6402</f>
        <v>0</v>
      </c>
    </row>
    <row r="6403" s="1" customFormat="true" ht="22.35" hidden="false" customHeight="true" outlineLevel="5" collapsed="false">
      <c r="B6403" s="26" t="n">
        <v>305072</v>
      </c>
      <c r="C6403" s="27" t="s">
        <v>6480</v>
      </c>
      <c r="D6403" s="27"/>
      <c r="E6403" s="32" t="n">
        <v>689</v>
      </c>
      <c r="F6403" s="29" t="s">
        <v>16</v>
      </c>
      <c r="G6403" s="30"/>
      <c r="H6403" s="30" t="n">
        <f aca="false">G6403*E6403</f>
        <v>0</v>
      </c>
    </row>
    <row r="6404" s="1" customFormat="true" ht="22.35" hidden="false" customHeight="true" outlineLevel="5" collapsed="false">
      <c r="B6404" s="26" t="n">
        <v>89206</v>
      </c>
      <c r="C6404" s="27" t="s">
        <v>6481</v>
      </c>
      <c r="D6404" s="27"/>
      <c r="E6404" s="28" t="n">
        <v>1885</v>
      </c>
      <c r="F6404" s="29" t="s">
        <v>16</v>
      </c>
      <c r="G6404" s="30"/>
      <c r="H6404" s="30" t="n">
        <f aca="false">G6404*E6404</f>
        <v>0</v>
      </c>
    </row>
    <row r="6405" s="1" customFormat="true" ht="22.35" hidden="false" customHeight="true" outlineLevel="5" collapsed="false">
      <c r="B6405" s="26" t="n">
        <v>89204</v>
      </c>
      <c r="C6405" s="27" t="s">
        <v>6482</v>
      </c>
      <c r="D6405" s="27"/>
      <c r="E6405" s="28" t="n">
        <v>1958</v>
      </c>
      <c r="F6405" s="29" t="s">
        <v>16</v>
      </c>
      <c r="G6405" s="30"/>
      <c r="H6405" s="30" t="n">
        <f aca="false">G6405*E6405</f>
        <v>0</v>
      </c>
    </row>
    <row r="6406" s="1" customFormat="true" ht="22.35" hidden="false" customHeight="true" outlineLevel="5" collapsed="false">
      <c r="B6406" s="26" t="n">
        <v>89332</v>
      </c>
      <c r="C6406" s="27" t="s">
        <v>6483</v>
      </c>
      <c r="D6406" s="27"/>
      <c r="E6406" s="28" t="n">
        <v>2029</v>
      </c>
      <c r="F6406" s="29" t="s">
        <v>16</v>
      </c>
      <c r="G6406" s="30"/>
      <c r="H6406" s="30" t="n">
        <f aca="false">G6406*E6406</f>
        <v>0</v>
      </c>
    </row>
    <row r="6407" s="1" customFormat="true" ht="12.6" hidden="false" customHeight="true" outlineLevel="4" collapsed="false">
      <c r="B6407" s="36"/>
      <c r="C6407" s="37" t="s">
        <v>6484</v>
      </c>
      <c r="D6407" s="37"/>
      <c r="E6407" s="38"/>
      <c r="F6407" s="38"/>
      <c r="G6407" s="30"/>
      <c r="H6407" s="30" t="n">
        <f aca="false">G6407*E6407</f>
        <v>0</v>
      </c>
    </row>
    <row r="6408" s="1" customFormat="true" ht="22.35" hidden="false" customHeight="true" outlineLevel="5" collapsed="false">
      <c r="B6408" s="26" t="n">
        <v>310543</v>
      </c>
      <c r="C6408" s="27" t="s">
        <v>6485</v>
      </c>
      <c r="D6408" s="27"/>
      <c r="E6408" s="28" t="n">
        <v>3789</v>
      </c>
      <c r="F6408" s="29" t="s">
        <v>16</v>
      </c>
      <c r="G6408" s="30"/>
      <c r="H6408" s="30" t="n">
        <f aca="false">G6408*E6408</f>
        <v>0</v>
      </c>
    </row>
    <row r="6409" s="1" customFormat="true" ht="22.35" hidden="false" customHeight="true" outlineLevel="5" collapsed="false">
      <c r="B6409" s="26" t="n">
        <v>310545</v>
      </c>
      <c r="C6409" s="27" t="s">
        <v>6486</v>
      </c>
      <c r="D6409" s="27"/>
      <c r="E6409" s="28" t="n">
        <v>3709</v>
      </c>
      <c r="F6409" s="29" t="s">
        <v>16</v>
      </c>
      <c r="G6409" s="30"/>
      <c r="H6409" s="30" t="n">
        <f aca="false">G6409*E6409</f>
        <v>0</v>
      </c>
    </row>
    <row r="6410" s="1" customFormat="true" ht="22.35" hidden="false" customHeight="true" outlineLevel="5" collapsed="false">
      <c r="B6410" s="26" t="n">
        <v>310560</v>
      </c>
      <c r="C6410" s="27" t="s">
        <v>6487</v>
      </c>
      <c r="D6410" s="27"/>
      <c r="E6410" s="28" t="n">
        <v>2088</v>
      </c>
      <c r="F6410" s="29" t="s">
        <v>16</v>
      </c>
      <c r="G6410" s="30"/>
      <c r="H6410" s="30" t="n">
        <f aca="false">G6410*E6410</f>
        <v>0</v>
      </c>
    </row>
    <row r="6411" s="1" customFormat="true" ht="12.6" hidden="false" customHeight="true" outlineLevel="4" collapsed="false">
      <c r="B6411" s="36"/>
      <c r="C6411" s="37" t="s">
        <v>6488</v>
      </c>
      <c r="D6411" s="37"/>
      <c r="E6411" s="38"/>
      <c r="F6411" s="38"/>
      <c r="G6411" s="30"/>
      <c r="H6411" s="30" t="n">
        <f aca="false">G6411*E6411</f>
        <v>0</v>
      </c>
    </row>
    <row r="6412" s="1" customFormat="true" ht="22.35" hidden="false" customHeight="true" outlineLevel="5" collapsed="false">
      <c r="B6412" s="26" t="n">
        <v>63232</v>
      </c>
      <c r="C6412" s="27" t="s">
        <v>6489</v>
      </c>
      <c r="D6412" s="27"/>
      <c r="E6412" s="28" t="n">
        <v>6898</v>
      </c>
      <c r="F6412" s="29" t="s">
        <v>16</v>
      </c>
      <c r="G6412" s="30"/>
      <c r="H6412" s="30" t="n">
        <f aca="false">G6412*E6412</f>
        <v>0</v>
      </c>
    </row>
    <row r="6413" s="1" customFormat="true" ht="22.35" hidden="false" customHeight="true" outlineLevel="5" collapsed="false">
      <c r="B6413" s="26" t="n">
        <v>308219</v>
      </c>
      <c r="C6413" s="27" t="s">
        <v>6490</v>
      </c>
      <c r="D6413" s="27"/>
      <c r="E6413" s="28" t="n">
        <v>5175</v>
      </c>
      <c r="F6413" s="29" t="s">
        <v>16</v>
      </c>
      <c r="G6413" s="30"/>
      <c r="H6413" s="30" t="n">
        <f aca="false">G6413*E6413</f>
        <v>0</v>
      </c>
    </row>
    <row r="6414" s="1" customFormat="true" ht="22.35" hidden="false" customHeight="true" outlineLevel="5" collapsed="false">
      <c r="B6414" s="26" t="n">
        <v>308218</v>
      </c>
      <c r="C6414" s="27" t="s">
        <v>6491</v>
      </c>
      <c r="D6414" s="27"/>
      <c r="E6414" s="28" t="n">
        <v>5735</v>
      </c>
      <c r="F6414" s="29" t="s">
        <v>16</v>
      </c>
      <c r="G6414" s="30"/>
      <c r="H6414" s="30" t="n">
        <f aca="false">G6414*E6414</f>
        <v>0</v>
      </c>
    </row>
    <row r="6415" s="1" customFormat="true" ht="12.6" hidden="false" customHeight="true" outlineLevel="4" collapsed="false">
      <c r="B6415" s="36"/>
      <c r="C6415" s="37" t="s">
        <v>6492</v>
      </c>
      <c r="D6415" s="37"/>
      <c r="E6415" s="38"/>
      <c r="F6415" s="38"/>
      <c r="G6415" s="30"/>
      <c r="H6415" s="30" t="n">
        <f aca="false">G6415*E6415</f>
        <v>0</v>
      </c>
    </row>
    <row r="6416" s="1" customFormat="true" ht="22.35" hidden="false" customHeight="true" outlineLevel="5" collapsed="false">
      <c r="B6416" s="26" t="n">
        <v>81664</v>
      </c>
      <c r="C6416" s="27" t="s">
        <v>6493</v>
      </c>
      <c r="D6416" s="27"/>
      <c r="E6416" s="32" t="n">
        <v>138</v>
      </c>
      <c r="F6416" s="29" t="s">
        <v>16</v>
      </c>
      <c r="G6416" s="30"/>
      <c r="H6416" s="30" t="n">
        <f aca="false">G6416*E6416</f>
        <v>0</v>
      </c>
    </row>
    <row r="6417" s="1" customFormat="true" ht="22.35" hidden="false" customHeight="true" outlineLevel="5" collapsed="false">
      <c r="B6417" s="26" t="n">
        <v>309546</v>
      </c>
      <c r="C6417" s="27" t="s">
        <v>6494</v>
      </c>
      <c r="D6417" s="27"/>
      <c r="E6417" s="32" t="n">
        <v>148</v>
      </c>
      <c r="F6417" s="29" t="s">
        <v>16</v>
      </c>
      <c r="G6417" s="30"/>
      <c r="H6417" s="30" t="n">
        <f aca="false">G6417*E6417</f>
        <v>0</v>
      </c>
    </row>
    <row r="6418" s="1" customFormat="true" ht="22.35" hidden="false" customHeight="true" outlineLevel="5" collapsed="false">
      <c r="B6418" s="26" t="n">
        <v>81672</v>
      </c>
      <c r="C6418" s="27" t="s">
        <v>6495</v>
      </c>
      <c r="D6418" s="27"/>
      <c r="E6418" s="32" t="n">
        <v>148</v>
      </c>
      <c r="F6418" s="29" t="s">
        <v>16</v>
      </c>
      <c r="G6418" s="30"/>
      <c r="H6418" s="30" t="n">
        <f aca="false">G6418*E6418</f>
        <v>0</v>
      </c>
    </row>
    <row r="6419" s="1" customFormat="true" ht="22.35" hidden="false" customHeight="true" outlineLevel="5" collapsed="false">
      <c r="B6419" s="26" t="n">
        <v>81671</v>
      </c>
      <c r="C6419" s="31" t="s">
        <v>6496</v>
      </c>
      <c r="D6419" s="31"/>
      <c r="E6419" s="32" t="n">
        <v>168</v>
      </c>
      <c r="F6419" s="29" t="s">
        <v>16</v>
      </c>
      <c r="G6419" s="30"/>
      <c r="H6419" s="30" t="n">
        <f aca="false">G6419*E6419</f>
        <v>0</v>
      </c>
    </row>
    <row r="6420" s="1" customFormat="true" ht="22.35" hidden="false" customHeight="true" outlineLevel="5" collapsed="false">
      <c r="B6420" s="26" t="n">
        <v>81665</v>
      </c>
      <c r="C6420" s="31" t="s">
        <v>6497</v>
      </c>
      <c r="D6420" s="31"/>
      <c r="E6420" s="32" t="n">
        <v>168</v>
      </c>
      <c r="F6420" s="29" t="s">
        <v>16</v>
      </c>
      <c r="G6420" s="30"/>
      <c r="H6420" s="30" t="n">
        <f aca="false">G6420*E6420</f>
        <v>0</v>
      </c>
    </row>
    <row r="6421" s="1" customFormat="true" ht="22.35" hidden="false" customHeight="true" outlineLevel="5" collapsed="false">
      <c r="B6421" s="26" t="n">
        <v>81673</v>
      </c>
      <c r="C6421" s="31" t="s">
        <v>6498</v>
      </c>
      <c r="D6421" s="31"/>
      <c r="E6421" s="32" t="n">
        <v>168</v>
      </c>
      <c r="F6421" s="29" t="s">
        <v>16</v>
      </c>
      <c r="G6421" s="30"/>
      <c r="H6421" s="30" t="n">
        <f aca="false">G6421*E6421</f>
        <v>0</v>
      </c>
    </row>
    <row r="6422" s="1" customFormat="true" ht="23.85" hidden="false" customHeight="true" outlineLevel="4" collapsed="false">
      <c r="B6422" s="36"/>
      <c r="C6422" s="37" t="s">
        <v>6499</v>
      </c>
      <c r="D6422" s="37"/>
      <c r="E6422" s="38"/>
      <c r="F6422" s="38"/>
      <c r="G6422" s="30"/>
      <c r="H6422" s="30" t="n">
        <f aca="false">G6422*E6422</f>
        <v>0</v>
      </c>
    </row>
    <row r="6423" s="1" customFormat="true" ht="22.35" hidden="false" customHeight="true" outlineLevel="5" collapsed="false">
      <c r="B6423" s="26" t="n">
        <v>304787</v>
      </c>
      <c r="C6423" s="31" t="s">
        <v>6500</v>
      </c>
      <c r="D6423" s="31"/>
      <c r="E6423" s="32" t="n">
        <v>396</v>
      </c>
      <c r="F6423" s="29" t="s">
        <v>16</v>
      </c>
      <c r="G6423" s="30"/>
      <c r="H6423" s="30" t="n">
        <f aca="false">G6423*E6423</f>
        <v>0</v>
      </c>
    </row>
    <row r="6424" s="1" customFormat="true" ht="22.35" hidden="false" customHeight="true" outlineLevel="5" collapsed="false">
      <c r="B6424" s="26" t="n">
        <v>202469</v>
      </c>
      <c r="C6424" s="31" t="s">
        <v>6501</v>
      </c>
      <c r="D6424" s="31"/>
      <c r="E6424" s="32" t="n">
        <v>655</v>
      </c>
      <c r="F6424" s="29" t="s">
        <v>16</v>
      </c>
      <c r="G6424" s="30"/>
      <c r="H6424" s="30" t="n">
        <f aca="false">G6424*E6424</f>
        <v>0</v>
      </c>
    </row>
    <row r="6425" s="1" customFormat="true" ht="22.35" hidden="false" customHeight="true" outlineLevel="5" collapsed="false">
      <c r="B6425" s="26" t="n">
        <v>81186</v>
      </c>
      <c r="C6425" s="31" t="s">
        <v>6502</v>
      </c>
      <c r="D6425" s="31"/>
      <c r="E6425" s="28" t="n">
        <v>1908</v>
      </c>
      <c r="F6425" s="29" t="s">
        <v>16</v>
      </c>
      <c r="G6425" s="30"/>
      <c r="H6425" s="30" t="n">
        <f aca="false">G6425*E6425</f>
        <v>0</v>
      </c>
    </row>
    <row r="6426" s="1" customFormat="true" ht="23.85" hidden="false" customHeight="true" outlineLevel="4" collapsed="false">
      <c r="B6426" s="36"/>
      <c r="C6426" s="37" t="s">
        <v>6503</v>
      </c>
      <c r="D6426" s="37"/>
      <c r="E6426" s="38"/>
      <c r="F6426" s="38"/>
      <c r="G6426" s="30"/>
      <c r="H6426" s="30" t="n">
        <f aca="false">G6426*E6426</f>
        <v>0</v>
      </c>
    </row>
    <row r="6427" s="1" customFormat="true" ht="22.35" hidden="false" customHeight="true" outlineLevel="5" collapsed="false">
      <c r="B6427" s="26" t="n">
        <v>23403</v>
      </c>
      <c r="C6427" s="31" t="s">
        <v>6504</v>
      </c>
      <c r="D6427" s="31"/>
      <c r="E6427" s="32" t="n">
        <v>542</v>
      </c>
      <c r="F6427" s="29" t="s">
        <v>16</v>
      </c>
      <c r="G6427" s="30"/>
      <c r="H6427" s="30" t="n">
        <f aca="false">G6427*E6427</f>
        <v>0</v>
      </c>
    </row>
    <row r="6428" s="1" customFormat="true" ht="22.35" hidden="false" customHeight="true" outlineLevel="5" collapsed="false">
      <c r="B6428" s="26" t="n">
        <v>9666</v>
      </c>
      <c r="C6428" s="31" t="s">
        <v>6505</v>
      </c>
      <c r="D6428" s="31"/>
      <c r="E6428" s="32" t="n">
        <v>455</v>
      </c>
      <c r="F6428" s="29" t="s">
        <v>16</v>
      </c>
      <c r="G6428" s="30"/>
      <c r="H6428" s="30" t="n">
        <f aca="false">G6428*E6428</f>
        <v>0</v>
      </c>
    </row>
    <row r="6429" s="1" customFormat="true" ht="22.35" hidden="false" customHeight="true" outlineLevel="5" collapsed="false">
      <c r="B6429" s="26" t="n">
        <v>9667</v>
      </c>
      <c r="C6429" s="31" t="s">
        <v>6506</v>
      </c>
      <c r="D6429" s="31"/>
      <c r="E6429" s="32" t="n">
        <v>387</v>
      </c>
      <c r="F6429" s="29" t="s">
        <v>16</v>
      </c>
      <c r="G6429" s="30"/>
      <c r="H6429" s="30" t="n">
        <f aca="false">G6429*E6429</f>
        <v>0</v>
      </c>
    </row>
    <row r="6430" s="1" customFormat="true" ht="22.35" hidden="false" customHeight="true" outlineLevel="5" collapsed="false">
      <c r="B6430" s="26" t="n">
        <v>9974</v>
      </c>
      <c r="C6430" s="31" t="s">
        <v>6507</v>
      </c>
      <c r="D6430" s="31"/>
      <c r="E6430" s="32" t="n">
        <v>365</v>
      </c>
      <c r="F6430" s="29" t="s">
        <v>16</v>
      </c>
      <c r="G6430" s="30"/>
      <c r="H6430" s="30" t="n">
        <f aca="false">G6430*E6430</f>
        <v>0</v>
      </c>
    </row>
    <row r="6431" s="1" customFormat="true" ht="22.35" hidden="false" customHeight="true" outlineLevel="5" collapsed="false">
      <c r="B6431" s="26" t="n">
        <v>305291</v>
      </c>
      <c r="C6431" s="31" t="s">
        <v>6508</v>
      </c>
      <c r="D6431" s="31"/>
      <c r="E6431" s="32" t="n">
        <v>258</v>
      </c>
      <c r="F6431" s="29" t="s">
        <v>16</v>
      </c>
      <c r="G6431" s="30"/>
      <c r="H6431" s="30" t="n">
        <f aca="false">G6431*E6431</f>
        <v>0</v>
      </c>
    </row>
    <row r="6432" s="1" customFormat="true" ht="22.35" hidden="false" customHeight="true" outlineLevel="5" collapsed="false">
      <c r="B6432" s="26" t="n">
        <v>305292</v>
      </c>
      <c r="C6432" s="31" t="s">
        <v>6509</v>
      </c>
      <c r="D6432" s="31"/>
      <c r="E6432" s="32" t="n">
        <v>368</v>
      </c>
      <c r="F6432" s="29" t="s">
        <v>16</v>
      </c>
      <c r="G6432" s="30"/>
      <c r="H6432" s="30" t="n">
        <f aca="false">G6432*E6432</f>
        <v>0</v>
      </c>
    </row>
    <row r="6433" s="1" customFormat="true" ht="22.35" hidden="false" customHeight="true" outlineLevel="5" collapsed="false">
      <c r="B6433" s="26" t="n">
        <v>9668</v>
      </c>
      <c r="C6433" s="31" t="s">
        <v>6510</v>
      </c>
      <c r="D6433" s="31"/>
      <c r="E6433" s="32" t="n">
        <v>419</v>
      </c>
      <c r="F6433" s="29" t="s">
        <v>16</v>
      </c>
      <c r="G6433" s="30"/>
      <c r="H6433" s="30" t="n">
        <f aca="false">G6433*E6433</f>
        <v>0</v>
      </c>
    </row>
    <row r="6434" s="1" customFormat="true" ht="22.35" hidden="false" customHeight="true" outlineLevel="5" collapsed="false">
      <c r="B6434" s="26" t="n">
        <v>44611</v>
      </c>
      <c r="C6434" s="31" t="s">
        <v>6511</v>
      </c>
      <c r="D6434" s="31"/>
      <c r="E6434" s="32" t="n">
        <v>869</v>
      </c>
      <c r="F6434" s="29" t="s">
        <v>55</v>
      </c>
      <c r="G6434" s="30"/>
      <c r="H6434" s="30" t="n">
        <f aca="false">G6434*E6434</f>
        <v>0</v>
      </c>
    </row>
    <row r="6435" s="1" customFormat="true" ht="22.35" hidden="false" customHeight="true" outlineLevel="5" collapsed="false">
      <c r="B6435" s="26" t="n">
        <v>21243</v>
      </c>
      <c r="C6435" s="31" t="s">
        <v>6512</v>
      </c>
      <c r="D6435" s="31"/>
      <c r="E6435" s="32" t="n">
        <v>868</v>
      </c>
      <c r="F6435" s="29" t="s">
        <v>55</v>
      </c>
      <c r="G6435" s="30"/>
      <c r="H6435" s="30" t="n">
        <f aca="false">G6435*E6435</f>
        <v>0</v>
      </c>
    </row>
    <row r="6436" s="1" customFormat="true" ht="22.35" hidden="false" customHeight="true" outlineLevel="5" collapsed="false">
      <c r="B6436" s="26" t="n">
        <v>21376</v>
      </c>
      <c r="C6436" s="31" t="s">
        <v>6513</v>
      </c>
      <c r="D6436" s="31"/>
      <c r="E6436" s="32" t="n">
        <v>568</v>
      </c>
      <c r="F6436" s="29" t="s">
        <v>55</v>
      </c>
      <c r="G6436" s="30"/>
      <c r="H6436" s="30" t="n">
        <f aca="false">G6436*E6436</f>
        <v>0</v>
      </c>
    </row>
    <row r="6437" s="1" customFormat="true" ht="22.35" hidden="false" customHeight="true" outlineLevel="5" collapsed="false">
      <c r="B6437" s="26" t="n">
        <v>12022</v>
      </c>
      <c r="C6437" s="31" t="s">
        <v>6514</v>
      </c>
      <c r="D6437" s="31"/>
      <c r="E6437" s="32" t="n">
        <v>328</v>
      </c>
      <c r="F6437" s="29" t="s">
        <v>55</v>
      </c>
      <c r="G6437" s="30"/>
      <c r="H6437" s="30" t="n">
        <f aca="false">G6437*E6437</f>
        <v>0</v>
      </c>
    </row>
    <row r="6438" s="1" customFormat="true" ht="22.35" hidden="false" customHeight="true" outlineLevel="5" collapsed="false">
      <c r="B6438" s="26" t="n">
        <v>21455</v>
      </c>
      <c r="C6438" s="31" t="s">
        <v>6515</v>
      </c>
      <c r="D6438" s="31"/>
      <c r="E6438" s="32" t="n">
        <v>548</v>
      </c>
      <c r="F6438" s="29" t="s">
        <v>55</v>
      </c>
      <c r="G6438" s="30"/>
      <c r="H6438" s="30" t="n">
        <f aca="false">G6438*E6438</f>
        <v>0</v>
      </c>
    </row>
    <row r="6439" s="1" customFormat="true" ht="22.35" hidden="false" customHeight="true" outlineLevel="5" collapsed="false">
      <c r="B6439" s="26" t="n">
        <v>216</v>
      </c>
      <c r="C6439" s="31" t="s">
        <v>6516</v>
      </c>
      <c r="D6439" s="31"/>
      <c r="E6439" s="32" t="n">
        <v>492</v>
      </c>
      <c r="F6439" s="29" t="s">
        <v>55</v>
      </c>
      <c r="G6439" s="30"/>
      <c r="H6439" s="30" t="n">
        <f aca="false">G6439*E6439</f>
        <v>0</v>
      </c>
    </row>
    <row r="6440" s="1" customFormat="true" ht="22.35" hidden="false" customHeight="true" outlineLevel="5" collapsed="false">
      <c r="B6440" s="26" t="n">
        <v>215</v>
      </c>
      <c r="C6440" s="31" t="s">
        <v>6517</v>
      </c>
      <c r="D6440" s="31"/>
      <c r="E6440" s="32" t="n">
        <v>699</v>
      </c>
      <c r="F6440" s="29" t="s">
        <v>55</v>
      </c>
      <c r="G6440" s="30"/>
      <c r="H6440" s="30" t="n">
        <f aca="false">G6440*E6440</f>
        <v>0</v>
      </c>
    </row>
    <row r="6441" s="1" customFormat="true" ht="22.35" hidden="false" customHeight="true" outlineLevel="5" collapsed="false">
      <c r="B6441" s="26" t="n">
        <v>217</v>
      </c>
      <c r="C6441" s="31" t="s">
        <v>6518</v>
      </c>
      <c r="D6441" s="31"/>
      <c r="E6441" s="32" t="n">
        <v>249</v>
      </c>
      <c r="F6441" s="29" t="s">
        <v>55</v>
      </c>
      <c r="G6441" s="30"/>
      <c r="H6441" s="30" t="n">
        <f aca="false">G6441*E6441</f>
        <v>0</v>
      </c>
    </row>
    <row r="6442" s="1" customFormat="true" ht="22.35" hidden="false" customHeight="true" outlineLevel="5" collapsed="false">
      <c r="B6442" s="26" t="n">
        <v>305293</v>
      </c>
      <c r="C6442" s="31" t="s">
        <v>6519</v>
      </c>
      <c r="D6442" s="31"/>
      <c r="E6442" s="32" t="n">
        <v>629</v>
      </c>
      <c r="F6442" s="29" t="s">
        <v>55</v>
      </c>
      <c r="G6442" s="30"/>
      <c r="H6442" s="30" t="n">
        <f aca="false">G6442*E6442</f>
        <v>0</v>
      </c>
    </row>
    <row r="6443" s="1" customFormat="true" ht="22.35" hidden="false" customHeight="true" outlineLevel="5" collapsed="false">
      <c r="B6443" s="26" t="n">
        <v>201330</v>
      </c>
      <c r="C6443" s="31" t="s">
        <v>6520</v>
      </c>
      <c r="D6443" s="31"/>
      <c r="E6443" s="32" t="n">
        <v>125</v>
      </c>
      <c r="F6443" s="29" t="s">
        <v>16</v>
      </c>
      <c r="G6443" s="30"/>
      <c r="H6443" s="30" t="n">
        <f aca="false">G6443*E6443</f>
        <v>0</v>
      </c>
    </row>
    <row r="6444" s="1" customFormat="true" ht="22.35" hidden="false" customHeight="true" outlineLevel="5" collapsed="false">
      <c r="B6444" s="26" t="n">
        <v>308588</v>
      </c>
      <c r="C6444" s="31" t="s">
        <v>6521</v>
      </c>
      <c r="D6444" s="31"/>
      <c r="E6444" s="32" t="n">
        <v>269</v>
      </c>
      <c r="F6444" s="29" t="s">
        <v>16</v>
      </c>
      <c r="G6444" s="30"/>
      <c r="H6444" s="30" t="n">
        <f aca="false">G6444*E6444</f>
        <v>0</v>
      </c>
    </row>
    <row r="6445" s="1" customFormat="true" ht="22.35" hidden="false" customHeight="true" outlineLevel="5" collapsed="false">
      <c r="B6445" s="26" t="n">
        <v>201331</v>
      </c>
      <c r="C6445" s="31" t="s">
        <v>6522</v>
      </c>
      <c r="D6445" s="31"/>
      <c r="E6445" s="32" t="n">
        <v>138</v>
      </c>
      <c r="F6445" s="29" t="s">
        <v>16</v>
      </c>
      <c r="G6445" s="30"/>
      <c r="H6445" s="30" t="n">
        <f aca="false">G6445*E6445</f>
        <v>0</v>
      </c>
    </row>
    <row r="6446" s="1" customFormat="true" ht="22.35" hidden="false" customHeight="true" outlineLevel="5" collapsed="false">
      <c r="B6446" s="26" t="n">
        <v>305306</v>
      </c>
      <c r="C6446" s="31" t="s">
        <v>6523</v>
      </c>
      <c r="D6446" s="31"/>
      <c r="E6446" s="32" t="n">
        <v>239</v>
      </c>
      <c r="F6446" s="29" t="s">
        <v>16</v>
      </c>
      <c r="G6446" s="30"/>
      <c r="H6446" s="30" t="n">
        <f aca="false">G6446*E6446</f>
        <v>0</v>
      </c>
    </row>
    <row r="6447" s="1" customFormat="true" ht="22.35" hidden="false" customHeight="true" outlineLevel="5" collapsed="false">
      <c r="B6447" s="26" t="n">
        <v>201340</v>
      </c>
      <c r="C6447" s="31" t="s">
        <v>6524</v>
      </c>
      <c r="D6447" s="31"/>
      <c r="E6447" s="32" t="n">
        <v>238</v>
      </c>
      <c r="F6447" s="29" t="s">
        <v>16</v>
      </c>
      <c r="G6447" s="30"/>
      <c r="H6447" s="30" t="n">
        <f aca="false">G6447*E6447</f>
        <v>0</v>
      </c>
    </row>
    <row r="6448" s="1" customFormat="true" ht="22.35" hidden="false" customHeight="true" outlineLevel="5" collapsed="false">
      <c r="B6448" s="26" t="n">
        <v>81572</v>
      </c>
      <c r="C6448" s="31" t="s">
        <v>6525</v>
      </c>
      <c r="D6448" s="31"/>
      <c r="E6448" s="32" t="n">
        <v>69</v>
      </c>
      <c r="F6448" s="29" t="s">
        <v>16</v>
      </c>
      <c r="G6448" s="30"/>
      <c r="H6448" s="30" t="n">
        <f aca="false">G6448*E6448</f>
        <v>0</v>
      </c>
    </row>
    <row r="6449" s="1" customFormat="true" ht="22.35" hidden="false" customHeight="true" outlineLevel="5" collapsed="false">
      <c r="B6449" s="26" t="n">
        <v>88603</v>
      </c>
      <c r="C6449" s="31" t="s">
        <v>6526</v>
      </c>
      <c r="D6449" s="31"/>
      <c r="E6449" s="32" t="n">
        <v>65</v>
      </c>
      <c r="F6449" s="29" t="s">
        <v>16</v>
      </c>
      <c r="G6449" s="30"/>
      <c r="H6449" s="30" t="n">
        <f aca="false">G6449*E6449</f>
        <v>0</v>
      </c>
    </row>
    <row r="6450" s="1" customFormat="true" ht="22.35" hidden="false" customHeight="true" outlineLevel="5" collapsed="false">
      <c r="B6450" s="26" t="n">
        <v>88601</v>
      </c>
      <c r="C6450" s="31" t="s">
        <v>6527</v>
      </c>
      <c r="D6450" s="31"/>
      <c r="E6450" s="32" t="n">
        <v>72</v>
      </c>
      <c r="F6450" s="29" t="s">
        <v>16</v>
      </c>
      <c r="G6450" s="30"/>
      <c r="H6450" s="30" t="n">
        <f aca="false">G6450*E6450</f>
        <v>0</v>
      </c>
    </row>
    <row r="6451" s="1" customFormat="true" ht="22.35" hidden="false" customHeight="true" outlineLevel="5" collapsed="false">
      <c r="B6451" s="26" t="n">
        <v>88599</v>
      </c>
      <c r="C6451" s="31" t="s">
        <v>6528</v>
      </c>
      <c r="D6451" s="31"/>
      <c r="E6451" s="32" t="n">
        <v>74</v>
      </c>
      <c r="F6451" s="29" t="s">
        <v>16</v>
      </c>
      <c r="G6451" s="30"/>
      <c r="H6451" s="30" t="n">
        <f aca="false">G6451*E6451</f>
        <v>0</v>
      </c>
    </row>
    <row r="6452" s="1" customFormat="true" ht="22.35" hidden="false" customHeight="true" outlineLevel="5" collapsed="false">
      <c r="B6452" s="26" t="n">
        <v>81571</v>
      </c>
      <c r="C6452" s="31" t="s">
        <v>6529</v>
      </c>
      <c r="D6452" s="31"/>
      <c r="E6452" s="32" t="n">
        <v>88</v>
      </c>
      <c r="F6452" s="29" t="s">
        <v>16</v>
      </c>
      <c r="G6452" s="30"/>
      <c r="H6452" s="30" t="n">
        <f aca="false">G6452*E6452</f>
        <v>0</v>
      </c>
    </row>
    <row r="6453" s="1" customFormat="true" ht="22.35" hidden="false" customHeight="true" outlineLevel="5" collapsed="false">
      <c r="B6453" s="26" t="n">
        <v>18535</v>
      </c>
      <c r="C6453" s="31" t="s">
        <v>6530</v>
      </c>
      <c r="D6453" s="31"/>
      <c r="E6453" s="32" t="n">
        <v>819</v>
      </c>
      <c r="F6453" s="29" t="s">
        <v>55</v>
      </c>
      <c r="G6453" s="30"/>
      <c r="H6453" s="30" t="n">
        <f aca="false">G6453*E6453</f>
        <v>0</v>
      </c>
    </row>
    <row r="6454" s="1" customFormat="true" ht="22.35" hidden="false" customHeight="true" outlineLevel="5" collapsed="false">
      <c r="B6454" s="26" t="n">
        <v>308587</v>
      </c>
      <c r="C6454" s="31" t="s">
        <v>6531</v>
      </c>
      <c r="D6454" s="31"/>
      <c r="E6454" s="32" t="n">
        <v>335</v>
      </c>
      <c r="F6454" s="29" t="s">
        <v>16</v>
      </c>
      <c r="G6454" s="30"/>
      <c r="H6454" s="30" t="n">
        <f aca="false">G6454*E6454</f>
        <v>0</v>
      </c>
    </row>
    <row r="6455" s="1" customFormat="true" ht="12.6" hidden="false" customHeight="true" outlineLevel="3" collapsed="false">
      <c r="B6455" s="33"/>
      <c r="C6455" s="34" t="s">
        <v>6532</v>
      </c>
      <c r="D6455" s="34"/>
      <c r="E6455" s="35"/>
      <c r="F6455" s="35"/>
      <c r="G6455" s="30"/>
      <c r="H6455" s="30" t="n">
        <f aca="false">G6455*E6455</f>
        <v>0</v>
      </c>
    </row>
    <row r="6456" s="1" customFormat="true" ht="12.6" hidden="false" customHeight="true" outlineLevel="4" collapsed="false">
      <c r="B6456" s="36"/>
      <c r="C6456" s="37" t="s">
        <v>6533</v>
      </c>
      <c r="D6456" s="37"/>
      <c r="E6456" s="38"/>
      <c r="F6456" s="38"/>
      <c r="G6456" s="30"/>
      <c r="H6456" s="30" t="n">
        <f aca="false">G6456*E6456</f>
        <v>0</v>
      </c>
    </row>
    <row r="6457" s="1" customFormat="true" ht="22.35" hidden="false" customHeight="true" outlineLevel="5" collapsed="false">
      <c r="B6457" s="31" t="s">
        <v>6534</v>
      </c>
      <c r="C6457" s="31" t="s">
        <v>6535</v>
      </c>
      <c r="D6457" s="31"/>
      <c r="E6457" s="32" t="n">
        <v>319</v>
      </c>
      <c r="F6457" s="29" t="s">
        <v>55</v>
      </c>
      <c r="G6457" s="30"/>
      <c r="H6457" s="30" t="n">
        <f aca="false">G6457*E6457</f>
        <v>0</v>
      </c>
    </row>
    <row r="6458" s="1" customFormat="true" ht="22.35" hidden="false" customHeight="true" outlineLevel="5" collapsed="false">
      <c r="B6458" s="31" t="s">
        <v>6536</v>
      </c>
      <c r="C6458" s="31" t="s">
        <v>6537</v>
      </c>
      <c r="D6458" s="31"/>
      <c r="E6458" s="32" t="n">
        <v>325</v>
      </c>
      <c r="F6458" s="29" t="s">
        <v>55</v>
      </c>
      <c r="G6458" s="30"/>
      <c r="H6458" s="30" t="n">
        <f aca="false">G6458*E6458</f>
        <v>0</v>
      </c>
    </row>
    <row r="6459" s="1" customFormat="true" ht="11.85" hidden="false" customHeight="true" outlineLevel="5" collapsed="false">
      <c r="B6459" s="31" t="s">
        <v>6538</v>
      </c>
      <c r="C6459" s="31" t="s">
        <v>6539</v>
      </c>
      <c r="D6459" s="31"/>
      <c r="E6459" s="32" t="n">
        <v>195</v>
      </c>
      <c r="F6459" s="29" t="s">
        <v>55</v>
      </c>
      <c r="G6459" s="30"/>
      <c r="H6459" s="30" t="n">
        <f aca="false">G6459*E6459</f>
        <v>0</v>
      </c>
    </row>
    <row r="6460" s="1" customFormat="true" ht="22.35" hidden="false" customHeight="true" outlineLevel="5" collapsed="false">
      <c r="B6460" s="31" t="s">
        <v>6540</v>
      </c>
      <c r="C6460" s="31" t="s">
        <v>6541</v>
      </c>
      <c r="D6460" s="31"/>
      <c r="E6460" s="32" t="n">
        <v>389</v>
      </c>
      <c r="F6460" s="29" t="s">
        <v>55</v>
      </c>
      <c r="G6460" s="30"/>
      <c r="H6460" s="30" t="n">
        <f aca="false">G6460*E6460</f>
        <v>0</v>
      </c>
    </row>
    <row r="6461" s="1" customFormat="true" ht="22.35" hidden="false" customHeight="true" outlineLevel="5" collapsed="false">
      <c r="B6461" s="31" t="s">
        <v>6542</v>
      </c>
      <c r="C6461" s="31" t="s">
        <v>6543</v>
      </c>
      <c r="D6461" s="31"/>
      <c r="E6461" s="32" t="n">
        <v>475</v>
      </c>
      <c r="F6461" s="29" t="s">
        <v>55</v>
      </c>
      <c r="G6461" s="30"/>
      <c r="H6461" s="30" t="n">
        <f aca="false">G6461*E6461</f>
        <v>0</v>
      </c>
    </row>
    <row r="6462" s="1" customFormat="true" ht="22.35" hidden="false" customHeight="true" outlineLevel="5" collapsed="false">
      <c r="B6462" s="31" t="s">
        <v>6544</v>
      </c>
      <c r="C6462" s="31" t="s">
        <v>6545</v>
      </c>
      <c r="D6462" s="31"/>
      <c r="E6462" s="32" t="n">
        <v>325</v>
      </c>
      <c r="F6462" s="29" t="s">
        <v>55</v>
      </c>
      <c r="G6462" s="30"/>
      <c r="H6462" s="30" t="n">
        <f aca="false">G6462*E6462</f>
        <v>0</v>
      </c>
    </row>
    <row r="6463" s="1" customFormat="true" ht="22.35" hidden="false" customHeight="true" outlineLevel="5" collapsed="false">
      <c r="B6463" s="31" t="s">
        <v>6546</v>
      </c>
      <c r="C6463" s="31" t="s">
        <v>6547</v>
      </c>
      <c r="D6463" s="31"/>
      <c r="E6463" s="32" t="n">
        <v>539</v>
      </c>
      <c r="F6463" s="29" t="s">
        <v>55</v>
      </c>
      <c r="G6463" s="30"/>
      <c r="H6463" s="30" t="n">
        <f aca="false">G6463*E6463</f>
        <v>0</v>
      </c>
    </row>
    <row r="6464" s="1" customFormat="true" ht="22.35" hidden="false" customHeight="true" outlineLevel="5" collapsed="false">
      <c r="B6464" s="31" t="s">
        <v>6548</v>
      </c>
      <c r="C6464" s="31" t="s">
        <v>6549</v>
      </c>
      <c r="D6464" s="31"/>
      <c r="E6464" s="32" t="n">
        <v>419</v>
      </c>
      <c r="F6464" s="29" t="s">
        <v>55</v>
      </c>
      <c r="G6464" s="30"/>
      <c r="H6464" s="30" t="n">
        <f aca="false">G6464*E6464</f>
        <v>0</v>
      </c>
    </row>
    <row r="6465" s="1" customFormat="true" ht="11.85" hidden="false" customHeight="true" outlineLevel="5" collapsed="false">
      <c r="B6465" s="31" t="s">
        <v>6550</v>
      </c>
      <c r="C6465" s="31" t="s">
        <v>6551</v>
      </c>
      <c r="D6465" s="31"/>
      <c r="E6465" s="32" t="n">
        <v>179</v>
      </c>
      <c r="F6465" s="29" t="s">
        <v>55</v>
      </c>
      <c r="G6465" s="30"/>
      <c r="H6465" s="30" t="n">
        <f aca="false">G6465*E6465</f>
        <v>0</v>
      </c>
    </row>
    <row r="6466" s="1" customFormat="true" ht="22.35" hidden="false" customHeight="true" outlineLevel="5" collapsed="false">
      <c r="B6466" s="31" t="s">
        <v>6552</v>
      </c>
      <c r="C6466" s="31" t="s">
        <v>6553</v>
      </c>
      <c r="D6466" s="31"/>
      <c r="E6466" s="32" t="n">
        <v>179</v>
      </c>
      <c r="F6466" s="29" t="s">
        <v>55</v>
      </c>
      <c r="G6466" s="30"/>
      <c r="H6466" s="30" t="n">
        <f aca="false">G6466*E6466</f>
        <v>0</v>
      </c>
    </row>
    <row r="6467" s="1" customFormat="true" ht="22.35" hidden="false" customHeight="true" outlineLevel="5" collapsed="false">
      <c r="B6467" s="31" t="s">
        <v>6554</v>
      </c>
      <c r="C6467" s="31" t="s">
        <v>6555</v>
      </c>
      <c r="D6467" s="31"/>
      <c r="E6467" s="32" t="n">
        <v>288</v>
      </c>
      <c r="F6467" s="29" t="s">
        <v>55</v>
      </c>
      <c r="G6467" s="30"/>
      <c r="H6467" s="30" t="n">
        <f aca="false">G6467*E6467</f>
        <v>0</v>
      </c>
    </row>
    <row r="6468" s="1" customFormat="true" ht="12.6" hidden="false" customHeight="true" outlineLevel="4" collapsed="false">
      <c r="B6468" s="36"/>
      <c r="C6468" s="37" t="s">
        <v>6556</v>
      </c>
      <c r="D6468" s="37"/>
      <c r="E6468" s="38"/>
      <c r="F6468" s="38"/>
      <c r="G6468" s="30"/>
      <c r="H6468" s="30" t="n">
        <f aca="false">G6468*E6468</f>
        <v>0</v>
      </c>
    </row>
    <row r="6469" s="1" customFormat="true" ht="22.35" hidden="false" customHeight="true" outlineLevel="5" collapsed="false">
      <c r="B6469" s="26" t="n">
        <v>10404</v>
      </c>
      <c r="C6469" s="31" t="s">
        <v>6557</v>
      </c>
      <c r="D6469" s="31"/>
      <c r="E6469" s="32" t="n">
        <v>479</v>
      </c>
      <c r="F6469" s="29" t="s">
        <v>55</v>
      </c>
      <c r="G6469" s="30"/>
      <c r="H6469" s="30" t="n">
        <f aca="false">G6469*E6469</f>
        <v>0</v>
      </c>
    </row>
    <row r="6470" s="1" customFormat="true" ht="22.35" hidden="false" customHeight="true" outlineLevel="5" collapsed="false">
      <c r="B6470" s="26" t="n">
        <v>10412</v>
      </c>
      <c r="C6470" s="31" t="s">
        <v>6558</v>
      </c>
      <c r="D6470" s="31"/>
      <c r="E6470" s="32" t="n">
        <v>748</v>
      </c>
      <c r="F6470" s="29" t="s">
        <v>55</v>
      </c>
      <c r="G6470" s="30"/>
      <c r="H6470" s="30" t="n">
        <f aca="false">G6470*E6470</f>
        <v>0</v>
      </c>
    </row>
    <row r="6471" s="1" customFormat="true" ht="22.35" hidden="false" customHeight="true" outlineLevel="5" collapsed="false">
      <c r="B6471" s="26" t="n">
        <v>10420</v>
      </c>
      <c r="C6471" s="31" t="s">
        <v>6559</v>
      </c>
      <c r="D6471" s="31"/>
      <c r="E6471" s="32" t="n">
        <v>529</v>
      </c>
      <c r="F6471" s="29" t="s">
        <v>55</v>
      </c>
      <c r="G6471" s="30"/>
      <c r="H6471" s="30" t="n">
        <f aca="false">G6471*E6471</f>
        <v>0</v>
      </c>
    </row>
    <row r="6472" s="1" customFormat="true" ht="22.35" hidden="false" customHeight="true" outlineLevel="5" collapsed="false">
      <c r="B6472" s="26" t="n">
        <v>10427</v>
      </c>
      <c r="C6472" s="31" t="s">
        <v>6560</v>
      </c>
      <c r="D6472" s="31"/>
      <c r="E6472" s="32" t="n">
        <v>799</v>
      </c>
      <c r="F6472" s="29" t="s">
        <v>55</v>
      </c>
      <c r="G6472" s="30"/>
      <c r="H6472" s="30" t="n">
        <f aca="false">G6472*E6472</f>
        <v>0</v>
      </c>
    </row>
    <row r="6473" s="1" customFormat="true" ht="22.35" hidden="false" customHeight="true" outlineLevel="5" collapsed="false">
      <c r="B6473" s="26" t="n">
        <v>10428</v>
      </c>
      <c r="C6473" s="31" t="s">
        <v>6561</v>
      </c>
      <c r="D6473" s="31"/>
      <c r="E6473" s="32" t="n">
        <v>758</v>
      </c>
      <c r="F6473" s="29" t="s">
        <v>55</v>
      </c>
      <c r="G6473" s="30"/>
      <c r="H6473" s="30" t="n">
        <f aca="false">G6473*E6473</f>
        <v>0</v>
      </c>
    </row>
    <row r="6474" s="1" customFormat="true" ht="22.35" hidden="false" customHeight="true" outlineLevel="5" collapsed="false">
      <c r="B6474" s="26" t="n">
        <v>10368</v>
      </c>
      <c r="C6474" s="31" t="s">
        <v>6562</v>
      </c>
      <c r="D6474" s="31"/>
      <c r="E6474" s="32" t="n">
        <v>415</v>
      </c>
      <c r="F6474" s="29" t="s">
        <v>55</v>
      </c>
      <c r="G6474" s="30"/>
      <c r="H6474" s="30" t="n">
        <f aca="false">G6474*E6474</f>
        <v>0</v>
      </c>
    </row>
    <row r="6475" s="1" customFormat="true" ht="22.35" hidden="false" customHeight="true" outlineLevel="5" collapsed="false">
      <c r="B6475" s="26" t="n">
        <v>10379</v>
      </c>
      <c r="C6475" s="31" t="s">
        <v>6563</v>
      </c>
      <c r="D6475" s="31"/>
      <c r="E6475" s="32" t="n">
        <v>375</v>
      </c>
      <c r="F6475" s="29" t="s">
        <v>55</v>
      </c>
      <c r="G6475" s="30"/>
      <c r="H6475" s="30" t="n">
        <f aca="false">G6475*E6475</f>
        <v>0</v>
      </c>
    </row>
    <row r="6476" s="1" customFormat="true" ht="22.35" hidden="false" customHeight="true" outlineLevel="5" collapsed="false">
      <c r="B6476" s="26" t="n">
        <v>10385</v>
      </c>
      <c r="C6476" s="31" t="s">
        <v>6564</v>
      </c>
      <c r="D6476" s="31"/>
      <c r="E6476" s="32" t="n">
        <v>449</v>
      </c>
      <c r="F6476" s="29" t="s">
        <v>55</v>
      </c>
      <c r="G6476" s="30"/>
      <c r="H6476" s="30" t="n">
        <f aca="false">G6476*E6476</f>
        <v>0</v>
      </c>
    </row>
    <row r="6477" s="1" customFormat="true" ht="22.35" hidden="false" customHeight="true" outlineLevel="5" collapsed="false">
      <c r="B6477" s="26" t="n">
        <v>10389</v>
      </c>
      <c r="C6477" s="27" t="s">
        <v>6565</v>
      </c>
      <c r="D6477" s="27"/>
      <c r="E6477" s="32" t="n">
        <v>438</v>
      </c>
      <c r="F6477" s="29" t="s">
        <v>55</v>
      </c>
      <c r="G6477" s="30"/>
      <c r="H6477" s="30" t="n">
        <f aca="false">G6477*E6477</f>
        <v>0</v>
      </c>
    </row>
    <row r="6478" s="1" customFormat="true" ht="22.35" hidden="false" customHeight="true" outlineLevel="5" collapsed="false">
      <c r="B6478" s="26" t="n">
        <v>10390</v>
      </c>
      <c r="C6478" s="31" t="s">
        <v>6566</v>
      </c>
      <c r="D6478" s="31"/>
      <c r="E6478" s="32" t="n">
        <v>419</v>
      </c>
      <c r="F6478" s="29" t="s">
        <v>55</v>
      </c>
      <c r="G6478" s="30"/>
      <c r="H6478" s="30" t="n">
        <f aca="false">G6478*E6478</f>
        <v>0</v>
      </c>
    </row>
    <row r="6479" s="1" customFormat="true" ht="22.35" hidden="false" customHeight="true" outlineLevel="5" collapsed="false">
      <c r="B6479" s="26" t="n">
        <v>10391</v>
      </c>
      <c r="C6479" s="31" t="s">
        <v>6567</v>
      </c>
      <c r="D6479" s="31"/>
      <c r="E6479" s="32" t="n">
        <v>479</v>
      </c>
      <c r="F6479" s="29" t="s">
        <v>55</v>
      </c>
      <c r="G6479" s="30"/>
      <c r="H6479" s="30" t="n">
        <f aca="false">G6479*E6479</f>
        <v>0</v>
      </c>
    </row>
    <row r="6480" s="1" customFormat="true" ht="22.35" hidden="false" customHeight="true" outlineLevel="5" collapsed="false">
      <c r="B6480" s="26" t="n">
        <v>10466</v>
      </c>
      <c r="C6480" s="31" t="s">
        <v>6568</v>
      </c>
      <c r="D6480" s="31"/>
      <c r="E6480" s="32" t="n">
        <v>695</v>
      </c>
      <c r="F6480" s="29" t="s">
        <v>55</v>
      </c>
      <c r="G6480" s="30"/>
      <c r="H6480" s="30" t="n">
        <f aca="false">G6480*E6480</f>
        <v>0</v>
      </c>
    </row>
    <row r="6481" s="1" customFormat="true" ht="22.35" hidden="false" customHeight="true" outlineLevel="5" collapsed="false">
      <c r="B6481" s="26" t="n">
        <v>10467</v>
      </c>
      <c r="C6481" s="31" t="s">
        <v>6569</v>
      </c>
      <c r="D6481" s="31"/>
      <c r="E6481" s="32" t="n">
        <v>689</v>
      </c>
      <c r="F6481" s="29" t="s">
        <v>55</v>
      </c>
      <c r="G6481" s="30"/>
      <c r="H6481" s="30" t="n">
        <f aca="false">G6481*E6481</f>
        <v>0</v>
      </c>
    </row>
    <row r="6482" s="1" customFormat="true" ht="22.35" hidden="false" customHeight="true" outlineLevel="5" collapsed="false">
      <c r="B6482" s="26" t="n">
        <v>14781</v>
      </c>
      <c r="C6482" s="31" t="s">
        <v>6570</v>
      </c>
      <c r="D6482" s="31"/>
      <c r="E6482" s="32" t="n">
        <v>719</v>
      </c>
      <c r="F6482" s="29" t="s">
        <v>55</v>
      </c>
      <c r="G6482" s="30"/>
      <c r="H6482" s="30" t="n">
        <f aca="false">G6482*E6482</f>
        <v>0</v>
      </c>
    </row>
    <row r="6483" s="1" customFormat="true" ht="22.35" hidden="false" customHeight="true" outlineLevel="5" collapsed="false">
      <c r="B6483" s="26" t="n">
        <v>10469</v>
      </c>
      <c r="C6483" s="31" t="s">
        <v>6571</v>
      </c>
      <c r="D6483" s="31"/>
      <c r="E6483" s="32" t="n">
        <v>855</v>
      </c>
      <c r="F6483" s="29" t="s">
        <v>55</v>
      </c>
      <c r="G6483" s="30"/>
      <c r="H6483" s="30" t="n">
        <f aca="false">G6483*E6483</f>
        <v>0</v>
      </c>
    </row>
    <row r="6484" s="1" customFormat="true" ht="22.35" hidden="false" customHeight="true" outlineLevel="5" collapsed="false">
      <c r="B6484" s="26" t="n">
        <v>10470</v>
      </c>
      <c r="C6484" s="31" t="s">
        <v>6572</v>
      </c>
      <c r="D6484" s="31"/>
      <c r="E6484" s="32" t="n">
        <v>689</v>
      </c>
      <c r="F6484" s="29" t="s">
        <v>55</v>
      </c>
      <c r="G6484" s="30"/>
      <c r="H6484" s="30" t="n">
        <f aca="false">G6484*E6484</f>
        <v>0</v>
      </c>
    </row>
    <row r="6485" s="1" customFormat="true" ht="22.35" hidden="false" customHeight="true" outlineLevel="5" collapsed="false">
      <c r="B6485" s="26" t="n">
        <v>10471</v>
      </c>
      <c r="C6485" s="31" t="s">
        <v>6573</v>
      </c>
      <c r="D6485" s="31"/>
      <c r="E6485" s="32" t="n">
        <v>719</v>
      </c>
      <c r="F6485" s="29" t="s">
        <v>55</v>
      </c>
      <c r="G6485" s="30"/>
      <c r="H6485" s="30" t="n">
        <f aca="false">G6485*E6485</f>
        <v>0</v>
      </c>
    </row>
    <row r="6486" s="1" customFormat="true" ht="22.35" hidden="false" customHeight="true" outlineLevel="5" collapsed="false">
      <c r="B6486" s="26" t="n">
        <v>10458</v>
      </c>
      <c r="C6486" s="31" t="s">
        <v>6574</v>
      </c>
      <c r="D6486" s="31"/>
      <c r="E6486" s="32" t="n">
        <v>558</v>
      </c>
      <c r="F6486" s="29" t="s">
        <v>55</v>
      </c>
      <c r="G6486" s="30"/>
      <c r="H6486" s="30" t="n">
        <f aca="false">G6486*E6486</f>
        <v>0</v>
      </c>
    </row>
    <row r="6487" s="1" customFormat="true" ht="22.35" hidden="false" customHeight="true" outlineLevel="5" collapsed="false">
      <c r="B6487" s="26" t="n">
        <v>10460</v>
      </c>
      <c r="C6487" s="31" t="s">
        <v>6575</v>
      </c>
      <c r="D6487" s="31"/>
      <c r="E6487" s="32" t="n">
        <v>475</v>
      </c>
      <c r="F6487" s="29" t="s">
        <v>55</v>
      </c>
      <c r="G6487" s="30"/>
      <c r="H6487" s="30" t="n">
        <f aca="false">G6487*E6487</f>
        <v>0</v>
      </c>
    </row>
    <row r="6488" s="1" customFormat="true" ht="22.35" hidden="false" customHeight="true" outlineLevel="5" collapsed="false">
      <c r="B6488" s="26" t="n">
        <v>10451</v>
      </c>
      <c r="C6488" s="31" t="s">
        <v>6576</v>
      </c>
      <c r="D6488" s="31"/>
      <c r="E6488" s="32" t="n">
        <v>528</v>
      </c>
      <c r="F6488" s="29" t="s">
        <v>55</v>
      </c>
      <c r="G6488" s="30"/>
      <c r="H6488" s="30" t="n">
        <f aca="false">G6488*E6488</f>
        <v>0</v>
      </c>
    </row>
    <row r="6489" s="1" customFormat="true" ht="22.35" hidden="false" customHeight="true" outlineLevel="5" collapsed="false">
      <c r="B6489" s="26" t="n">
        <v>10462</v>
      </c>
      <c r="C6489" s="31" t="s">
        <v>6577</v>
      </c>
      <c r="D6489" s="31"/>
      <c r="E6489" s="32" t="n">
        <v>589</v>
      </c>
      <c r="F6489" s="29" t="s">
        <v>55</v>
      </c>
      <c r="G6489" s="30"/>
      <c r="H6489" s="30" t="n">
        <f aca="false">G6489*E6489</f>
        <v>0</v>
      </c>
    </row>
    <row r="6490" s="1" customFormat="true" ht="22.35" hidden="false" customHeight="true" outlineLevel="5" collapsed="false">
      <c r="B6490" s="26" t="n">
        <v>10463</v>
      </c>
      <c r="C6490" s="31" t="s">
        <v>6578</v>
      </c>
      <c r="D6490" s="31"/>
      <c r="E6490" s="32" t="n">
        <v>619</v>
      </c>
      <c r="F6490" s="29" t="s">
        <v>55</v>
      </c>
      <c r="G6490" s="30"/>
      <c r="H6490" s="30" t="n">
        <f aca="false">G6490*E6490</f>
        <v>0</v>
      </c>
    </row>
    <row r="6491" s="1" customFormat="true" ht="22.35" hidden="false" customHeight="true" outlineLevel="5" collapsed="false">
      <c r="B6491" s="26" t="n">
        <v>10429</v>
      </c>
      <c r="C6491" s="31" t="s">
        <v>6579</v>
      </c>
      <c r="D6491" s="31"/>
      <c r="E6491" s="32" t="n">
        <v>445</v>
      </c>
      <c r="F6491" s="29" t="s">
        <v>55</v>
      </c>
      <c r="G6491" s="30"/>
      <c r="H6491" s="30" t="n">
        <f aca="false">G6491*E6491</f>
        <v>0</v>
      </c>
    </row>
    <row r="6492" s="1" customFormat="true" ht="22.35" hidden="false" customHeight="true" outlineLevel="5" collapsed="false">
      <c r="B6492" s="26" t="n">
        <v>10430</v>
      </c>
      <c r="C6492" s="31" t="s">
        <v>6580</v>
      </c>
      <c r="D6492" s="31"/>
      <c r="E6492" s="32" t="n">
        <v>459</v>
      </c>
      <c r="F6492" s="29" t="s">
        <v>55</v>
      </c>
      <c r="G6492" s="30"/>
      <c r="H6492" s="30" t="n">
        <f aca="false">G6492*E6492</f>
        <v>0</v>
      </c>
    </row>
    <row r="6493" s="1" customFormat="true" ht="22.35" hidden="false" customHeight="true" outlineLevel="5" collapsed="false">
      <c r="B6493" s="26" t="n">
        <v>10431</v>
      </c>
      <c r="C6493" s="31" t="s">
        <v>6581</v>
      </c>
      <c r="D6493" s="31"/>
      <c r="E6493" s="32" t="n">
        <v>385</v>
      </c>
      <c r="F6493" s="29" t="s">
        <v>55</v>
      </c>
      <c r="G6493" s="30"/>
      <c r="H6493" s="30" t="n">
        <f aca="false">G6493*E6493</f>
        <v>0</v>
      </c>
    </row>
    <row r="6494" s="1" customFormat="true" ht="22.35" hidden="false" customHeight="true" outlineLevel="5" collapsed="false">
      <c r="B6494" s="26" t="n">
        <v>10432</v>
      </c>
      <c r="C6494" s="31" t="s">
        <v>6582</v>
      </c>
      <c r="D6494" s="31"/>
      <c r="E6494" s="32" t="n">
        <v>445</v>
      </c>
      <c r="F6494" s="29" t="s">
        <v>55</v>
      </c>
      <c r="G6494" s="30"/>
      <c r="H6494" s="30" t="n">
        <f aca="false">G6494*E6494</f>
        <v>0</v>
      </c>
    </row>
    <row r="6495" s="1" customFormat="true" ht="22.35" hidden="false" customHeight="true" outlineLevel="5" collapsed="false">
      <c r="B6495" s="26" t="n">
        <v>10433</v>
      </c>
      <c r="C6495" s="31" t="s">
        <v>6583</v>
      </c>
      <c r="D6495" s="31"/>
      <c r="E6495" s="32" t="n">
        <v>459</v>
      </c>
      <c r="F6495" s="29" t="s">
        <v>55</v>
      </c>
      <c r="G6495" s="30"/>
      <c r="H6495" s="30" t="n">
        <f aca="false">G6495*E6495</f>
        <v>0</v>
      </c>
    </row>
    <row r="6496" s="1" customFormat="true" ht="22.35" hidden="false" customHeight="true" outlineLevel="5" collapsed="false">
      <c r="B6496" s="26" t="n">
        <v>10434</v>
      </c>
      <c r="C6496" s="31" t="s">
        <v>6584</v>
      </c>
      <c r="D6496" s="31"/>
      <c r="E6496" s="32" t="n">
        <v>479</v>
      </c>
      <c r="F6496" s="29" t="s">
        <v>55</v>
      </c>
      <c r="G6496" s="30"/>
      <c r="H6496" s="30" t="n">
        <f aca="false">G6496*E6496</f>
        <v>0</v>
      </c>
    </row>
    <row r="6497" s="1" customFormat="true" ht="22.35" hidden="false" customHeight="true" outlineLevel="5" collapsed="false">
      <c r="B6497" s="26" t="n">
        <v>10435</v>
      </c>
      <c r="C6497" s="31" t="s">
        <v>6585</v>
      </c>
      <c r="D6497" s="31"/>
      <c r="E6497" s="32" t="n">
        <v>449</v>
      </c>
      <c r="F6497" s="29" t="s">
        <v>55</v>
      </c>
      <c r="G6497" s="30"/>
      <c r="H6497" s="30" t="n">
        <f aca="false">G6497*E6497</f>
        <v>0</v>
      </c>
    </row>
    <row r="6498" s="1" customFormat="true" ht="22.35" hidden="false" customHeight="true" outlineLevel="5" collapsed="false">
      <c r="B6498" s="26" t="n">
        <v>10436</v>
      </c>
      <c r="C6498" s="31" t="s">
        <v>6586</v>
      </c>
      <c r="D6498" s="31"/>
      <c r="E6498" s="32" t="n">
        <v>479</v>
      </c>
      <c r="F6498" s="29" t="s">
        <v>55</v>
      </c>
      <c r="G6498" s="30"/>
      <c r="H6498" s="30" t="n">
        <f aca="false">G6498*E6498</f>
        <v>0</v>
      </c>
    </row>
    <row r="6499" s="1" customFormat="true" ht="22.35" hidden="false" customHeight="true" outlineLevel="5" collapsed="false">
      <c r="B6499" s="26" t="n">
        <v>10437</v>
      </c>
      <c r="C6499" s="31" t="s">
        <v>6587</v>
      </c>
      <c r="D6499" s="31"/>
      <c r="E6499" s="32" t="n">
        <v>569</v>
      </c>
      <c r="F6499" s="29" t="s">
        <v>55</v>
      </c>
      <c r="G6499" s="30"/>
      <c r="H6499" s="30" t="n">
        <f aca="false">G6499*E6499</f>
        <v>0</v>
      </c>
    </row>
    <row r="6500" s="1" customFormat="true" ht="22.35" hidden="false" customHeight="true" outlineLevel="5" collapsed="false">
      <c r="B6500" s="26" t="n">
        <v>10438</v>
      </c>
      <c r="C6500" s="31" t="s">
        <v>6588</v>
      </c>
      <c r="D6500" s="31"/>
      <c r="E6500" s="32" t="n">
        <v>538</v>
      </c>
      <c r="F6500" s="29" t="s">
        <v>55</v>
      </c>
      <c r="G6500" s="30"/>
      <c r="H6500" s="30" t="n">
        <f aca="false">G6500*E6500</f>
        <v>0</v>
      </c>
    </row>
    <row r="6501" s="1" customFormat="true" ht="22.35" hidden="false" customHeight="true" outlineLevel="5" collapsed="false">
      <c r="B6501" s="26" t="n">
        <v>10441</v>
      </c>
      <c r="C6501" s="31" t="s">
        <v>6589</v>
      </c>
      <c r="D6501" s="31"/>
      <c r="E6501" s="32" t="n">
        <v>687</v>
      </c>
      <c r="F6501" s="29" t="s">
        <v>55</v>
      </c>
      <c r="G6501" s="30"/>
      <c r="H6501" s="30" t="n">
        <f aca="false">G6501*E6501</f>
        <v>0</v>
      </c>
    </row>
    <row r="6502" s="1" customFormat="true" ht="22.35" hidden="false" customHeight="true" outlineLevel="5" collapsed="false">
      <c r="B6502" s="26" t="n">
        <v>10442</v>
      </c>
      <c r="C6502" s="31" t="s">
        <v>6590</v>
      </c>
      <c r="D6502" s="31"/>
      <c r="E6502" s="32" t="n">
        <v>825</v>
      </c>
      <c r="F6502" s="29" t="s">
        <v>55</v>
      </c>
      <c r="G6502" s="30"/>
      <c r="H6502" s="30" t="n">
        <f aca="false">G6502*E6502</f>
        <v>0</v>
      </c>
    </row>
    <row r="6503" s="1" customFormat="true" ht="22.35" hidden="false" customHeight="true" outlineLevel="5" collapsed="false">
      <c r="B6503" s="26" t="n">
        <v>10443</v>
      </c>
      <c r="C6503" s="31" t="s">
        <v>6591</v>
      </c>
      <c r="D6503" s="31"/>
      <c r="E6503" s="32" t="n">
        <v>599</v>
      </c>
      <c r="F6503" s="29" t="s">
        <v>55</v>
      </c>
      <c r="G6503" s="30"/>
      <c r="H6503" s="30" t="n">
        <f aca="false">G6503*E6503</f>
        <v>0</v>
      </c>
    </row>
    <row r="6504" s="1" customFormat="true" ht="22.35" hidden="false" customHeight="true" outlineLevel="5" collapsed="false">
      <c r="B6504" s="26" t="n">
        <v>10439</v>
      </c>
      <c r="C6504" s="31" t="s">
        <v>6592</v>
      </c>
      <c r="D6504" s="31"/>
      <c r="E6504" s="32" t="n">
        <v>635</v>
      </c>
      <c r="F6504" s="29" t="s">
        <v>55</v>
      </c>
      <c r="G6504" s="30"/>
      <c r="H6504" s="30" t="n">
        <f aca="false">G6504*E6504</f>
        <v>0</v>
      </c>
    </row>
    <row r="6505" s="1" customFormat="true" ht="22.35" hidden="false" customHeight="true" outlineLevel="5" collapsed="false">
      <c r="B6505" s="26" t="n">
        <v>10440</v>
      </c>
      <c r="C6505" s="31" t="s">
        <v>6593</v>
      </c>
      <c r="D6505" s="31"/>
      <c r="E6505" s="32" t="n">
        <v>413</v>
      </c>
      <c r="F6505" s="29" t="s">
        <v>55</v>
      </c>
      <c r="G6505" s="30"/>
      <c r="H6505" s="30" t="n">
        <f aca="false">G6505*E6505</f>
        <v>0</v>
      </c>
    </row>
    <row r="6506" s="1" customFormat="true" ht="32.85" hidden="false" customHeight="true" outlineLevel="5" collapsed="false">
      <c r="B6506" s="26" t="n">
        <v>10351</v>
      </c>
      <c r="C6506" s="27" t="s">
        <v>6594</v>
      </c>
      <c r="D6506" s="27"/>
      <c r="E6506" s="32" t="n">
        <v>319</v>
      </c>
      <c r="F6506" s="29" t="s">
        <v>55</v>
      </c>
      <c r="G6506" s="30"/>
      <c r="H6506" s="30" t="n">
        <f aca="false">G6506*E6506</f>
        <v>0</v>
      </c>
    </row>
    <row r="6507" s="1" customFormat="true" ht="32.85" hidden="false" customHeight="true" outlineLevel="5" collapsed="false">
      <c r="B6507" s="26" t="n">
        <v>10352</v>
      </c>
      <c r="C6507" s="27" t="s">
        <v>6595</v>
      </c>
      <c r="D6507" s="27"/>
      <c r="E6507" s="32" t="n">
        <v>426</v>
      </c>
      <c r="F6507" s="29" t="s">
        <v>55</v>
      </c>
      <c r="G6507" s="30"/>
      <c r="H6507" s="30" t="n">
        <f aca="false">G6507*E6507</f>
        <v>0</v>
      </c>
    </row>
    <row r="6508" s="1" customFormat="true" ht="22.35" hidden="false" customHeight="true" outlineLevel="5" collapsed="false">
      <c r="B6508" s="26" t="n">
        <v>10353</v>
      </c>
      <c r="C6508" s="27" t="s">
        <v>6596</v>
      </c>
      <c r="D6508" s="27"/>
      <c r="E6508" s="32" t="n">
        <v>469</v>
      </c>
      <c r="F6508" s="29" t="s">
        <v>55</v>
      </c>
      <c r="G6508" s="30"/>
      <c r="H6508" s="30" t="n">
        <f aca="false">G6508*E6508</f>
        <v>0</v>
      </c>
    </row>
    <row r="6509" s="1" customFormat="true" ht="22.35" hidden="false" customHeight="true" outlineLevel="5" collapsed="false">
      <c r="B6509" s="26" t="n">
        <v>10355</v>
      </c>
      <c r="C6509" s="31" t="s">
        <v>6597</v>
      </c>
      <c r="D6509" s="31"/>
      <c r="E6509" s="32" t="n">
        <v>599</v>
      </c>
      <c r="F6509" s="29" t="s">
        <v>55</v>
      </c>
      <c r="G6509" s="30"/>
      <c r="H6509" s="30" t="n">
        <f aca="false">G6509*E6509</f>
        <v>0</v>
      </c>
    </row>
    <row r="6510" s="1" customFormat="true" ht="32.85" hidden="false" customHeight="true" outlineLevel="5" collapsed="false">
      <c r="B6510" s="26" t="n">
        <v>10356</v>
      </c>
      <c r="C6510" s="31" t="s">
        <v>6598</v>
      </c>
      <c r="D6510" s="31"/>
      <c r="E6510" s="32" t="n">
        <v>489</v>
      </c>
      <c r="F6510" s="29" t="s">
        <v>55</v>
      </c>
      <c r="G6510" s="30"/>
      <c r="H6510" s="30" t="n">
        <f aca="false">G6510*E6510</f>
        <v>0</v>
      </c>
    </row>
    <row r="6511" s="1" customFormat="true" ht="32.85" hidden="false" customHeight="true" outlineLevel="5" collapsed="false">
      <c r="B6511" s="26" t="n">
        <v>10354</v>
      </c>
      <c r="C6511" s="31" t="s">
        <v>6599</v>
      </c>
      <c r="D6511" s="31"/>
      <c r="E6511" s="32" t="n">
        <v>595</v>
      </c>
      <c r="F6511" s="29" t="s">
        <v>55</v>
      </c>
      <c r="G6511" s="30"/>
      <c r="H6511" s="30" t="n">
        <f aca="false">G6511*E6511</f>
        <v>0</v>
      </c>
    </row>
    <row r="6512" s="1" customFormat="true" ht="22.35" hidden="false" customHeight="true" outlineLevel="5" collapsed="false">
      <c r="B6512" s="26" t="n">
        <v>10357</v>
      </c>
      <c r="C6512" s="31" t="s">
        <v>6600</v>
      </c>
      <c r="D6512" s="31"/>
      <c r="E6512" s="32" t="n">
        <v>839</v>
      </c>
      <c r="F6512" s="29" t="s">
        <v>55</v>
      </c>
      <c r="G6512" s="30"/>
      <c r="H6512" s="30" t="n">
        <f aca="false">G6512*E6512</f>
        <v>0</v>
      </c>
    </row>
    <row r="6513" s="1" customFormat="true" ht="32.85" hidden="false" customHeight="true" outlineLevel="5" collapsed="false">
      <c r="B6513" s="26" t="n">
        <v>10359</v>
      </c>
      <c r="C6513" s="31" t="s">
        <v>6601</v>
      </c>
      <c r="D6513" s="31"/>
      <c r="E6513" s="32" t="n">
        <v>611</v>
      </c>
      <c r="F6513" s="29" t="s">
        <v>55</v>
      </c>
      <c r="G6513" s="30"/>
      <c r="H6513" s="30" t="n">
        <f aca="false">G6513*E6513</f>
        <v>0</v>
      </c>
    </row>
    <row r="6514" s="1" customFormat="true" ht="22.35" hidden="false" customHeight="true" outlineLevel="5" collapsed="false">
      <c r="B6514" s="26" t="n">
        <v>10365</v>
      </c>
      <c r="C6514" s="31" t="s">
        <v>6602</v>
      </c>
      <c r="D6514" s="31"/>
      <c r="E6514" s="32" t="n">
        <v>699</v>
      </c>
      <c r="F6514" s="29" t="s">
        <v>55</v>
      </c>
      <c r="G6514" s="30"/>
      <c r="H6514" s="30" t="n">
        <f aca="false">G6514*E6514</f>
        <v>0</v>
      </c>
    </row>
    <row r="6515" s="1" customFormat="true" ht="22.35" hidden="false" customHeight="true" outlineLevel="5" collapsed="false">
      <c r="B6515" s="26" t="n">
        <v>10367</v>
      </c>
      <c r="C6515" s="31" t="s">
        <v>6603</v>
      </c>
      <c r="D6515" s="31"/>
      <c r="E6515" s="32" t="n">
        <v>699</v>
      </c>
      <c r="F6515" s="29" t="s">
        <v>55</v>
      </c>
      <c r="G6515" s="30"/>
      <c r="H6515" s="30" t="n">
        <f aca="false">G6515*E6515</f>
        <v>0</v>
      </c>
    </row>
    <row r="6516" s="1" customFormat="true" ht="22.35" hidden="false" customHeight="true" outlineLevel="5" collapsed="false">
      <c r="B6516" s="26" t="n">
        <v>10366</v>
      </c>
      <c r="C6516" s="31" t="s">
        <v>6604</v>
      </c>
      <c r="D6516" s="31"/>
      <c r="E6516" s="32" t="n">
        <v>568</v>
      </c>
      <c r="F6516" s="29" t="s">
        <v>55</v>
      </c>
      <c r="G6516" s="30"/>
      <c r="H6516" s="30" t="n">
        <f aca="false">G6516*E6516</f>
        <v>0</v>
      </c>
    </row>
    <row r="6517" s="1" customFormat="true" ht="22.35" hidden="false" customHeight="true" outlineLevel="5" collapsed="false">
      <c r="B6517" s="26" t="n">
        <v>10329</v>
      </c>
      <c r="C6517" s="31" t="s">
        <v>6605</v>
      </c>
      <c r="D6517" s="31"/>
      <c r="E6517" s="32" t="n">
        <v>455</v>
      </c>
      <c r="F6517" s="29" t="s">
        <v>55</v>
      </c>
      <c r="G6517" s="30"/>
      <c r="H6517" s="30" t="n">
        <f aca="false">G6517*E6517</f>
        <v>0</v>
      </c>
    </row>
    <row r="6518" s="1" customFormat="true" ht="22.35" hidden="false" customHeight="true" outlineLevel="5" collapsed="false">
      <c r="B6518" s="26" t="n">
        <v>10327</v>
      </c>
      <c r="C6518" s="31" t="s">
        <v>6606</v>
      </c>
      <c r="D6518" s="31"/>
      <c r="E6518" s="32" t="n">
        <v>535</v>
      </c>
      <c r="F6518" s="29" t="s">
        <v>55</v>
      </c>
      <c r="G6518" s="30"/>
      <c r="H6518" s="30" t="n">
        <f aca="false">G6518*E6518</f>
        <v>0</v>
      </c>
    </row>
    <row r="6519" s="1" customFormat="true" ht="22.35" hidden="false" customHeight="true" outlineLevel="5" collapsed="false">
      <c r="B6519" s="26" t="n">
        <v>10333</v>
      </c>
      <c r="C6519" s="31" t="s">
        <v>6607</v>
      </c>
      <c r="D6519" s="31"/>
      <c r="E6519" s="32" t="n">
        <v>568</v>
      </c>
      <c r="F6519" s="29" t="s">
        <v>55</v>
      </c>
      <c r="G6519" s="30"/>
      <c r="H6519" s="30" t="n">
        <f aca="false">G6519*E6519</f>
        <v>0</v>
      </c>
    </row>
    <row r="6520" s="1" customFormat="true" ht="22.35" hidden="false" customHeight="true" outlineLevel="5" collapsed="false">
      <c r="B6520" s="26" t="n">
        <v>10345</v>
      </c>
      <c r="C6520" s="31" t="s">
        <v>6608</v>
      </c>
      <c r="D6520" s="31"/>
      <c r="E6520" s="32" t="n">
        <v>515</v>
      </c>
      <c r="F6520" s="29" t="s">
        <v>55</v>
      </c>
      <c r="G6520" s="30"/>
      <c r="H6520" s="30" t="n">
        <f aca="false">G6520*E6520</f>
        <v>0</v>
      </c>
    </row>
    <row r="6521" s="1" customFormat="true" ht="22.35" hidden="false" customHeight="true" outlineLevel="5" collapsed="false">
      <c r="B6521" s="26" t="n">
        <v>10336</v>
      </c>
      <c r="C6521" s="31" t="s">
        <v>6609</v>
      </c>
      <c r="D6521" s="31"/>
      <c r="E6521" s="32" t="n">
        <v>515</v>
      </c>
      <c r="F6521" s="29" t="s">
        <v>55</v>
      </c>
      <c r="G6521" s="30"/>
      <c r="H6521" s="30" t="n">
        <f aca="false">G6521*E6521</f>
        <v>0</v>
      </c>
    </row>
    <row r="6522" s="1" customFormat="true" ht="22.35" hidden="false" customHeight="true" outlineLevel="5" collapsed="false">
      <c r="B6522" s="26" t="n">
        <v>10334</v>
      </c>
      <c r="C6522" s="31" t="s">
        <v>6610</v>
      </c>
      <c r="D6522" s="31"/>
      <c r="E6522" s="32" t="n">
        <v>535</v>
      </c>
      <c r="F6522" s="29" t="s">
        <v>55</v>
      </c>
      <c r="G6522" s="30"/>
      <c r="H6522" s="30" t="n">
        <f aca="false">G6522*E6522</f>
        <v>0</v>
      </c>
    </row>
    <row r="6523" s="1" customFormat="true" ht="22.35" hidden="false" customHeight="true" outlineLevel="5" collapsed="false">
      <c r="B6523" s="26" t="n">
        <v>10347</v>
      </c>
      <c r="C6523" s="31" t="s">
        <v>6611</v>
      </c>
      <c r="D6523" s="31"/>
      <c r="E6523" s="32" t="n">
        <v>699</v>
      </c>
      <c r="F6523" s="29" t="s">
        <v>55</v>
      </c>
      <c r="G6523" s="30"/>
      <c r="H6523" s="30" t="n">
        <f aca="false">G6523*E6523</f>
        <v>0</v>
      </c>
    </row>
    <row r="6524" s="1" customFormat="true" ht="22.35" hidden="false" customHeight="true" outlineLevel="5" collapsed="false">
      <c r="B6524" s="26" t="n">
        <v>10337</v>
      </c>
      <c r="C6524" s="31" t="s">
        <v>6612</v>
      </c>
      <c r="D6524" s="31"/>
      <c r="E6524" s="32" t="n">
        <v>515</v>
      </c>
      <c r="F6524" s="29" t="s">
        <v>55</v>
      </c>
      <c r="G6524" s="30"/>
      <c r="H6524" s="30" t="n">
        <f aca="false">G6524*E6524</f>
        <v>0</v>
      </c>
    </row>
    <row r="6525" s="1" customFormat="true" ht="22.35" hidden="false" customHeight="true" outlineLevel="5" collapsed="false">
      <c r="B6525" s="26" t="n">
        <v>10335</v>
      </c>
      <c r="C6525" s="31" t="s">
        <v>6613</v>
      </c>
      <c r="D6525" s="31"/>
      <c r="E6525" s="32" t="n">
        <v>545</v>
      </c>
      <c r="F6525" s="29" t="s">
        <v>55</v>
      </c>
      <c r="G6525" s="30"/>
      <c r="H6525" s="30" t="n">
        <f aca="false">G6525*E6525</f>
        <v>0</v>
      </c>
    </row>
    <row r="6526" s="1" customFormat="true" ht="22.35" hidden="false" customHeight="true" outlineLevel="5" collapsed="false">
      <c r="B6526" s="26" t="n">
        <v>10340</v>
      </c>
      <c r="C6526" s="31" t="s">
        <v>6614</v>
      </c>
      <c r="D6526" s="31"/>
      <c r="E6526" s="32" t="n">
        <v>545</v>
      </c>
      <c r="F6526" s="29" t="s">
        <v>55</v>
      </c>
      <c r="G6526" s="30"/>
      <c r="H6526" s="30" t="n">
        <f aca="false">G6526*E6526</f>
        <v>0</v>
      </c>
    </row>
    <row r="6527" s="1" customFormat="true" ht="22.35" hidden="false" customHeight="true" outlineLevel="5" collapsed="false">
      <c r="B6527" s="26" t="n">
        <v>10338</v>
      </c>
      <c r="C6527" s="31" t="s">
        <v>6615</v>
      </c>
      <c r="D6527" s="31"/>
      <c r="E6527" s="32" t="n">
        <v>535</v>
      </c>
      <c r="F6527" s="29" t="s">
        <v>55</v>
      </c>
      <c r="G6527" s="30"/>
      <c r="H6527" s="30" t="n">
        <f aca="false">G6527*E6527</f>
        <v>0</v>
      </c>
    </row>
    <row r="6528" s="1" customFormat="true" ht="22.35" hidden="false" customHeight="true" outlineLevel="5" collapsed="false">
      <c r="B6528" s="26" t="n">
        <v>10349</v>
      </c>
      <c r="C6528" s="31" t="s">
        <v>6616</v>
      </c>
      <c r="D6528" s="31"/>
      <c r="E6528" s="32" t="n">
        <v>705</v>
      </c>
      <c r="F6528" s="29" t="s">
        <v>55</v>
      </c>
      <c r="G6528" s="30"/>
      <c r="H6528" s="30" t="n">
        <f aca="false">G6528*E6528</f>
        <v>0</v>
      </c>
    </row>
    <row r="6529" s="1" customFormat="true" ht="22.35" hidden="false" customHeight="true" outlineLevel="5" collapsed="false">
      <c r="B6529" s="26" t="n">
        <v>10341</v>
      </c>
      <c r="C6529" s="27" t="s">
        <v>6617</v>
      </c>
      <c r="D6529" s="27"/>
      <c r="E6529" s="32" t="n">
        <v>545</v>
      </c>
      <c r="F6529" s="29" t="s">
        <v>55</v>
      </c>
      <c r="G6529" s="30"/>
      <c r="H6529" s="30" t="n">
        <f aca="false">G6529*E6529</f>
        <v>0</v>
      </c>
    </row>
    <row r="6530" s="1" customFormat="true" ht="22.35" hidden="false" customHeight="true" outlineLevel="5" collapsed="false">
      <c r="B6530" s="26" t="n">
        <v>10339</v>
      </c>
      <c r="C6530" s="31" t="s">
        <v>6618</v>
      </c>
      <c r="D6530" s="31"/>
      <c r="E6530" s="32" t="n">
        <v>618</v>
      </c>
      <c r="F6530" s="29" t="s">
        <v>55</v>
      </c>
      <c r="G6530" s="30"/>
      <c r="H6530" s="30" t="n">
        <f aca="false">G6530*E6530</f>
        <v>0</v>
      </c>
    </row>
    <row r="6531" s="1" customFormat="true" ht="22.35" hidden="false" customHeight="true" outlineLevel="5" collapsed="false">
      <c r="B6531" s="26" t="n">
        <v>10364</v>
      </c>
      <c r="C6531" s="31" t="s">
        <v>6619</v>
      </c>
      <c r="D6531" s="31"/>
      <c r="E6531" s="32" t="n">
        <v>488</v>
      </c>
      <c r="F6531" s="29" t="s">
        <v>55</v>
      </c>
      <c r="G6531" s="30"/>
      <c r="H6531" s="30" t="n">
        <f aca="false">G6531*E6531</f>
        <v>0</v>
      </c>
    </row>
    <row r="6532" s="1" customFormat="true" ht="12.6" hidden="false" customHeight="true" outlineLevel="4" collapsed="false">
      <c r="B6532" s="36"/>
      <c r="C6532" s="37" t="s">
        <v>6620</v>
      </c>
      <c r="D6532" s="37"/>
      <c r="E6532" s="38"/>
      <c r="F6532" s="38"/>
      <c r="G6532" s="30"/>
      <c r="H6532" s="30" t="n">
        <f aca="false">G6532*E6532</f>
        <v>0</v>
      </c>
    </row>
    <row r="6533" s="1" customFormat="true" ht="22.35" hidden="false" customHeight="true" outlineLevel="5" collapsed="false">
      <c r="B6533" s="26" t="n">
        <v>82275</v>
      </c>
      <c r="C6533" s="31" t="s">
        <v>6621</v>
      </c>
      <c r="D6533" s="31"/>
      <c r="E6533" s="32" t="n">
        <v>285</v>
      </c>
      <c r="F6533" s="29" t="s">
        <v>16</v>
      </c>
      <c r="G6533" s="30"/>
      <c r="H6533" s="30" t="n">
        <f aca="false">G6533*E6533</f>
        <v>0</v>
      </c>
    </row>
    <row r="6534" s="1" customFormat="true" ht="32.85" hidden="false" customHeight="true" outlineLevel="5" collapsed="false">
      <c r="B6534" s="26" t="n">
        <v>82124</v>
      </c>
      <c r="C6534" s="27" t="s">
        <v>6622</v>
      </c>
      <c r="D6534" s="27"/>
      <c r="E6534" s="32" t="n">
        <v>419</v>
      </c>
      <c r="F6534" s="29" t="s">
        <v>55</v>
      </c>
      <c r="G6534" s="30"/>
      <c r="H6534" s="30" t="n">
        <f aca="false">G6534*E6534</f>
        <v>0</v>
      </c>
    </row>
    <row r="6535" s="1" customFormat="true" ht="32.85" hidden="false" customHeight="true" outlineLevel="5" collapsed="false">
      <c r="B6535" s="26" t="n">
        <v>308984</v>
      </c>
      <c r="C6535" s="27" t="s">
        <v>6623</v>
      </c>
      <c r="D6535" s="27"/>
      <c r="E6535" s="32" t="n">
        <v>565</v>
      </c>
      <c r="F6535" s="29" t="s">
        <v>55</v>
      </c>
      <c r="G6535" s="30"/>
      <c r="H6535" s="30" t="n">
        <f aca="false">G6535*E6535</f>
        <v>0</v>
      </c>
    </row>
    <row r="6536" s="1" customFormat="true" ht="32.85" hidden="false" customHeight="true" outlineLevel="5" collapsed="false">
      <c r="B6536" s="26" t="n">
        <v>82119</v>
      </c>
      <c r="C6536" s="27" t="s">
        <v>6624</v>
      </c>
      <c r="D6536" s="27"/>
      <c r="E6536" s="32" t="n">
        <v>565</v>
      </c>
      <c r="F6536" s="29" t="s">
        <v>55</v>
      </c>
      <c r="G6536" s="30"/>
      <c r="H6536" s="30" t="n">
        <f aca="false">G6536*E6536</f>
        <v>0</v>
      </c>
    </row>
    <row r="6537" s="1" customFormat="true" ht="32.85" hidden="false" customHeight="true" outlineLevel="5" collapsed="false">
      <c r="B6537" s="26" t="n">
        <v>82121</v>
      </c>
      <c r="C6537" s="27" t="s">
        <v>6625</v>
      </c>
      <c r="D6537" s="27"/>
      <c r="E6537" s="32" t="n">
        <v>565</v>
      </c>
      <c r="F6537" s="29" t="s">
        <v>55</v>
      </c>
      <c r="G6537" s="30"/>
      <c r="H6537" s="30" t="n">
        <f aca="false">G6537*E6537</f>
        <v>0</v>
      </c>
    </row>
    <row r="6538" s="1" customFormat="true" ht="22.35" hidden="false" customHeight="true" outlineLevel="5" collapsed="false">
      <c r="B6538" s="26" t="n">
        <v>82320</v>
      </c>
      <c r="C6538" s="31" t="s">
        <v>6626</v>
      </c>
      <c r="D6538" s="31"/>
      <c r="E6538" s="32" t="n">
        <v>79</v>
      </c>
      <c r="F6538" s="29" t="s">
        <v>16</v>
      </c>
      <c r="G6538" s="30"/>
      <c r="H6538" s="30" t="n">
        <f aca="false">G6538*E6538</f>
        <v>0</v>
      </c>
    </row>
    <row r="6539" s="1" customFormat="true" ht="12.6" hidden="false" customHeight="true" outlineLevel="4" collapsed="false">
      <c r="B6539" s="36"/>
      <c r="C6539" s="37" t="s">
        <v>6627</v>
      </c>
      <c r="D6539" s="37"/>
      <c r="E6539" s="38"/>
      <c r="F6539" s="38"/>
      <c r="G6539" s="30"/>
      <c r="H6539" s="30" t="n">
        <f aca="false">G6539*E6539</f>
        <v>0</v>
      </c>
    </row>
    <row r="6540" s="1" customFormat="true" ht="32.85" hidden="false" customHeight="true" outlineLevel="5" collapsed="false">
      <c r="B6540" s="26" t="n">
        <v>202546</v>
      </c>
      <c r="C6540" s="31" t="s">
        <v>6628</v>
      </c>
      <c r="D6540" s="31"/>
      <c r="E6540" s="32" t="n">
        <v>919</v>
      </c>
      <c r="F6540" s="29" t="s">
        <v>55</v>
      </c>
      <c r="G6540" s="30"/>
      <c r="H6540" s="30" t="n">
        <f aca="false">G6540*E6540</f>
        <v>0</v>
      </c>
    </row>
    <row r="6541" s="1" customFormat="true" ht="32.85" hidden="false" customHeight="true" outlineLevel="5" collapsed="false">
      <c r="B6541" s="26" t="n">
        <v>202547</v>
      </c>
      <c r="C6541" s="31" t="s">
        <v>6629</v>
      </c>
      <c r="D6541" s="31"/>
      <c r="E6541" s="32" t="n">
        <v>919</v>
      </c>
      <c r="F6541" s="29" t="s">
        <v>55</v>
      </c>
      <c r="G6541" s="30"/>
      <c r="H6541" s="30" t="n">
        <f aca="false">G6541*E6541</f>
        <v>0</v>
      </c>
    </row>
    <row r="6542" s="1" customFormat="true" ht="32.85" hidden="false" customHeight="true" outlineLevel="5" collapsed="false">
      <c r="B6542" s="26" t="n">
        <v>202551</v>
      </c>
      <c r="C6542" s="27" t="s">
        <v>6630</v>
      </c>
      <c r="D6542" s="27"/>
      <c r="E6542" s="32" t="n">
        <v>998</v>
      </c>
      <c r="F6542" s="29" t="s">
        <v>55</v>
      </c>
      <c r="G6542" s="30"/>
      <c r="H6542" s="30" t="n">
        <f aca="false">G6542*E6542</f>
        <v>0</v>
      </c>
    </row>
    <row r="6543" s="1" customFormat="true" ht="32.85" hidden="false" customHeight="true" outlineLevel="5" collapsed="false">
      <c r="B6543" s="26" t="n">
        <v>202548</v>
      </c>
      <c r="C6543" s="31" t="s">
        <v>6631</v>
      </c>
      <c r="D6543" s="31"/>
      <c r="E6543" s="32" t="n">
        <v>605</v>
      </c>
      <c r="F6543" s="29" t="s">
        <v>55</v>
      </c>
      <c r="G6543" s="30"/>
      <c r="H6543" s="30" t="n">
        <f aca="false">G6543*E6543</f>
        <v>0</v>
      </c>
    </row>
    <row r="6544" s="1" customFormat="true" ht="32.85" hidden="false" customHeight="true" outlineLevel="5" collapsed="false">
      <c r="B6544" s="26" t="n">
        <v>202549</v>
      </c>
      <c r="C6544" s="31" t="s">
        <v>6632</v>
      </c>
      <c r="D6544" s="31"/>
      <c r="E6544" s="32" t="n">
        <v>605</v>
      </c>
      <c r="F6544" s="29" t="s">
        <v>55</v>
      </c>
      <c r="G6544" s="30"/>
      <c r="H6544" s="30" t="n">
        <f aca="false">G6544*E6544</f>
        <v>0</v>
      </c>
    </row>
    <row r="6545" s="1" customFormat="true" ht="32.85" hidden="false" customHeight="true" outlineLevel="5" collapsed="false">
      <c r="B6545" s="26" t="n">
        <v>202550</v>
      </c>
      <c r="C6545" s="31" t="s">
        <v>6633</v>
      </c>
      <c r="D6545" s="31"/>
      <c r="E6545" s="32" t="n">
        <v>605</v>
      </c>
      <c r="F6545" s="29" t="s">
        <v>55</v>
      </c>
      <c r="G6545" s="30"/>
      <c r="H6545" s="30" t="n">
        <f aca="false">G6545*E6545</f>
        <v>0</v>
      </c>
    </row>
    <row r="6546" s="1" customFormat="true" ht="12.6" hidden="false" customHeight="true" outlineLevel="4" collapsed="false">
      <c r="B6546" s="36"/>
      <c r="C6546" s="37" t="s">
        <v>6634</v>
      </c>
      <c r="D6546" s="37"/>
      <c r="E6546" s="38"/>
      <c r="F6546" s="38"/>
      <c r="G6546" s="30"/>
      <c r="H6546" s="30" t="n">
        <f aca="false">G6546*E6546</f>
        <v>0</v>
      </c>
    </row>
    <row r="6547" s="1" customFormat="true" ht="22.35" hidden="false" customHeight="true" outlineLevel="5" collapsed="false">
      <c r="B6547" s="26" t="n">
        <v>16931</v>
      </c>
      <c r="C6547" s="31" t="s">
        <v>6635</v>
      </c>
      <c r="D6547" s="31"/>
      <c r="E6547" s="32" t="n">
        <v>468</v>
      </c>
      <c r="F6547" s="29" t="s">
        <v>55</v>
      </c>
      <c r="G6547" s="30"/>
      <c r="H6547" s="30" t="n">
        <f aca="false">G6547*E6547</f>
        <v>0</v>
      </c>
    </row>
    <row r="6548" s="1" customFormat="true" ht="22.35" hidden="false" customHeight="true" outlineLevel="5" collapsed="false">
      <c r="B6548" s="26" t="n">
        <v>16938</v>
      </c>
      <c r="C6548" s="31" t="s">
        <v>6636</v>
      </c>
      <c r="D6548" s="31"/>
      <c r="E6548" s="32" t="n">
        <v>468</v>
      </c>
      <c r="F6548" s="29" t="s">
        <v>55</v>
      </c>
      <c r="G6548" s="30"/>
      <c r="H6548" s="30" t="n">
        <f aca="false">G6548*E6548</f>
        <v>0</v>
      </c>
    </row>
    <row r="6549" s="1" customFormat="true" ht="22.35" hidden="false" customHeight="true" outlineLevel="5" collapsed="false">
      <c r="B6549" s="26" t="n">
        <v>62025</v>
      </c>
      <c r="C6549" s="27" t="s">
        <v>6637</v>
      </c>
      <c r="D6549" s="27"/>
      <c r="E6549" s="32" t="n">
        <v>655</v>
      </c>
      <c r="F6549" s="29" t="s">
        <v>55</v>
      </c>
      <c r="G6549" s="30"/>
      <c r="H6549" s="30" t="n">
        <f aca="false">G6549*E6549</f>
        <v>0</v>
      </c>
    </row>
    <row r="6550" s="1" customFormat="true" ht="22.35" hidden="false" customHeight="true" outlineLevel="5" collapsed="false">
      <c r="B6550" s="26" t="n">
        <v>62026</v>
      </c>
      <c r="C6550" s="27" t="s">
        <v>6638</v>
      </c>
      <c r="D6550" s="27"/>
      <c r="E6550" s="32" t="n">
        <v>675</v>
      </c>
      <c r="F6550" s="29" t="s">
        <v>55</v>
      </c>
      <c r="G6550" s="30"/>
      <c r="H6550" s="30" t="n">
        <f aca="false">G6550*E6550</f>
        <v>0</v>
      </c>
    </row>
    <row r="6551" s="1" customFormat="true" ht="22.35" hidden="false" customHeight="true" outlineLevel="5" collapsed="false">
      <c r="B6551" s="26" t="n">
        <v>62027</v>
      </c>
      <c r="C6551" s="27" t="s">
        <v>6639</v>
      </c>
      <c r="D6551" s="27"/>
      <c r="E6551" s="32" t="n">
        <v>695</v>
      </c>
      <c r="F6551" s="29" t="s">
        <v>55</v>
      </c>
      <c r="G6551" s="30"/>
      <c r="H6551" s="30" t="n">
        <f aca="false">G6551*E6551</f>
        <v>0</v>
      </c>
    </row>
    <row r="6552" s="1" customFormat="true" ht="22.35" hidden="false" customHeight="true" outlineLevel="5" collapsed="false">
      <c r="B6552" s="26" t="n">
        <v>62028</v>
      </c>
      <c r="C6552" s="27" t="s">
        <v>6640</v>
      </c>
      <c r="D6552" s="27"/>
      <c r="E6552" s="32" t="n">
        <v>717</v>
      </c>
      <c r="F6552" s="29" t="s">
        <v>55</v>
      </c>
      <c r="G6552" s="30"/>
      <c r="H6552" s="30" t="n">
        <f aca="false">G6552*E6552</f>
        <v>0</v>
      </c>
    </row>
    <row r="6553" s="1" customFormat="true" ht="22.35" hidden="false" customHeight="true" outlineLevel="5" collapsed="false">
      <c r="B6553" s="26" t="n">
        <v>62029</v>
      </c>
      <c r="C6553" s="27" t="s">
        <v>6641</v>
      </c>
      <c r="D6553" s="27"/>
      <c r="E6553" s="32" t="n">
        <v>739</v>
      </c>
      <c r="F6553" s="29" t="s">
        <v>55</v>
      </c>
      <c r="G6553" s="30"/>
      <c r="H6553" s="30" t="n">
        <f aca="false">G6553*E6553</f>
        <v>0</v>
      </c>
    </row>
    <row r="6554" s="1" customFormat="true" ht="22.35" hidden="false" customHeight="true" outlineLevel="5" collapsed="false">
      <c r="B6554" s="26" t="n">
        <v>62030</v>
      </c>
      <c r="C6554" s="27" t="s">
        <v>6642</v>
      </c>
      <c r="D6554" s="27"/>
      <c r="E6554" s="32" t="n">
        <v>759</v>
      </c>
      <c r="F6554" s="29" t="s">
        <v>55</v>
      </c>
      <c r="G6554" s="30"/>
      <c r="H6554" s="30" t="n">
        <f aca="false">G6554*E6554</f>
        <v>0</v>
      </c>
    </row>
    <row r="6555" s="1" customFormat="true" ht="22.35" hidden="false" customHeight="true" outlineLevel="5" collapsed="false">
      <c r="B6555" s="26" t="n">
        <v>62031</v>
      </c>
      <c r="C6555" s="27" t="s">
        <v>6643</v>
      </c>
      <c r="D6555" s="27"/>
      <c r="E6555" s="32" t="n">
        <v>779</v>
      </c>
      <c r="F6555" s="29" t="s">
        <v>55</v>
      </c>
      <c r="G6555" s="30"/>
      <c r="H6555" s="30" t="n">
        <f aca="false">G6555*E6555</f>
        <v>0</v>
      </c>
    </row>
    <row r="6556" s="1" customFormat="true" ht="22.35" hidden="false" customHeight="true" outlineLevel="5" collapsed="false">
      <c r="B6556" s="26" t="n">
        <v>62032</v>
      </c>
      <c r="C6556" s="27" t="s">
        <v>6644</v>
      </c>
      <c r="D6556" s="27"/>
      <c r="E6556" s="32" t="n">
        <v>675</v>
      </c>
      <c r="F6556" s="29" t="s">
        <v>55</v>
      </c>
      <c r="G6556" s="30"/>
      <c r="H6556" s="30" t="n">
        <f aca="false">G6556*E6556</f>
        <v>0</v>
      </c>
    </row>
    <row r="6557" s="1" customFormat="true" ht="22.35" hidden="false" customHeight="true" outlineLevel="5" collapsed="false">
      <c r="B6557" s="26" t="n">
        <v>62033</v>
      </c>
      <c r="C6557" s="27" t="s">
        <v>6645</v>
      </c>
      <c r="D6557" s="27"/>
      <c r="E6557" s="32" t="n">
        <v>695</v>
      </c>
      <c r="F6557" s="29" t="s">
        <v>55</v>
      </c>
      <c r="G6557" s="30"/>
      <c r="H6557" s="30" t="n">
        <f aca="false">G6557*E6557</f>
        <v>0</v>
      </c>
    </row>
    <row r="6558" s="1" customFormat="true" ht="22.35" hidden="false" customHeight="true" outlineLevel="5" collapsed="false">
      <c r="B6558" s="26" t="n">
        <v>62034</v>
      </c>
      <c r="C6558" s="27" t="s">
        <v>6646</v>
      </c>
      <c r="D6558" s="27"/>
      <c r="E6558" s="32" t="n">
        <v>717</v>
      </c>
      <c r="F6558" s="29" t="s">
        <v>55</v>
      </c>
      <c r="G6558" s="30"/>
      <c r="H6558" s="30" t="n">
        <f aca="false">G6558*E6558</f>
        <v>0</v>
      </c>
    </row>
    <row r="6559" s="1" customFormat="true" ht="22.35" hidden="false" customHeight="true" outlineLevel="5" collapsed="false">
      <c r="B6559" s="26" t="n">
        <v>62035</v>
      </c>
      <c r="C6559" s="27" t="s">
        <v>6647</v>
      </c>
      <c r="D6559" s="27"/>
      <c r="E6559" s="32" t="n">
        <v>739</v>
      </c>
      <c r="F6559" s="29" t="s">
        <v>55</v>
      </c>
      <c r="G6559" s="30"/>
      <c r="H6559" s="30" t="n">
        <f aca="false">G6559*E6559</f>
        <v>0</v>
      </c>
    </row>
    <row r="6560" s="1" customFormat="true" ht="22.35" hidden="false" customHeight="true" outlineLevel="5" collapsed="false">
      <c r="B6560" s="26" t="n">
        <v>62036</v>
      </c>
      <c r="C6560" s="27" t="s">
        <v>6648</v>
      </c>
      <c r="D6560" s="27"/>
      <c r="E6560" s="32" t="n">
        <v>759</v>
      </c>
      <c r="F6560" s="29" t="s">
        <v>55</v>
      </c>
      <c r="G6560" s="30"/>
      <c r="H6560" s="30" t="n">
        <f aca="false">G6560*E6560</f>
        <v>0</v>
      </c>
    </row>
    <row r="6561" s="1" customFormat="true" ht="22.35" hidden="false" customHeight="true" outlineLevel="5" collapsed="false">
      <c r="B6561" s="26" t="n">
        <v>62037</v>
      </c>
      <c r="C6561" s="27" t="s">
        <v>6649</v>
      </c>
      <c r="D6561" s="27"/>
      <c r="E6561" s="32" t="n">
        <v>779</v>
      </c>
      <c r="F6561" s="29" t="s">
        <v>55</v>
      </c>
      <c r="G6561" s="30"/>
      <c r="H6561" s="30" t="n">
        <f aca="false">G6561*E6561</f>
        <v>0</v>
      </c>
    </row>
    <row r="6562" s="1" customFormat="true" ht="22.35" hidden="false" customHeight="true" outlineLevel="5" collapsed="false">
      <c r="B6562" s="26" t="n">
        <v>62038</v>
      </c>
      <c r="C6562" s="27" t="s">
        <v>6650</v>
      </c>
      <c r="D6562" s="27"/>
      <c r="E6562" s="32" t="n">
        <v>655</v>
      </c>
      <c r="F6562" s="29" t="s">
        <v>55</v>
      </c>
      <c r="G6562" s="30"/>
      <c r="H6562" s="30" t="n">
        <f aca="false">G6562*E6562</f>
        <v>0</v>
      </c>
    </row>
    <row r="6563" s="1" customFormat="true" ht="22.35" hidden="false" customHeight="true" outlineLevel="5" collapsed="false">
      <c r="B6563" s="26" t="n">
        <v>62039</v>
      </c>
      <c r="C6563" s="27" t="s">
        <v>6651</v>
      </c>
      <c r="D6563" s="27"/>
      <c r="E6563" s="32" t="n">
        <v>675</v>
      </c>
      <c r="F6563" s="29" t="s">
        <v>55</v>
      </c>
      <c r="G6563" s="30"/>
      <c r="H6563" s="30" t="n">
        <f aca="false">G6563*E6563</f>
        <v>0</v>
      </c>
    </row>
    <row r="6564" s="1" customFormat="true" ht="22.35" hidden="false" customHeight="true" outlineLevel="5" collapsed="false">
      <c r="B6564" s="26" t="n">
        <v>62040</v>
      </c>
      <c r="C6564" s="27" t="s">
        <v>6652</v>
      </c>
      <c r="D6564" s="27"/>
      <c r="E6564" s="32" t="n">
        <v>695</v>
      </c>
      <c r="F6564" s="29" t="s">
        <v>55</v>
      </c>
      <c r="G6564" s="30"/>
      <c r="H6564" s="30" t="n">
        <f aca="false">G6564*E6564</f>
        <v>0</v>
      </c>
    </row>
    <row r="6565" s="1" customFormat="true" ht="22.35" hidden="false" customHeight="true" outlineLevel="5" collapsed="false">
      <c r="B6565" s="26" t="n">
        <v>62041</v>
      </c>
      <c r="C6565" s="27" t="s">
        <v>6653</v>
      </c>
      <c r="D6565" s="27"/>
      <c r="E6565" s="32" t="n">
        <v>718</v>
      </c>
      <c r="F6565" s="29" t="s">
        <v>55</v>
      </c>
      <c r="G6565" s="30"/>
      <c r="H6565" s="30" t="n">
        <f aca="false">G6565*E6565</f>
        <v>0</v>
      </c>
    </row>
    <row r="6566" s="1" customFormat="true" ht="22.35" hidden="false" customHeight="true" outlineLevel="5" collapsed="false">
      <c r="B6566" s="26" t="n">
        <v>62042</v>
      </c>
      <c r="C6566" s="27" t="s">
        <v>6654</v>
      </c>
      <c r="D6566" s="27"/>
      <c r="E6566" s="32" t="n">
        <v>739</v>
      </c>
      <c r="F6566" s="29" t="s">
        <v>55</v>
      </c>
      <c r="G6566" s="30"/>
      <c r="H6566" s="30" t="n">
        <f aca="false">G6566*E6566</f>
        <v>0</v>
      </c>
    </row>
    <row r="6567" s="1" customFormat="true" ht="22.35" hidden="false" customHeight="true" outlineLevel="5" collapsed="false">
      <c r="B6567" s="26" t="n">
        <v>62043</v>
      </c>
      <c r="C6567" s="27" t="s">
        <v>6655</v>
      </c>
      <c r="D6567" s="27"/>
      <c r="E6567" s="32" t="n">
        <v>759</v>
      </c>
      <c r="F6567" s="29" t="s">
        <v>55</v>
      </c>
      <c r="G6567" s="30"/>
      <c r="H6567" s="30" t="n">
        <f aca="false">G6567*E6567</f>
        <v>0</v>
      </c>
    </row>
    <row r="6568" s="1" customFormat="true" ht="22.35" hidden="false" customHeight="true" outlineLevel="5" collapsed="false">
      <c r="B6568" s="26" t="n">
        <v>62044</v>
      </c>
      <c r="C6568" s="27" t="s">
        <v>6656</v>
      </c>
      <c r="D6568" s="27"/>
      <c r="E6568" s="32" t="n">
        <v>779</v>
      </c>
      <c r="F6568" s="29" t="s">
        <v>55</v>
      </c>
      <c r="G6568" s="30"/>
      <c r="H6568" s="30" t="n">
        <f aca="false">G6568*E6568</f>
        <v>0</v>
      </c>
    </row>
    <row r="6569" s="1" customFormat="true" ht="22.35" hidden="false" customHeight="true" outlineLevel="5" collapsed="false">
      <c r="B6569" s="26" t="n">
        <v>62045</v>
      </c>
      <c r="C6569" s="27" t="s">
        <v>6657</v>
      </c>
      <c r="D6569" s="27"/>
      <c r="E6569" s="32" t="n">
        <v>675</v>
      </c>
      <c r="F6569" s="29" t="s">
        <v>55</v>
      </c>
      <c r="G6569" s="30"/>
      <c r="H6569" s="30" t="n">
        <f aca="false">G6569*E6569</f>
        <v>0</v>
      </c>
    </row>
    <row r="6570" s="1" customFormat="true" ht="22.35" hidden="false" customHeight="true" outlineLevel="5" collapsed="false">
      <c r="B6570" s="26" t="n">
        <v>62046</v>
      </c>
      <c r="C6570" s="27" t="s">
        <v>6658</v>
      </c>
      <c r="D6570" s="27"/>
      <c r="E6570" s="32" t="n">
        <v>695</v>
      </c>
      <c r="F6570" s="29" t="s">
        <v>55</v>
      </c>
      <c r="G6570" s="30"/>
      <c r="H6570" s="30" t="n">
        <f aca="false">G6570*E6570</f>
        <v>0</v>
      </c>
    </row>
    <row r="6571" s="1" customFormat="true" ht="22.35" hidden="false" customHeight="true" outlineLevel="5" collapsed="false">
      <c r="B6571" s="26" t="n">
        <v>62047</v>
      </c>
      <c r="C6571" s="27" t="s">
        <v>6659</v>
      </c>
      <c r="D6571" s="27"/>
      <c r="E6571" s="32" t="n">
        <v>718</v>
      </c>
      <c r="F6571" s="29" t="s">
        <v>55</v>
      </c>
      <c r="G6571" s="30"/>
      <c r="H6571" s="30" t="n">
        <f aca="false">G6571*E6571</f>
        <v>0</v>
      </c>
    </row>
    <row r="6572" s="1" customFormat="true" ht="22.35" hidden="false" customHeight="true" outlineLevel="5" collapsed="false">
      <c r="B6572" s="26" t="n">
        <v>62048</v>
      </c>
      <c r="C6572" s="27" t="s">
        <v>6660</v>
      </c>
      <c r="D6572" s="27"/>
      <c r="E6572" s="32" t="n">
        <v>739</v>
      </c>
      <c r="F6572" s="29" t="s">
        <v>55</v>
      </c>
      <c r="G6572" s="30"/>
      <c r="H6572" s="30" t="n">
        <f aca="false">G6572*E6572</f>
        <v>0</v>
      </c>
    </row>
    <row r="6573" s="1" customFormat="true" ht="22.35" hidden="false" customHeight="true" outlineLevel="5" collapsed="false">
      <c r="B6573" s="26" t="n">
        <v>62049</v>
      </c>
      <c r="C6573" s="27" t="s">
        <v>6661</v>
      </c>
      <c r="D6573" s="27"/>
      <c r="E6573" s="32" t="n">
        <v>759</v>
      </c>
      <c r="F6573" s="29" t="s">
        <v>55</v>
      </c>
      <c r="G6573" s="30"/>
      <c r="H6573" s="30" t="n">
        <f aca="false">G6573*E6573</f>
        <v>0</v>
      </c>
    </row>
    <row r="6574" s="1" customFormat="true" ht="22.35" hidden="false" customHeight="true" outlineLevel="5" collapsed="false">
      <c r="B6574" s="26" t="n">
        <v>62050</v>
      </c>
      <c r="C6574" s="27" t="s">
        <v>6662</v>
      </c>
      <c r="D6574" s="27"/>
      <c r="E6574" s="32" t="n">
        <v>779</v>
      </c>
      <c r="F6574" s="29" t="s">
        <v>55</v>
      </c>
      <c r="G6574" s="30"/>
      <c r="H6574" s="30" t="n">
        <f aca="false">G6574*E6574</f>
        <v>0</v>
      </c>
    </row>
    <row r="6575" s="1" customFormat="true" ht="22.35" hidden="false" customHeight="true" outlineLevel="5" collapsed="false">
      <c r="B6575" s="26" t="n">
        <v>16882</v>
      </c>
      <c r="C6575" s="31" t="s">
        <v>6663</v>
      </c>
      <c r="D6575" s="31"/>
      <c r="E6575" s="32" t="n">
        <v>535</v>
      </c>
      <c r="F6575" s="29" t="s">
        <v>55</v>
      </c>
      <c r="G6575" s="30"/>
      <c r="H6575" s="30" t="n">
        <f aca="false">G6575*E6575</f>
        <v>0</v>
      </c>
    </row>
    <row r="6576" s="1" customFormat="true" ht="22.35" hidden="false" customHeight="true" outlineLevel="5" collapsed="false">
      <c r="B6576" s="26" t="n">
        <v>16888</v>
      </c>
      <c r="C6576" s="31" t="s">
        <v>6664</v>
      </c>
      <c r="D6576" s="31"/>
      <c r="E6576" s="32" t="n">
        <v>499</v>
      </c>
      <c r="F6576" s="29" t="s">
        <v>55</v>
      </c>
      <c r="G6576" s="30"/>
      <c r="H6576" s="30" t="n">
        <f aca="false">G6576*E6576</f>
        <v>0</v>
      </c>
    </row>
    <row r="6577" s="1" customFormat="true" ht="22.35" hidden="false" customHeight="true" outlineLevel="5" collapsed="false">
      <c r="B6577" s="26" t="n">
        <v>16893</v>
      </c>
      <c r="C6577" s="31" t="s">
        <v>6665</v>
      </c>
      <c r="D6577" s="31"/>
      <c r="E6577" s="32" t="n">
        <v>465</v>
      </c>
      <c r="F6577" s="29" t="s">
        <v>55</v>
      </c>
      <c r="G6577" s="30"/>
      <c r="H6577" s="30" t="n">
        <f aca="false">G6577*E6577</f>
        <v>0</v>
      </c>
    </row>
    <row r="6578" s="1" customFormat="true" ht="22.35" hidden="false" customHeight="true" outlineLevel="5" collapsed="false">
      <c r="B6578" s="26" t="n">
        <v>16874</v>
      </c>
      <c r="C6578" s="31" t="s">
        <v>6666</v>
      </c>
      <c r="D6578" s="31"/>
      <c r="E6578" s="32" t="n">
        <v>465</v>
      </c>
      <c r="F6578" s="29" t="s">
        <v>55</v>
      </c>
      <c r="G6578" s="30"/>
      <c r="H6578" s="30" t="n">
        <f aca="false">G6578*E6578</f>
        <v>0</v>
      </c>
    </row>
    <row r="6579" s="1" customFormat="true" ht="22.35" hidden="false" customHeight="true" outlineLevel="5" collapsed="false">
      <c r="B6579" s="26" t="n">
        <v>16904</v>
      </c>
      <c r="C6579" s="27" t="s">
        <v>6667</v>
      </c>
      <c r="D6579" s="27"/>
      <c r="E6579" s="32" t="n">
        <v>215</v>
      </c>
      <c r="F6579" s="29" t="s">
        <v>55</v>
      </c>
      <c r="G6579" s="30"/>
      <c r="H6579" s="30" t="n">
        <f aca="false">G6579*E6579</f>
        <v>0</v>
      </c>
    </row>
    <row r="6580" s="1" customFormat="true" ht="22.35" hidden="false" customHeight="true" outlineLevel="5" collapsed="false">
      <c r="B6580" s="26" t="n">
        <v>16919</v>
      </c>
      <c r="C6580" s="27" t="s">
        <v>6668</v>
      </c>
      <c r="D6580" s="27"/>
      <c r="E6580" s="32" t="n">
        <v>415</v>
      </c>
      <c r="F6580" s="29" t="s">
        <v>55</v>
      </c>
      <c r="G6580" s="30"/>
      <c r="H6580" s="30" t="n">
        <f aca="false">G6580*E6580</f>
        <v>0</v>
      </c>
    </row>
    <row r="6581" s="1" customFormat="true" ht="32.85" hidden="false" customHeight="true" outlineLevel="5" collapsed="false">
      <c r="B6581" s="26" t="n">
        <v>16915</v>
      </c>
      <c r="C6581" s="27" t="s">
        <v>6669</v>
      </c>
      <c r="D6581" s="27"/>
      <c r="E6581" s="32" t="n">
        <v>328</v>
      </c>
      <c r="F6581" s="29" t="s">
        <v>55</v>
      </c>
      <c r="G6581" s="30"/>
      <c r="H6581" s="30" t="n">
        <f aca="false">G6581*E6581</f>
        <v>0</v>
      </c>
    </row>
    <row r="6582" s="1" customFormat="true" ht="22.35" hidden="false" customHeight="true" outlineLevel="5" collapsed="false">
      <c r="B6582" s="26" t="n">
        <v>17318</v>
      </c>
      <c r="C6582" s="31" t="s">
        <v>6670</v>
      </c>
      <c r="D6582" s="31"/>
      <c r="E6582" s="32" t="n">
        <v>468</v>
      </c>
      <c r="F6582" s="29" t="s">
        <v>55</v>
      </c>
      <c r="G6582" s="30"/>
      <c r="H6582" s="30" t="n">
        <f aca="false">G6582*E6582</f>
        <v>0</v>
      </c>
    </row>
    <row r="6583" s="1" customFormat="true" ht="22.35" hidden="false" customHeight="true" outlineLevel="5" collapsed="false">
      <c r="B6583" s="26" t="n">
        <v>17319</v>
      </c>
      <c r="C6583" s="31" t="s">
        <v>6671</v>
      </c>
      <c r="D6583" s="31"/>
      <c r="E6583" s="32" t="n">
        <v>468</v>
      </c>
      <c r="F6583" s="29" t="s">
        <v>55</v>
      </c>
      <c r="G6583" s="30"/>
      <c r="H6583" s="30" t="n">
        <f aca="false">G6583*E6583</f>
        <v>0</v>
      </c>
    </row>
    <row r="6584" s="1" customFormat="true" ht="22.35" hidden="false" customHeight="true" outlineLevel="5" collapsed="false">
      <c r="B6584" s="26" t="n">
        <v>17320</v>
      </c>
      <c r="C6584" s="31" t="s">
        <v>6672</v>
      </c>
      <c r="D6584" s="31"/>
      <c r="E6584" s="32" t="n">
        <v>468</v>
      </c>
      <c r="F6584" s="29" t="s">
        <v>55</v>
      </c>
      <c r="G6584" s="30"/>
      <c r="H6584" s="30" t="n">
        <f aca="false">G6584*E6584</f>
        <v>0</v>
      </c>
    </row>
    <row r="6585" s="1" customFormat="true" ht="22.35" hidden="false" customHeight="true" outlineLevel="5" collapsed="false">
      <c r="B6585" s="26" t="n">
        <v>17322</v>
      </c>
      <c r="C6585" s="27" t="s">
        <v>6673</v>
      </c>
      <c r="D6585" s="27"/>
      <c r="E6585" s="32" t="n">
        <v>369</v>
      </c>
      <c r="F6585" s="29" t="s">
        <v>55</v>
      </c>
      <c r="G6585" s="30"/>
      <c r="H6585" s="30" t="n">
        <f aca="false">G6585*E6585</f>
        <v>0</v>
      </c>
    </row>
    <row r="6586" s="1" customFormat="true" ht="22.35" hidden="false" customHeight="true" outlineLevel="5" collapsed="false">
      <c r="B6586" s="26" t="n">
        <v>17325</v>
      </c>
      <c r="C6586" s="31" t="s">
        <v>6674</v>
      </c>
      <c r="D6586" s="31"/>
      <c r="E6586" s="32" t="n">
        <v>479</v>
      </c>
      <c r="F6586" s="29" t="s">
        <v>55</v>
      </c>
      <c r="G6586" s="30"/>
      <c r="H6586" s="30" t="n">
        <f aca="false">G6586*E6586</f>
        <v>0</v>
      </c>
    </row>
    <row r="6587" s="1" customFormat="true" ht="22.35" hidden="false" customHeight="true" outlineLevel="5" collapsed="false">
      <c r="B6587" s="26" t="n">
        <v>17326</v>
      </c>
      <c r="C6587" s="27" t="s">
        <v>6675</v>
      </c>
      <c r="D6587" s="27"/>
      <c r="E6587" s="32" t="n">
        <v>439</v>
      </c>
      <c r="F6587" s="29" t="s">
        <v>55</v>
      </c>
      <c r="G6587" s="30"/>
      <c r="H6587" s="30" t="n">
        <f aca="false">G6587*E6587</f>
        <v>0</v>
      </c>
    </row>
    <row r="6588" s="1" customFormat="true" ht="22.35" hidden="false" customHeight="true" outlineLevel="5" collapsed="false">
      <c r="B6588" s="26" t="n">
        <v>17327</v>
      </c>
      <c r="C6588" s="31" t="s">
        <v>6676</v>
      </c>
      <c r="D6588" s="31"/>
      <c r="E6588" s="32" t="n">
        <v>485</v>
      </c>
      <c r="F6588" s="29" t="s">
        <v>55</v>
      </c>
      <c r="G6588" s="30"/>
      <c r="H6588" s="30" t="n">
        <f aca="false">G6588*E6588</f>
        <v>0</v>
      </c>
    </row>
    <row r="6589" s="1" customFormat="true" ht="22.35" hidden="false" customHeight="true" outlineLevel="5" collapsed="false">
      <c r="B6589" s="26" t="n">
        <v>17328</v>
      </c>
      <c r="C6589" s="31" t="s">
        <v>6677</v>
      </c>
      <c r="D6589" s="31"/>
      <c r="E6589" s="32" t="n">
        <v>515</v>
      </c>
      <c r="F6589" s="29" t="s">
        <v>55</v>
      </c>
      <c r="G6589" s="30"/>
      <c r="H6589" s="30" t="n">
        <f aca="false">G6589*E6589</f>
        <v>0</v>
      </c>
    </row>
    <row r="6590" s="1" customFormat="true" ht="22.35" hidden="false" customHeight="true" outlineLevel="5" collapsed="false">
      <c r="B6590" s="26" t="n">
        <v>306305</v>
      </c>
      <c r="C6590" s="31" t="s">
        <v>6678</v>
      </c>
      <c r="D6590" s="31"/>
      <c r="E6590" s="32" t="n">
        <v>499</v>
      </c>
      <c r="F6590" s="29" t="s">
        <v>55</v>
      </c>
      <c r="G6590" s="30"/>
      <c r="H6590" s="30" t="n">
        <f aca="false">G6590*E6590</f>
        <v>0</v>
      </c>
    </row>
    <row r="6591" s="1" customFormat="true" ht="32.85" hidden="false" customHeight="true" outlineLevel="5" collapsed="false">
      <c r="B6591" s="26" t="n">
        <v>17317</v>
      </c>
      <c r="C6591" s="27" t="s">
        <v>6679</v>
      </c>
      <c r="D6591" s="27"/>
      <c r="E6591" s="32" t="n">
        <v>358</v>
      </c>
      <c r="F6591" s="29" t="s">
        <v>55</v>
      </c>
      <c r="G6591" s="30"/>
      <c r="H6591" s="30" t="n">
        <f aca="false">G6591*E6591</f>
        <v>0</v>
      </c>
    </row>
    <row r="6592" s="1" customFormat="true" ht="22.35" hidden="false" customHeight="true" outlineLevel="5" collapsed="false">
      <c r="B6592" s="26" t="n">
        <v>65639</v>
      </c>
      <c r="C6592" s="27" t="s">
        <v>6680</v>
      </c>
      <c r="D6592" s="27"/>
      <c r="E6592" s="32" t="n">
        <v>655</v>
      </c>
      <c r="F6592" s="29" t="s">
        <v>55</v>
      </c>
      <c r="G6592" s="30"/>
      <c r="H6592" s="30" t="n">
        <f aca="false">G6592*E6592</f>
        <v>0</v>
      </c>
    </row>
    <row r="6593" s="1" customFormat="true" ht="22.35" hidden="false" customHeight="true" outlineLevel="5" collapsed="false">
      <c r="B6593" s="26" t="n">
        <v>65640</v>
      </c>
      <c r="C6593" s="27" t="s">
        <v>6681</v>
      </c>
      <c r="D6593" s="27"/>
      <c r="E6593" s="32" t="n">
        <v>675</v>
      </c>
      <c r="F6593" s="29" t="s">
        <v>55</v>
      </c>
      <c r="G6593" s="30"/>
      <c r="H6593" s="30" t="n">
        <f aca="false">G6593*E6593</f>
        <v>0</v>
      </c>
    </row>
    <row r="6594" s="1" customFormat="true" ht="22.35" hidden="false" customHeight="true" outlineLevel="5" collapsed="false">
      <c r="B6594" s="26" t="n">
        <v>65641</v>
      </c>
      <c r="C6594" s="27" t="s">
        <v>6682</v>
      </c>
      <c r="D6594" s="27"/>
      <c r="E6594" s="32" t="n">
        <v>695</v>
      </c>
      <c r="F6594" s="29" t="s">
        <v>55</v>
      </c>
      <c r="G6594" s="30"/>
      <c r="H6594" s="30" t="n">
        <f aca="false">G6594*E6594</f>
        <v>0</v>
      </c>
    </row>
    <row r="6595" s="1" customFormat="true" ht="22.35" hidden="false" customHeight="true" outlineLevel="5" collapsed="false">
      <c r="B6595" s="26" t="n">
        <v>65642</v>
      </c>
      <c r="C6595" s="27" t="s">
        <v>6683</v>
      </c>
      <c r="D6595" s="27"/>
      <c r="E6595" s="32" t="n">
        <v>718</v>
      </c>
      <c r="F6595" s="29" t="s">
        <v>55</v>
      </c>
      <c r="G6595" s="30"/>
      <c r="H6595" s="30" t="n">
        <f aca="false">G6595*E6595</f>
        <v>0</v>
      </c>
    </row>
    <row r="6596" s="1" customFormat="true" ht="22.35" hidden="false" customHeight="true" outlineLevel="5" collapsed="false">
      <c r="B6596" s="26" t="n">
        <v>65643</v>
      </c>
      <c r="C6596" s="27" t="s">
        <v>6684</v>
      </c>
      <c r="D6596" s="27"/>
      <c r="E6596" s="32" t="n">
        <v>739</v>
      </c>
      <c r="F6596" s="29" t="s">
        <v>55</v>
      </c>
      <c r="G6596" s="30"/>
      <c r="H6596" s="30" t="n">
        <f aca="false">G6596*E6596</f>
        <v>0</v>
      </c>
    </row>
    <row r="6597" s="1" customFormat="true" ht="22.35" hidden="false" customHeight="true" outlineLevel="5" collapsed="false">
      <c r="B6597" s="26" t="n">
        <v>65644</v>
      </c>
      <c r="C6597" s="27" t="s">
        <v>6685</v>
      </c>
      <c r="D6597" s="27"/>
      <c r="E6597" s="32" t="n">
        <v>759</v>
      </c>
      <c r="F6597" s="29" t="s">
        <v>55</v>
      </c>
      <c r="G6597" s="30"/>
      <c r="H6597" s="30" t="n">
        <f aca="false">G6597*E6597</f>
        <v>0</v>
      </c>
    </row>
    <row r="6598" s="1" customFormat="true" ht="22.35" hidden="false" customHeight="true" outlineLevel="5" collapsed="false">
      <c r="B6598" s="26" t="n">
        <v>65645</v>
      </c>
      <c r="C6598" s="27" t="s">
        <v>6686</v>
      </c>
      <c r="D6598" s="27"/>
      <c r="E6598" s="32" t="n">
        <v>779</v>
      </c>
      <c r="F6598" s="29" t="s">
        <v>55</v>
      </c>
      <c r="G6598" s="30"/>
      <c r="H6598" s="30" t="n">
        <f aca="false">G6598*E6598</f>
        <v>0</v>
      </c>
    </row>
    <row r="6599" s="1" customFormat="true" ht="22.35" hidden="false" customHeight="true" outlineLevel="5" collapsed="false">
      <c r="B6599" s="26" t="n">
        <v>65646</v>
      </c>
      <c r="C6599" s="27" t="s">
        <v>6687</v>
      </c>
      <c r="D6599" s="27"/>
      <c r="E6599" s="32" t="n">
        <v>669</v>
      </c>
      <c r="F6599" s="29" t="s">
        <v>55</v>
      </c>
      <c r="G6599" s="30"/>
      <c r="H6599" s="30" t="n">
        <f aca="false">G6599*E6599</f>
        <v>0</v>
      </c>
    </row>
    <row r="6600" s="1" customFormat="true" ht="22.35" hidden="false" customHeight="true" outlineLevel="5" collapsed="false">
      <c r="B6600" s="26" t="n">
        <v>65648</v>
      </c>
      <c r="C6600" s="27" t="s">
        <v>6688</v>
      </c>
      <c r="D6600" s="27"/>
      <c r="E6600" s="32" t="n">
        <v>717</v>
      </c>
      <c r="F6600" s="29" t="s">
        <v>55</v>
      </c>
      <c r="G6600" s="30"/>
      <c r="H6600" s="30" t="n">
        <f aca="false">G6600*E6600</f>
        <v>0</v>
      </c>
    </row>
    <row r="6601" s="1" customFormat="true" ht="22.35" hidden="false" customHeight="true" outlineLevel="5" collapsed="false">
      <c r="B6601" s="26" t="n">
        <v>65649</v>
      </c>
      <c r="C6601" s="27" t="s">
        <v>6689</v>
      </c>
      <c r="D6601" s="27"/>
      <c r="E6601" s="32" t="n">
        <v>739</v>
      </c>
      <c r="F6601" s="29" t="s">
        <v>55</v>
      </c>
      <c r="G6601" s="30"/>
      <c r="H6601" s="30" t="n">
        <f aca="false">G6601*E6601</f>
        <v>0</v>
      </c>
    </row>
    <row r="6602" s="1" customFormat="true" ht="22.35" hidden="false" customHeight="true" outlineLevel="5" collapsed="false">
      <c r="B6602" s="26" t="n">
        <v>65650</v>
      </c>
      <c r="C6602" s="27" t="s">
        <v>6690</v>
      </c>
      <c r="D6602" s="27"/>
      <c r="E6602" s="32" t="n">
        <v>759</v>
      </c>
      <c r="F6602" s="29" t="s">
        <v>55</v>
      </c>
      <c r="G6602" s="30"/>
      <c r="H6602" s="30" t="n">
        <f aca="false">G6602*E6602</f>
        <v>0</v>
      </c>
    </row>
    <row r="6603" s="1" customFormat="true" ht="22.35" hidden="false" customHeight="true" outlineLevel="5" collapsed="false">
      <c r="B6603" s="26" t="n">
        <v>65651</v>
      </c>
      <c r="C6603" s="27" t="s">
        <v>6691</v>
      </c>
      <c r="D6603" s="27"/>
      <c r="E6603" s="32" t="n">
        <v>779</v>
      </c>
      <c r="F6603" s="29" t="s">
        <v>55</v>
      </c>
      <c r="G6603" s="30"/>
      <c r="H6603" s="30" t="n">
        <f aca="false">G6603*E6603</f>
        <v>0</v>
      </c>
    </row>
    <row r="6604" s="1" customFormat="true" ht="22.35" hidden="false" customHeight="true" outlineLevel="5" collapsed="false">
      <c r="B6604" s="26" t="n">
        <v>65647</v>
      </c>
      <c r="C6604" s="27" t="s">
        <v>6692</v>
      </c>
      <c r="D6604" s="27"/>
      <c r="E6604" s="32" t="n">
        <v>688</v>
      </c>
      <c r="F6604" s="29" t="s">
        <v>55</v>
      </c>
      <c r="G6604" s="30"/>
      <c r="H6604" s="30" t="n">
        <f aca="false">G6604*E6604</f>
        <v>0</v>
      </c>
    </row>
    <row r="6605" s="1" customFormat="true" ht="12.6" hidden="false" customHeight="true" outlineLevel="4" collapsed="false">
      <c r="B6605" s="36"/>
      <c r="C6605" s="37" t="s">
        <v>6693</v>
      </c>
      <c r="D6605" s="37"/>
      <c r="E6605" s="38"/>
      <c r="F6605" s="38"/>
      <c r="G6605" s="30"/>
      <c r="H6605" s="30" t="n">
        <f aca="false">G6605*E6605</f>
        <v>0</v>
      </c>
    </row>
    <row r="6606" s="1" customFormat="true" ht="22.35" hidden="false" customHeight="true" outlineLevel="5" collapsed="false">
      <c r="B6606" s="26" t="n">
        <v>201681</v>
      </c>
      <c r="C6606" s="31" t="s">
        <v>6694</v>
      </c>
      <c r="D6606" s="31"/>
      <c r="E6606" s="32" t="n">
        <v>715</v>
      </c>
      <c r="F6606" s="29" t="s">
        <v>55</v>
      </c>
      <c r="G6606" s="30"/>
      <c r="H6606" s="30" t="n">
        <f aca="false">G6606*E6606</f>
        <v>0</v>
      </c>
    </row>
    <row r="6607" s="1" customFormat="true" ht="22.35" hidden="false" customHeight="true" outlineLevel="5" collapsed="false">
      <c r="B6607" s="26" t="n">
        <v>201682</v>
      </c>
      <c r="C6607" s="31" t="s">
        <v>6695</v>
      </c>
      <c r="D6607" s="31"/>
      <c r="E6607" s="32" t="n">
        <v>715</v>
      </c>
      <c r="F6607" s="29" t="s">
        <v>55</v>
      </c>
      <c r="G6607" s="30"/>
      <c r="H6607" s="30" t="n">
        <f aca="false">G6607*E6607</f>
        <v>0</v>
      </c>
    </row>
    <row r="6608" s="1" customFormat="true" ht="22.35" hidden="false" customHeight="true" outlineLevel="5" collapsed="false">
      <c r="B6608" s="26" t="n">
        <v>201683</v>
      </c>
      <c r="C6608" s="31" t="s">
        <v>6696</v>
      </c>
      <c r="D6608" s="31"/>
      <c r="E6608" s="32" t="n">
        <v>715</v>
      </c>
      <c r="F6608" s="29" t="s">
        <v>55</v>
      </c>
      <c r="G6608" s="30"/>
      <c r="H6608" s="30" t="n">
        <f aca="false">G6608*E6608</f>
        <v>0</v>
      </c>
    </row>
    <row r="6609" s="1" customFormat="true" ht="22.35" hidden="false" customHeight="true" outlineLevel="5" collapsed="false">
      <c r="B6609" s="26" t="n">
        <v>305741</v>
      </c>
      <c r="C6609" s="31" t="s">
        <v>6697</v>
      </c>
      <c r="D6609" s="31"/>
      <c r="E6609" s="32" t="n">
        <v>885</v>
      </c>
      <c r="F6609" s="29" t="s">
        <v>55</v>
      </c>
      <c r="G6609" s="30"/>
      <c r="H6609" s="30" t="n">
        <f aca="false">G6609*E6609</f>
        <v>0</v>
      </c>
    </row>
    <row r="6610" s="1" customFormat="true" ht="22.35" hidden="false" customHeight="true" outlineLevel="5" collapsed="false">
      <c r="B6610" s="26" t="n">
        <v>201986</v>
      </c>
      <c r="C6610" s="27" t="s">
        <v>6698</v>
      </c>
      <c r="D6610" s="27"/>
      <c r="E6610" s="32" t="n">
        <v>28</v>
      </c>
      <c r="F6610" s="29" t="s">
        <v>2667</v>
      </c>
      <c r="G6610" s="30"/>
      <c r="H6610" s="30" t="n">
        <f aca="false">G6610*E6610</f>
        <v>0</v>
      </c>
    </row>
    <row r="6611" s="1" customFormat="true" ht="22.35" hidden="false" customHeight="true" outlineLevel="5" collapsed="false">
      <c r="B6611" s="26" t="n">
        <v>201987</v>
      </c>
      <c r="C6611" s="27" t="s">
        <v>6699</v>
      </c>
      <c r="D6611" s="27"/>
      <c r="E6611" s="32" t="n">
        <v>32</v>
      </c>
      <c r="F6611" s="29" t="s">
        <v>2667</v>
      </c>
      <c r="G6611" s="30"/>
      <c r="H6611" s="30" t="n">
        <f aca="false">G6611*E6611</f>
        <v>0</v>
      </c>
    </row>
    <row r="6612" s="1" customFormat="true" ht="22.35" hidden="false" customHeight="true" outlineLevel="5" collapsed="false">
      <c r="B6612" s="26" t="n">
        <v>201988</v>
      </c>
      <c r="C6612" s="27" t="s">
        <v>6700</v>
      </c>
      <c r="D6612" s="27"/>
      <c r="E6612" s="32" t="n">
        <v>39</v>
      </c>
      <c r="F6612" s="29" t="s">
        <v>2667</v>
      </c>
      <c r="G6612" s="30"/>
      <c r="H6612" s="30" t="n">
        <f aca="false">G6612*E6612</f>
        <v>0</v>
      </c>
    </row>
    <row r="6613" s="1" customFormat="true" ht="22.35" hidden="false" customHeight="true" outlineLevel="5" collapsed="false">
      <c r="B6613" s="26" t="n">
        <v>201983</v>
      </c>
      <c r="C6613" s="27" t="s">
        <v>6701</v>
      </c>
      <c r="D6613" s="27"/>
      <c r="E6613" s="32" t="n">
        <v>39</v>
      </c>
      <c r="F6613" s="29" t="s">
        <v>2667</v>
      </c>
      <c r="G6613" s="30"/>
      <c r="H6613" s="30" t="n">
        <f aca="false">G6613*E6613</f>
        <v>0</v>
      </c>
    </row>
    <row r="6614" s="1" customFormat="true" ht="22.35" hidden="false" customHeight="true" outlineLevel="5" collapsed="false">
      <c r="B6614" s="26" t="n">
        <v>201984</v>
      </c>
      <c r="C6614" s="27" t="s">
        <v>6702</v>
      </c>
      <c r="D6614" s="27"/>
      <c r="E6614" s="32" t="n">
        <v>39</v>
      </c>
      <c r="F6614" s="29" t="s">
        <v>2667</v>
      </c>
      <c r="G6614" s="30"/>
      <c r="H6614" s="30" t="n">
        <f aca="false">G6614*E6614</f>
        <v>0</v>
      </c>
    </row>
    <row r="6615" s="1" customFormat="true" ht="11.85" hidden="false" customHeight="true" outlineLevel="5" collapsed="false">
      <c r="B6615" s="26" t="n">
        <v>201669</v>
      </c>
      <c r="C6615" s="27" t="s">
        <v>6703</v>
      </c>
      <c r="D6615" s="27"/>
      <c r="E6615" s="32" t="n">
        <v>23</v>
      </c>
      <c r="F6615" s="29" t="s">
        <v>16</v>
      </c>
      <c r="G6615" s="30"/>
      <c r="H6615" s="30" t="n">
        <f aca="false">G6615*E6615</f>
        <v>0</v>
      </c>
    </row>
    <row r="6616" s="1" customFormat="true" ht="22.35" hidden="false" customHeight="true" outlineLevel="5" collapsed="false">
      <c r="B6616" s="26" t="n">
        <v>204949</v>
      </c>
      <c r="C6616" s="31" t="s">
        <v>6704</v>
      </c>
      <c r="D6616" s="31"/>
      <c r="E6616" s="32" t="n">
        <v>478</v>
      </c>
      <c r="F6616" s="29" t="s">
        <v>55</v>
      </c>
      <c r="G6616" s="30"/>
      <c r="H6616" s="30" t="n">
        <f aca="false">G6616*E6616</f>
        <v>0</v>
      </c>
    </row>
    <row r="6617" s="1" customFormat="true" ht="22.35" hidden="false" customHeight="true" outlineLevel="5" collapsed="false">
      <c r="B6617" s="26" t="n">
        <v>204950</v>
      </c>
      <c r="C6617" s="31" t="s">
        <v>6705</v>
      </c>
      <c r="D6617" s="31"/>
      <c r="E6617" s="32" t="n">
        <v>389</v>
      </c>
      <c r="F6617" s="29" t="s">
        <v>55</v>
      </c>
      <c r="G6617" s="30"/>
      <c r="H6617" s="30" t="n">
        <f aca="false">G6617*E6617</f>
        <v>0</v>
      </c>
    </row>
    <row r="6618" s="1" customFormat="true" ht="22.35" hidden="false" customHeight="true" outlineLevel="5" collapsed="false">
      <c r="B6618" s="26" t="n">
        <v>204951</v>
      </c>
      <c r="C6618" s="31" t="s">
        <v>6706</v>
      </c>
      <c r="D6618" s="31"/>
      <c r="E6618" s="32" t="n">
        <v>389</v>
      </c>
      <c r="F6618" s="29" t="s">
        <v>55</v>
      </c>
      <c r="G6618" s="30"/>
      <c r="H6618" s="30" t="n">
        <f aca="false">G6618*E6618</f>
        <v>0</v>
      </c>
    </row>
    <row r="6619" s="1" customFormat="true" ht="22.35" hidden="false" customHeight="true" outlineLevel="5" collapsed="false">
      <c r="B6619" s="26" t="n">
        <v>204952</v>
      </c>
      <c r="C6619" s="31" t="s">
        <v>6707</v>
      </c>
      <c r="D6619" s="31"/>
      <c r="E6619" s="32" t="n">
        <v>348</v>
      </c>
      <c r="F6619" s="29" t="s">
        <v>55</v>
      </c>
      <c r="G6619" s="30"/>
      <c r="H6619" s="30" t="n">
        <f aca="false">G6619*E6619</f>
        <v>0</v>
      </c>
    </row>
    <row r="6620" s="1" customFormat="true" ht="22.35" hidden="false" customHeight="true" outlineLevel="5" collapsed="false">
      <c r="B6620" s="26" t="n">
        <v>204953</v>
      </c>
      <c r="C6620" s="31" t="s">
        <v>6708</v>
      </c>
      <c r="D6620" s="31"/>
      <c r="E6620" s="32" t="n">
        <v>319</v>
      </c>
      <c r="F6620" s="29" t="s">
        <v>55</v>
      </c>
      <c r="G6620" s="30"/>
      <c r="H6620" s="30" t="n">
        <f aca="false">G6620*E6620</f>
        <v>0</v>
      </c>
    </row>
    <row r="6621" s="1" customFormat="true" ht="22.35" hidden="false" customHeight="true" outlineLevel="5" collapsed="false">
      <c r="B6621" s="26" t="n">
        <v>204954</v>
      </c>
      <c r="C6621" s="31" t="s">
        <v>6709</v>
      </c>
      <c r="D6621" s="31"/>
      <c r="E6621" s="32" t="n">
        <v>238</v>
      </c>
      <c r="F6621" s="29" t="s">
        <v>55</v>
      </c>
      <c r="G6621" s="30"/>
      <c r="H6621" s="30" t="n">
        <f aca="false">G6621*E6621</f>
        <v>0</v>
      </c>
    </row>
    <row r="6622" s="1" customFormat="true" ht="22.35" hidden="false" customHeight="true" outlineLevel="5" collapsed="false">
      <c r="B6622" s="26" t="n">
        <v>21143</v>
      </c>
      <c r="C6622" s="31" t="s">
        <v>6710</v>
      </c>
      <c r="D6622" s="31"/>
      <c r="E6622" s="32" t="n">
        <v>15</v>
      </c>
      <c r="F6622" s="29" t="s">
        <v>16</v>
      </c>
      <c r="G6622" s="30"/>
      <c r="H6622" s="30" t="n">
        <f aca="false">G6622*E6622</f>
        <v>0</v>
      </c>
    </row>
    <row r="6623" s="1" customFormat="true" ht="22.35" hidden="false" customHeight="true" outlineLevel="5" collapsed="false">
      <c r="B6623" s="26" t="n">
        <v>66337</v>
      </c>
      <c r="C6623" s="31" t="s">
        <v>6711</v>
      </c>
      <c r="D6623" s="31"/>
      <c r="E6623" s="32" t="n">
        <v>15</v>
      </c>
      <c r="F6623" s="29" t="s">
        <v>16</v>
      </c>
      <c r="G6623" s="30"/>
      <c r="H6623" s="30" t="n">
        <f aca="false">G6623*E6623</f>
        <v>0</v>
      </c>
    </row>
    <row r="6624" s="1" customFormat="true" ht="22.35" hidden="false" customHeight="true" outlineLevel="5" collapsed="false">
      <c r="B6624" s="26" t="n">
        <v>66336</v>
      </c>
      <c r="C6624" s="31" t="s">
        <v>6712</v>
      </c>
      <c r="D6624" s="31"/>
      <c r="E6624" s="32" t="n">
        <v>15</v>
      </c>
      <c r="F6624" s="29" t="s">
        <v>16</v>
      </c>
      <c r="G6624" s="30"/>
      <c r="H6624" s="30" t="n">
        <f aca="false">G6624*E6624</f>
        <v>0</v>
      </c>
    </row>
    <row r="6625" s="1" customFormat="true" ht="22.35" hidden="false" customHeight="true" outlineLevel="5" collapsed="false">
      <c r="B6625" s="26" t="n">
        <v>21142</v>
      </c>
      <c r="C6625" s="31" t="s">
        <v>6713</v>
      </c>
      <c r="D6625" s="31"/>
      <c r="E6625" s="32" t="n">
        <v>15</v>
      </c>
      <c r="F6625" s="29" t="s">
        <v>16</v>
      </c>
      <c r="G6625" s="30"/>
      <c r="H6625" s="30" t="n">
        <f aca="false">G6625*E6625</f>
        <v>0</v>
      </c>
    </row>
    <row r="6626" s="1" customFormat="true" ht="22.35" hidden="false" customHeight="true" outlineLevel="5" collapsed="false">
      <c r="B6626" s="26" t="n">
        <v>204955</v>
      </c>
      <c r="C6626" s="31" t="s">
        <v>6714</v>
      </c>
      <c r="D6626" s="31"/>
      <c r="E6626" s="32" t="n">
        <v>109</v>
      </c>
      <c r="F6626" s="29" t="s">
        <v>55</v>
      </c>
      <c r="G6626" s="30"/>
      <c r="H6626" s="30" t="n">
        <f aca="false">G6626*E6626</f>
        <v>0</v>
      </c>
    </row>
    <row r="6627" s="1" customFormat="true" ht="12.6" hidden="false" customHeight="true" outlineLevel="4" collapsed="false">
      <c r="B6627" s="36"/>
      <c r="C6627" s="37" t="s">
        <v>6715</v>
      </c>
      <c r="D6627" s="37"/>
      <c r="E6627" s="38"/>
      <c r="F6627" s="38"/>
      <c r="G6627" s="30"/>
      <c r="H6627" s="30" t="n">
        <f aca="false">G6627*E6627</f>
        <v>0</v>
      </c>
    </row>
    <row r="6628" s="1" customFormat="true" ht="22.35" hidden="false" customHeight="true" outlineLevel="5" collapsed="false">
      <c r="B6628" s="26" t="n">
        <v>202946</v>
      </c>
      <c r="C6628" s="27" t="s">
        <v>6716</v>
      </c>
      <c r="D6628" s="27"/>
      <c r="E6628" s="32" t="n">
        <v>108</v>
      </c>
      <c r="F6628" s="29" t="s">
        <v>55</v>
      </c>
      <c r="G6628" s="30"/>
      <c r="H6628" s="30" t="n">
        <f aca="false">G6628*E6628</f>
        <v>0</v>
      </c>
    </row>
    <row r="6629" s="1" customFormat="true" ht="22.35" hidden="false" customHeight="true" outlineLevel="5" collapsed="false">
      <c r="B6629" s="26" t="n">
        <v>202945</v>
      </c>
      <c r="C6629" s="27" t="s">
        <v>6717</v>
      </c>
      <c r="D6629" s="27"/>
      <c r="E6629" s="32" t="n">
        <v>178</v>
      </c>
      <c r="F6629" s="29" t="s">
        <v>55</v>
      </c>
      <c r="G6629" s="30"/>
      <c r="H6629" s="30" t="n">
        <f aca="false">G6629*E6629</f>
        <v>0</v>
      </c>
    </row>
    <row r="6630" s="1" customFormat="true" ht="22.35" hidden="false" customHeight="true" outlineLevel="5" collapsed="false">
      <c r="B6630" s="26" t="n">
        <v>202948</v>
      </c>
      <c r="C6630" s="27" t="s">
        <v>6718</v>
      </c>
      <c r="D6630" s="27"/>
      <c r="E6630" s="32" t="n">
        <v>178</v>
      </c>
      <c r="F6630" s="29" t="s">
        <v>55</v>
      </c>
      <c r="G6630" s="30"/>
      <c r="H6630" s="30" t="n">
        <f aca="false">G6630*E6630</f>
        <v>0</v>
      </c>
    </row>
    <row r="6631" s="1" customFormat="true" ht="22.35" hidden="false" customHeight="true" outlineLevel="5" collapsed="false">
      <c r="B6631" s="26" t="n">
        <v>202949</v>
      </c>
      <c r="C6631" s="27" t="s">
        <v>6719</v>
      </c>
      <c r="D6631" s="27"/>
      <c r="E6631" s="32" t="n">
        <v>178</v>
      </c>
      <c r="F6631" s="29" t="s">
        <v>55</v>
      </c>
      <c r="G6631" s="30"/>
      <c r="H6631" s="30" t="n">
        <f aca="false">G6631*E6631</f>
        <v>0</v>
      </c>
    </row>
    <row r="6632" s="1" customFormat="true" ht="22.35" hidden="false" customHeight="true" outlineLevel="5" collapsed="false">
      <c r="B6632" s="26" t="n">
        <v>202947</v>
      </c>
      <c r="C6632" s="27" t="s">
        <v>6720</v>
      </c>
      <c r="D6632" s="27"/>
      <c r="E6632" s="32" t="n">
        <v>178</v>
      </c>
      <c r="F6632" s="29" t="s">
        <v>55</v>
      </c>
      <c r="G6632" s="30"/>
      <c r="H6632" s="30" t="n">
        <f aca="false">G6632*E6632</f>
        <v>0</v>
      </c>
    </row>
    <row r="6633" s="1" customFormat="true" ht="22.35" hidden="false" customHeight="true" outlineLevel="5" collapsed="false">
      <c r="B6633" s="26" t="n">
        <v>202954</v>
      </c>
      <c r="C6633" s="31" t="s">
        <v>6721</v>
      </c>
      <c r="D6633" s="31"/>
      <c r="E6633" s="32" t="n">
        <v>85</v>
      </c>
      <c r="F6633" s="29" t="s">
        <v>16</v>
      </c>
      <c r="G6633" s="30"/>
      <c r="H6633" s="30" t="n">
        <f aca="false">G6633*E6633</f>
        <v>0</v>
      </c>
    </row>
    <row r="6634" s="1" customFormat="true" ht="22.35" hidden="false" customHeight="true" outlineLevel="5" collapsed="false">
      <c r="B6634" s="26" t="n">
        <v>204371</v>
      </c>
      <c r="C6634" s="31" t="s">
        <v>6722</v>
      </c>
      <c r="D6634" s="31"/>
      <c r="E6634" s="32" t="n">
        <v>99</v>
      </c>
      <c r="F6634" s="29" t="s">
        <v>16</v>
      </c>
      <c r="G6634" s="30"/>
      <c r="H6634" s="30" t="n">
        <f aca="false">G6634*E6634</f>
        <v>0</v>
      </c>
    </row>
    <row r="6635" s="1" customFormat="true" ht="22.35" hidden="false" customHeight="true" outlineLevel="5" collapsed="false">
      <c r="B6635" s="26" t="n">
        <v>204365</v>
      </c>
      <c r="C6635" s="31" t="s">
        <v>6723</v>
      </c>
      <c r="D6635" s="31"/>
      <c r="E6635" s="32" t="n">
        <v>95</v>
      </c>
      <c r="F6635" s="29" t="s">
        <v>16</v>
      </c>
      <c r="G6635" s="30"/>
      <c r="H6635" s="30" t="n">
        <f aca="false">G6635*E6635</f>
        <v>0</v>
      </c>
    </row>
    <row r="6636" s="1" customFormat="true" ht="22.35" hidden="false" customHeight="true" outlineLevel="5" collapsed="false">
      <c r="B6636" s="26" t="n">
        <v>204366</v>
      </c>
      <c r="C6636" s="31" t="s">
        <v>6724</v>
      </c>
      <c r="D6636" s="31"/>
      <c r="E6636" s="32" t="n">
        <v>105</v>
      </c>
      <c r="F6636" s="29" t="s">
        <v>16</v>
      </c>
      <c r="G6636" s="30"/>
      <c r="H6636" s="30" t="n">
        <f aca="false">G6636*E6636</f>
        <v>0</v>
      </c>
    </row>
    <row r="6637" s="1" customFormat="true" ht="22.35" hidden="false" customHeight="true" outlineLevel="5" collapsed="false">
      <c r="B6637" s="26" t="n">
        <v>204368</v>
      </c>
      <c r="C6637" s="31" t="s">
        <v>6725</v>
      </c>
      <c r="D6637" s="31"/>
      <c r="E6637" s="32" t="n">
        <v>119</v>
      </c>
      <c r="F6637" s="29" t="s">
        <v>16</v>
      </c>
      <c r="G6637" s="30"/>
      <c r="H6637" s="30" t="n">
        <f aca="false">G6637*E6637</f>
        <v>0</v>
      </c>
    </row>
    <row r="6638" s="1" customFormat="true" ht="22.35" hidden="false" customHeight="true" outlineLevel="5" collapsed="false">
      <c r="B6638" s="26" t="n">
        <v>204370</v>
      </c>
      <c r="C6638" s="31" t="s">
        <v>6726</v>
      </c>
      <c r="D6638" s="31"/>
      <c r="E6638" s="32" t="n">
        <v>93</v>
      </c>
      <c r="F6638" s="29" t="s">
        <v>16</v>
      </c>
      <c r="G6638" s="30"/>
      <c r="H6638" s="30" t="n">
        <f aca="false">G6638*E6638</f>
        <v>0</v>
      </c>
    </row>
    <row r="6639" s="1" customFormat="true" ht="22.35" hidden="false" customHeight="true" outlineLevel="5" collapsed="false">
      <c r="B6639" s="26" t="n">
        <v>306199</v>
      </c>
      <c r="C6639" s="31" t="s">
        <v>6727</v>
      </c>
      <c r="D6639" s="31"/>
      <c r="E6639" s="32" t="n">
        <v>699</v>
      </c>
      <c r="F6639" s="29" t="s">
        <v>55</v>
      </c>
      <c r="G6639" s="30"/>
      <c r="H6639" s="30" t="n">
        <f aca="false">G6639*E6639</f>
        <v>0</v>
      </c>
    </row>
    <row r="6640" s="1" customFormat="true" ht="22.35" hidden="false" customHeight="true" outlineLevel="5" collapsed="false">
      <c r="B6640" s="26" t="n">
        <v>306200</v>
      </c>
      <c r="C6640" s="31" t="s">
        <v>6728</v>
      </c>
      <c r="D6640" s="31"/>
      <c r="E6640" s="32" t="n">
        <v>699</v>
      </c>
      <c r="F6640" s="29" t="s">
        <v>55</v>
      </c>
      <c r="G6640" s="30"/>
      <c r="H6640" s="30" t="n">
        <f aca="false">G6640*E6640</f>
        <v>0</v>
      </c>
    </row>
    <row r="6641" s="1" customFormat="true" ht="22.35" hidden="false" customHeight="true" outlineLevel="5" collapsed="false">
      <c r="B6641" s="26" t="n">
        <v>306192</v>
      </c>
      <c r="C6641" s="31" t="s">
        <v>6729</v>
      </c>
      <c r="D6641" s="31"/>
      <c r="E6641" s="32" t="n">
        <v>658</v>
      </c>
      <c r="F6641" s="29" t="s">
        <v>55</v>
      </c>
      <c r="G6641" s="30"/>
      <c r="H6641" s="30" t="n">
        <f aca="false">G6641*E6641</f>
        <v>0</v>
      </c>
    </row>
    <row r="6642" s="1" customFormat="true" ht="22.35" hidden="false" customHeight="true" outlineLevel="5" collapsed="false">
      <c r="B6642" s="26" t="n">
        <v>306195</v>
      </c>
      <c r="C6642" s="31" t="s">
        <v>6730</v>
      </c>
      <c r="D6642" s="31"/>
      <c r="E6642" s="32" t="n">
        <v>479</v>
      </c>
      <c r="F6642" s="29" t="s">
        <v>55</v>
      </c>
      <c r="G6642" s="30"/>
      <c r="H6642" s="30" t="n">
        <f aca="false">G6642*E6642</f>
        <v>0</v>
      </c>
    </row>
    <row r="6643" s="1" customFormat="true" ht="22.35" hidden="false" customHeight="true" outlineLevel="5" collapsed="false">
      <c r="B6643" s="26" t="n">
        <v>306188</v>
      </c>
      <c r="C6643" s="31" t="s">
        <v>6731</v>
      </c>
      <c r="D6643" s="31"/>
      <c r="E6643" s="32" t="n">
        <v>592</v>
      </c>
      <c r="F6643" s="29" t="s">
        <v>55</v>
      </c>
      <c r="G6643" s="30"/>
      <c r="H6643" s="30" t="n">
        <f aca="false">G6643*E6643</f>
        <v>0</v>
      </c>
    </row>
    <row r="6644" s="1" customFormat="true" ht="22.35" hidden="false" customHeight="true" outlineLevel="5" collapsed="false">
      <c r="B6644" s="26" t="n">
        <v>306189</v>
      </c>
      <c r="C6644" s="31" t="s">
        <v>6732</v>
      </c>
      <c r="D6644" s="31"/>
      <c r="E6644" s="32" t="n">
        <v>607</v>
      </c>
      <c r="F6644" s="29" t="s">
        <v>55</v>
      </c>
      <c r="G6644" s="30"/>
      <c r="H6644" s="30" t="n">
        <f aca="false">G6644*E6644</f>
        <v>0</v>
      </c>
    </row>
    <row r="6645" s="1" customFormat="true" ht="22.35" hidden="false" customHeight="true" outlineLevel="5" collapsed="false">
      <c r="B6645" s="26" t="n">
        <v>85059</v>
      </c>
      <c r="C6645" s="31" t="s">
        <v>6733</v>
      </c>
      <c r="D6645" s="31"/>
      <c r="E6645" s="32" t="n">
        <v>65</v>
      </c>
      <c r="F6645" s="29" t="s">
        <v>16</v>
      </c>
      <c r="G6645" s="30"/>
      <c r="H6645" s="30" t="n">
        <f aca="false">G6645*E6645</f>
        <v>0</v>
      </c>
    </row>
    <row r="6646" s="1" customFormat="true" ht="22.35" hidden="false" customHeight="true" outlineLevel="5" collapsed="false">
      <c r="B6646" s="26" t="n">
        <v>86449</v>
      </c>
      <c r="C6646" s="31" t="s">
        <v>6734</v>
      </c>
      <c r="D6646" s="31"/>
      <c r="E6646" s="32" t="n">
        <v>99</v>
      </c>
      <c r="F6646" s="29" t="s">
        <v>16</v>
      </c>
      <c r="G6646" s="30"/>
      <c r="H6646" s="30" t="n">
        <f aca="false">G6646*E6646</f>
        <v>0</v>
      </c>
    </row>
    <row r="6647" s="1" customFormat="true" ht="22.35" hidden="false" customHeight="true" outlineLevel="5" collapsed="false">
      <c r="B6647" s="26" t="n">
        <v>308029</v>
      </c>
      <c r="C6647" s="31" t="s">
        <v>6735</v>
      </c>
      <c r="D6647" s="31"/>
      <c r="E6647" s="32" t="n">
        <v>105</v>
      </c>
      <c r="F6647" s="29" t="s">
        <v>16</v>
      </c>
      <c r="G6647" s="30"/>
      <c r="H6647" s="30" t="n">
        <f aca="false">G6647*E6647</f>
        <v>0</v>
      </c>
    </row>
    <row r="6648" s="1" customFormat="true" ht="32.85" hidden="false" customHeight="true" outlineLevel="5" collapsed="false">
      <c r="B6648" s="26" t="n">
        <v>307095</v>
      </c>
      <c r="C6648" s="31" t="s">
        <v>6736</v>
      </c>
      <c r="D6648" s="31"/>
      <c r="E6648" s="32" t="n">
        <v>75</v>
      </c>
      <c r="F6648" s="29" t="s">
        <v>16</v>
      </c>
      <c r="G6648" s="30"/>
      <c r="H6648" s="30" t="n">
        <f aca="false">G6648*E6648</f>
        <v>0</v>
      </c>
    </row>
    <row r="6649" s="1" customFormat="true" ht="32.85" hidden="false" customHeight="true" outlineLevel="5" collapsed="false">
      <c r="B6649" s="26" t="n">
        <v>307096</v>
      </c>
      <c r="C6649" s="31" t="s">
        <v>6737</v>
      </c>
      <c r="D6649" s="31"/>
      <c r="E6649" s="32" t="n">
        <v>85</v>
      </c>
      <c r="F6649" s="29" t="s">
        <v>16</v>
      </c>
      <c r="G6649" s="30"/>
      <c r="H6649" s="30" t="n">
        <f aca="false">G6649*E6649</f>
        <v>0</v>
      </c>
    </row>
    <row r="6650" s="1" customFormat="true" ht="32.85" hidden="false" customHeight="true" outlineLevel="5" collapsed="false">
      <c r="B6650" s="26" t="n">
        <v>64634</v>
      </c>
      <c r="C6650" s="31" t="s">
        <v>6738</v>
      </c>
      <c r="D6650" s="31"/>
      <c r="E6650" s="32" t="n">
        <v>79</v>
      </c>
      <c r="F6650" s="29" t="s">
        <v>16</v>
      </c>
      <c r="G6650" s="30"/>
      <c r="H6650" s="30" t="n">
        <f aca="false">G6650*E6650</f>
        <v>0</v>
      </c>
    </row>
    <row r="6651" s="1" customFormat="true" ht="32.85" hidden="false" customHeight="true" outlineLevel="5" collapsed="false">
      <c r="B6651" s="26" t="n">
        <v>67464</v>
      </c>
      <c r="C6651" s="31" t="s">
        <v>6739</v>
      </c>
      <c r="D6651" s="31"/>
      <c r="E6651" s="32" t="n">
        <v>129</v>
      </c>
      <c r="F6651" s="29" t="s">
        <v>16</v>
      </c>
      <c r="G6651" s="30"/>
      <c r="H6651" s="30" t="n">
        <f aca="false">G6651*E6651</f>
        <v>0</v>
      </c>
    </row>
    <row r="6652" s="1" customFormat="true" ht="22.35" hidden="false" customHeight="true" outlineLevel="5" collapsed="false">
      <c r="B6652" s="26" t="n">
        <v>204379</v>
      </c>
      <c r="C6652" s="31" t="s">
        <v>6740</v>
      </c>
      <c r="D6652" s="31"/>
      <c r="E6652" s="32" t="n">
        <v>49</v>
      </c>
      <c r="F6652" s="29" t="s">
        <v>16</v>
      </c>
      <c r="G6652" s="30"/>
      <c r="H6652" s="30" t="n">
        <f aca="false">G6652*E6652</f>
        <v>0</v>
      </c>
    </row>
    <row r="6653" s="1" customFormat="true" ht="22.35" hidden="false" customHeight="true" outlineLevel="5" collapsed="false">
      <c r="B6653" s="26" t="n">
        <v>200118</v>
      </c>
      <c r="C6653" s="31" t="s">
        <v>6741</v>
      </c>
      <c r="D6653" s="31"/>
      <c r="E6653" s="32" t="n">
        <v>59</v>
      </c>
      <c r="F6653" s="29" t="s">
        <v>16</v>
      </c>
      <c r="G6653" s="30"/>
      <c r="H6653" s="30" t="n">
        <f aca="false">G6653*E6653</f>
        <v>0</v>
      </c>
    </row>
    <row r="6654" s="1" customFormat="true" ht="22.35" hidden="false" customHeight="true" outlineLevel="5" collapsed="false">
      <c r="B6654" s="26" t="n">
        <v>200122</v>
      </c>
      <c r="C6654" s="31" t="s">
        <v>6742</v>
      </c>
      <c r="D6654" s="31"/>
      <c r="E6654" s="32" t="n">
        <v>79</v>
      </c>
      <c r="F6654" s="29" t="s">
        <v>16</v>
      </c>
      <c r="G6654" s="30"/>
      <c r="H6654" s="30" t="n">
        <f aca="false">G6654*E6654</f>
        <v>0</v>
      </c>
    </row>
    <row r="6655" s="1" customFormat="true" ht="22.35" hidden="false" customHeight="true" outlineLevel="5" collapsed="false">
      <c r="B6655" s="26" t="n">
        <v>204373</v>
      </c>
      <c r="C6655" s="31" t="s">
        <v>6743</v>
      </c>
      <c r="D6655" s="31"/>
      <c r="E6655" s="32" t="n">
        <v>58</v>
      </c>
      <c r="F6655" s="29" t="s">
        <v>16</v>
      </c>
      <c r="G6655" s="30"/>
      <c r="H6655" s="30" t="n">
        <f aca="false">G6655*E6655</f>
        <v>0</v>
      </c>
    </row>
    <row r="6656" s="1" customFormat="true" ht="22.35" hidden="false" customHeight="true" outlineLevel="5" collapsed="false">
      <c r="B6656" s="26" t="n">
        <v>204376</v>
      </c>
      <c r="C6656" s="31" t="s">
        <v>6744</v>
      </c>
      <c r="D6656" s="31"/>
      <c r="E6656" s="32" t="n">
        <v>79</v>
      </c>
      <c r="F6656" s="29" t="s">
        <v>16</v>
      </c>
      <c r="G6656" s="30"/>
      <c r="H6656" s="30" t="n">
        <f aca="false">G6656*E6656</f>
        <v>0</v>
      </c>
    </row>
    <row r="6657" s="1" customFormat="true" ht="22.35" hidden="false" customHeight="true" outlineLevel="5" collapsed="false">
      <c r="B6657" s="26" t="n">
        <v>204378</v>
      </c>
      <c r="C6657" s="31" t="s">
        <v>6745</v>
      </c>
      <c r="D6657" s="31"/>
      <c r="E6657" s="32" t="n">
        <v>95</v>
      </c>
      <c r="F6657" s="29" t="s">
        <v>16</v>
      </c>
      <c r="G6657" s="30"/>
      <c r="H6657" s="30" t="n">
        <f aca="false">G6657*E6657</f>
        <v>0</v>
      </c>
    </row>
    <row r="6658" s="1" customFormat="true" ht="22.35" hidden="false" customHeight="true" outlineLevel="5" collapsed="false">
      <c r="B6658" s="26" t="n">
        <v>23088</v>
      </c>
      <c r="C6658" s="31" t="s">
        <v>6746</v>
      </c>
      <c r="D6658" s="31"/>
      <c r="E6658" s="32" t="n">
        <v>58</v>
      </c>
      <c r="F6658" s="29" t="s">
        <v>16</v>
      </c>
      <c r="G6658" s="30"/>
      <c r="H6658" s="30" t="n">
        <f aca="false">G6658*E6658</f>
        <v>0</v>
      </c>
    </row>
    <row r="6659" s="1" customFormat="true" ht="22.35" hidden="false" customHeight="true" outlineLevel="5" collapsed="false">
      <c r="B6659" s="26" t="n">
        <v>23089</v>
      </c>
      <c r="C6659" s="31" t="s">
        <v>6747</v>
      </c>
      <c r="D6659" s="31"/>
      <c r="E6659" s="32" t="n">
        <v>65</v>
      </c>
      <c r="F6659" s="29" t="s">
        <v>16</v>
      </c>
      <c r="G6659" s="30"/>
      <c r="H6659" s="30" t="n">
        <f aca="false">G6659*E6659</f>
        <v>0</v>
      </c>
    </row>
    <row r="6660" s="1" customFormat="true" ht="22.35" hidden="false" customHeight="true" outlineLevel="5" collapsed="false">
      <c r="B6660" s="26" t="n">
        <v>23093</v>
      </c>
      <c r="C6660" s="31" t="s">
        <v>6748</v>
      </c>
      <c r="D6660" s="31"/>
      <c r="E6660" s="32" t="n">
        <v>95</v>
      </c>
      <c r="F6660" s="29" t="s">
        <v>16</v>
      </c>
      <c r="G6660" s="30"/>
      <c r="H6660" s="30" t="n">
        <f aca="false">G6660*E6660</f>
        <v>0</v>
      </c>
    </row>
    <row r="6661" s="1" customFormat="true" ht="22.35" hidden="false" customHeight="true" outlineLevel="5" collapsed="false">
      <c r="B6661" s="26" t="n">
        <v>312869</v>
      </c>
      <c r="C6661" s="31" t="s">
        <v>6749</v>
      </c>
      <c r="D6661" s="31"/>
      <c r="E6661" s="32" t="n">
        <v>79</v>
      </c>
      <c r="F6661" s="29" t="s">
        <v>16</v>
      </c>
      <c r="G6661" s="30"/>
      <c r="H6661" s="30" t="n">
        <f aca="false">G6661*E6661</f>
        <v>0</v>
      </c>
    </row>
    <row r="6662" s="1" customFormat="true" ht="22.35" hidden="false" customHeight="true" outlineLevel="5" collapsed="false">
      <c r="B6662" s="26" t="n">
        <v>312870</v>
      </c>
      <c r="C6662" s="31" t="s">
        <v>6750</v>
      </c>
      <c r="D6662" s="31"/>
      <c r="E6662" s="32" t="n">
        <v>88</v>
      </c>
      <c r="F6662" s="29" t="s">
        <v>16</v>
      </c>
      <c r="G6662" s="30"/>
      <c r="H6662" s="30" t="n">
        <f aca="false">G6662*E6662</f>
        <v>0</v>
      </c>
    </row>
    <row r="6663" s="1" customFormat="true" ht="22.35" hidden="false" customHeight="true" outlineLevel="5" collapsed="false">
      <c r="B6663" s="26" t="n">
        <v>312862</v>
      </c>
      <c r="C6663" s="31" t="s">
        <v>6751</v>
      </c>
      <c r="D6663" s="31"/>
      <c r="E6663" s="32" t="n">
        <v>49</v>
      </c>
      <c r="F6663" s="29" t="s">
        <v>16</v>
      </c>
      <c r="G6663" s="30"/>
      <c r="H6663" s="30" t="n">
        <f aca="false">G6663*E6663</f>
        <v>0</v>
      </c>
    </row>
    <row r="6664" s="1" customFormat="true" ht="22.35" hidden="false" customHeight="true" outlineLevel="5" collapsed="false">
      <c r="B6664" s="26" t="n">
        <v>312863</v>
      </c>
      <c r="C6664" s="31" t="s">
        <v>6752</v>
      </c>
      <c r="D6664" s="31"/>
      <c r="E6664" s="32" t="n">
        <v>55</v>
      </c>
      <c r="F6664" s="29" t="s">
        <v>16</v>
      </c>
      <c r="G6664" s="30"/>
      <c r="H6664" s="30" t="n">
        <f aca="false">G6664*E6664</f>
        <v>0</v>
      </c>
    </row>
    <row r="6665" s="1" customFormat="true" ht="22.35" hidden="false" customHeight="true" outlineLevel="5" collapsed="false">
      <c r="B6665" s="26" t="n">
        <v>312864</v>
      </c>
      <c r="C6665" s="31" t="s">
        <v>6753</v>
      </c>
      <c r="D6665" s="31"/>
      <c r="E6665" s="32" t="n">
        <v>58</v>
      </c>
      <c r="F6665" s="29" t="s">
        <v>16</v>
      </c>
      <c r="G6665" s="30"/>
      <c r="H6665" s="30" t="n">
        <f aca="false">G6665*E6665</f>
        <v>0</v>
      </c>
    </row>
    <row r="6666" s="1" customFormat="true" ht="22.35" hidden="false" customHeight="true" outlineLevel="5" collapsed="false">
      <c r="B6666" s="26" t="n">
        <v>312865</v>
      </c>
      <c r="C6666" s="31" t="s">
        <v>6754</v>
      </c>
      <c r="D6666" s="31"/>
      <c r="E6666" s="32" t="n">
        <v>62</v>
      </c>
      <c r="F6666" s="29" t="s">
        <v>16</v>
      </c>
      <c r="G6666" s="30"/>
      <c r="H6666" s="30" t="n">
        <f aca="false">G6666*E6666</f>
        <v>0</v>
      </c>
    </row>
    <row r="6667" s="1" customFormat="true" ht="22.35" hidden="false" customHeight="true" outlineLevel="5" collapsed="false">
      <c r="B6667" s="26" t="n">
        <v>312866</v>
      </c>
      <c r="C6667" s="31" t="s">
        <v>6755</v>
      </c>
      <c r="D6667" s="31"/>
      <c r="E6667" s="32" t="n">
        <v>65</v>
      </c>
      <c r="F6667" s="29" t="s">
        <v>16</v>
      </c>
      <c r="G6667" s="30"/>
      <c r="H6667" s="30" t="n">
        <f aca="false">G6667*E6667</f>
        <v>0</v>
      </c>
    </row>
    <row r="6668" s="1" customFormat="true" ht="22.35" hidden="false" customHeight="true" outlineLevel="5" collapsed="false">
      <c r="B6668" s="26" t="n">
        <v>312868</v>
      </c>
      <c r="C6668" s="31" t="s">
        <v>6756</v>
      </c>
      <c r="D6668" s="31"/>
      <c r="E6668" s="32" t="n">
        <v>75</v>
      </c>
      <c r="F6668" s="29" t="s">
        <v>16</v>
      </c>
      <c r="G6668" s="30"/>
      <c r="H6668" s="30" t="n">
        <f aca="false">G6668*E6668</f>
        <v>0</v>
      </c>
    </row>
    <row r="6669" s="1" customFormat="true" ht="12.6" hidden="false" customHeight="true" outlineLevel="4" collapsed="false">
      <c r="B6669" s="36"/>
      <c r="C6669" s="37" t="s">
        <v>6757</v>
      </c>
      <c r="D6669" s="37"/>
      <c r="E6669" s="38"/>
      <c r="F6669" s="38"/>
      <c r="G6669" s="30"/>
      <c r="H6669" s="30" t="n">
        <f aca="false">G6669*E6669</f>
        <v>0</v>
      </c>
    </row>
    <row r="6670" s="1" customFormat="true" ht="11.85" hidden="false" customHeight="true" outlineLevel="5" collapsed="false">
      <c r="B6670" s="26" t="n">
        <v>87623</v>
      </c>
      <c r="C6670" s="31" t="s">
        <v>6758</v>
      </c>
      <c r="D6670" s="31"/>
      <c r="E6670" s="32" t="n">
        <v>42</v>
      </c>
      <c r="F6670" s="29" t="s">
        <v>16</v>
      </c>
      <c r="G6670" s="30"/>
      <c r="H6670" s="30" t="n">
        <f aca="false">G6670*E6670</f>
        <v>0</v>
      </c>
    </row>
    <row r="6671" s="1" customFormat="true" ht="11.85" hidden="false" customHeight="true" outlineLevel="5" collapsed="false">
      <c r="B6671" s="26" t="n">
        <v>87624</v>
      </c>
      <c r="C6671" s="31" t="s">
        <v>6759</v>
      </c>
      <c r="D6671" s="31"/>
      <c r="E6671" s="32" t="n">
        <v>44</v>
      </c>
      <c r="F6671" s="29" t="s">
        <v>16</v>
      </c>
      <c r="G6671" s="30"/>
      <c r="H6671" s="30" t="n">
        <f aca="false">G6671*E6671</f>
        <v>0</v>
      </c>
    </row>
    <row r="6672" s="1" customFormat="true" ht="11.85" hidden="false" customHeight="true" outlineLevel="5" collapsed="false">
      <c r="B6672" s="26" t="n">
        <v>87625</v>
      </c>
      <c r="C6672" s="31" t="s">
        <v>6760</v>
      </c>
      <c r="D6672" s="31"/>
      <c r="E6672" s="32" t="n">
        <v>45</v>
      </c>
      <c r="F6672" s="29" t="s">
        <v>16</v>
      </c>
      <c r="G6672" s="30"/>
      <c r="H6672" s="30" t="n">
        <f aca="false">G6672*E6672</f>
        <v>0</v>
      </c>
    </row>
    <row r="6673" s="1" customFormat="true" ht="11.85" hidden="false" customHeight="true" outlineLevel="5" collapsed="false">
      <c r="B6673" s="26" t="n">
        <v>87626</v>
      </c>
      <c r="C6673" s="31" t="s">
        <v>6761</v>
      </c>
      <c r="D6673" s="31"/>
      <c r="E6673" s="32" t="n">
        <v>47</v>
      </c>
      <c r="F6673" s="29" t="s">
        <v>16</v>
      </c>
      <c r="G6673" s="30"/>
      <c r="H6673" s="30" t="n">
        <f aca="false">G6673*E6673</f>
        <v>0</v>
      </c>
    </row>
    <row r="6674" s="1" customFormat="true" ht="22.35" hidden="false" customHeight="true" outlineLevel="5" collapsed="false">
      <c r="B6674" s="26" t="n">
        <v>308509</v>
      </c>
      <c r="C6674" s="31" t="s">
        <v>6762</v>
      </c>
      <c r="D6674" s="31"/>
      <c r="E6674" s="32" t="n">
        <v>315</v>
      </c>
      <c r="F6674" s="29" t="s">
        <v>55</v>
      </c>
      <c r="G6674" s="30"/>
      <c r="H6674" s="30" t="n">
        <f aca="false">G6674*E6674</f>
        <v>0</v>
      </c>
    </row>
    <row r="6675" s="1" customFormat="true" ht="22.35" hidden="false" customHeight="true" outlineLevel="5" collapsed="false">
      <c r="B6675" s="26" t="n">
        <v>308510</v>
      </c>
      <c r="C6675" s="31" t="s">
        <v>6763</v>
      </c>
      <c r="D6675" s="31"/>
      <c r="E6675" s="32" t="n">
        <v>328</v>
      </c>
      <c r="F6675" s="29" t="s">
        <v>55</v>
      </c>
      <c r="G6675" s="30"/>
      <c r="H6675" s="30" t="n">
        <f aca="false">G6675*E6675</f>
        <v>0</v>
      </c>
    </row>
    <row r="6676" s="1" customFormat="true" ht="22.35" hidden="false" customHeight="true" outlineLevel="5" collapsed="false">
      <c r="B6676" s="26" t="n">
        <v>308511</v>
      </c>
      <c r="C6676" s="31" t="s">
        <v>6764</v>
      </c>
      <c r="D6676" s="31"/>
      <c r="E6676" s="32" t="n">
        <v>359</v>
      </c>
      <c r="F6676" s="29" t="s">
        <v>55</v>
      </c>
      <c r="G6676" s="30"/>
      <c r="H6676" s="30" t="n">
        <f aca="false">G6676*E6676</f>
        <v>0</v>
      </c>
    </row>
    <row r="6677" s="1" customFormat="true" ht="22.35" hidden="false" customHeight="true" outlineLevel="5" collapsed="false">
      <c r="B6677" s="26" t="n">
        <v>308512</v>
      </c>
      <c r="C6677" s="31" t="s">
        <v>6765</v>
      </c>
      <c r="D6677" s="31"/>
      <c r="E6677" s="32" t="n">
        <v>365</v>
      </c>
      <c r="F6677" s="29" t="s">
        <v>55</v>
      </c>
      <c r="G6677" s="30"/>
      <c r="H6677" s="30" t="n">
        <f aca="false">G6677*E6677</f>
        <v>0</v>
      </c>
    </row>
    <row r="6678" s="1" customFormat="true" ht="22.35" hidden="false" customHeight="true" outlineLevel="5" collapsed="false">
      <c r="B6678" s="26" t="n">
        <v>308513</v>
      </c>
      <c r="C6678" s="31" t="s">
        <v>6766</v>
      </c>
      <c r="D6678" s="31"/>
      <c r="E6678" s="32" t="n">
        <v>378</v>
      </c>
      <c r="F6678" s="29" t="s">
        <v>55</v>
      </c>
      <c r="G6678" s="30"/>
      <c r="H6678" s="30" t="n">
        <f aca="false">G6678*E6678</f>
        <v>0</v>
      </c>
    </row>
    <row r="6679" s="1" customFormat="true" ht="22.35" hidden="false" customHeight="true" outlineLevel="5" collapsed="false">
      <c r="B6679" s="26" t="n">
        <v>308514</v>
      </c>
      <c r="C6679" s="31" t="s">
        <v>6767</v>
      </c>
      <c r="D6679" s="31"/>
      <c r="E6679" s="32" t="n">
        <v>425</v>
      </c>
      <c r="F6679" s="29" t="s">
        <v>55</v>
      </c>
      <c r="G6679" s="30"/>
      <c r="H6679" s="30" t="n">
        <f aca="false">G6679*E6679</f>
        <v>0</v>
      </c>
    </row>
    <row r="6680" s="1" customFormat="true" ht="22.35" hidden="false" customHeight="true" outlineLevel="5" collapsed="false">
      <c r="B6680" s="26" t="n">
        <v>308515</v>
      </c>
      <c r="C6680" s="31" t="s">
        <v>6768</v>
      </c>
      <c r="D6680" s="31"/>
      <c r="E6680" s="32" t="n">
        <v>415</v>
      </c>
      <c r="F6680" s="29" t="s">
        <v>55</v>
      </c>
      <c r="G6680" s="30"/>
      <c r="H6680" s="30" t="n">
        <f aca="false">G6680*E6680</f>
        <v>0</v>
      </c>
    </row>
    <row r="6681" s="1" customFormat="true" ht="22.35" hidden="false" customHeight="true" outlineLevel="5" collapsed="false">
      <c r="B6681" s="26" t="n">
        <v>308516</v>
      </c>
      <c r="C6681" s="31" t="s">
        <v>6769</v>
      </c>
      <c r="D6681" s="31"/>
      <c r="E6681" s="32" t="n">
        <v>315</v>
      </c>
      <c r="F6681" s="29" t="s">
        <v>55</v>
      </c>
      <c r="G6681" s="30"/>
      <c r="H6681" s="30" t="n">
        <f aca="false">G6681*E6681</f>
        <v>0</v>
      </c>
    </row>
    <row r="6682" s="1" customFormat="true" ht="22.35" hidden="false" customHeight="true" outlineLevel="5" collapsed="false">
      <c r="B6682" s="26" t="n">
        <v>308518</v>
      </c>
      <c r="C6682" s="31" t="s">
        <v>6770</v>
      </c>
      <c r="D6682" s="31"/>
      <c r="E6682" s="32" t="n">
        <v>359</v>
      </c>
      <c r="F6682" s="29" t="s">
        <v>55</v>
      </c>
      <c r="G6682" s="30"/>
      <c r="H6682" s="30" t="n">
        <f aca="false">G6682*E6682</f>
        <v>0</v>
      </c>
    </row>
    <row r="6683" s="1" customFormat="true" ht="22.35" hidden="false" customHeight="true" outlineLevel="5" collapsed="false">
      <c r="B6683" s="26" t="n">
        <v>308519</v>
      </c>
      <c r="C6683" s="31" t="s">
        <v>6771</v>
      </c>
      <c r="D6683" s="31"/>
      <c r="E6683" s="32" t="n">
        <v>365</v>
      </c>
      <c r="F6683" s="29" t="s">
        <v>55</v>
      </c>
      <c r="G6683" s="30"/>
      <c r="H6683" s="30" t="n">
        <f aca="false">G6683*E6683</f>
        <v>0</v>
      </c>
    </row>
    <row r="6684" s="1" customFormat="true" ht="22.35" hidden="false" customHeight="true" outlineLevel="5" collapsed="false">
      <c r="B6684" s="26" t="n">
        <v>308521</v>
      </c>
      <c r="C6684" s="31" t="s">
        <v>6772</v>
      </c>
      <c r="D6684" s="31"/>
      <c r="E6684" s="32" t="n">
        <v>419</v>
      </c>
      <c r="F6684" s="29" t="s">
        <v>55</v>
      </c>
      <c r="G6684" s="30"/>
      <c r="H6684" s="30" t="n">
        <f aca="false">G6684*E6684</f>
        <v>0</v>
      </c>
    </row>
    <row r="6685" s="1" customFormat="true" ht="22.35" hidden="false" customHeight="true" outlineLevel="5" collapsed="false">
      <c r="B6685" s="26" t="n">
        <v>308522</v>
      </c>
      <c r="C6685" s="31" t="s">
        <v>6773</v>
      </c>
      <c r="D6685" s="31"/>
      <c r="E6685" s="32" t="n">
        <v>415</v>
      </c>
      <c r="F6685" s="29" t="s">
        <v>55</v>
      </c>
      <c r="G6685" s="30"/>
      <c r="H6685" s="30" t="n">
        <f aca="false">G6685*E6685</f>
        <v>0</v>
      </c>
    </row>
    <row r="6686" s="1" customFormat="true" ht="12.6" hidden="false" customHeight="true" outlineLevel="4" collapsed="false">
      <c r="B6686" s="36"/>
      <c r="C6686" s="37" t="s">
        <v>6774</v>
      </c>
      <c r="D6686" s="37"/>
      <c r="E6686" s="38"/>
      <c r="F6686" s="38"/>
      <c r="G6686" s="30"/>
      <c r="H6686" s="30" t="n">
        <f aca="false">G6686*E6686</f>
        <v>0</v>
      </c>
    </row>
    <row r="6687" s="1" customFormat="true" ht="11.85" hidden="false" customHeight="true" outlineLevel="5" collapsed="false">
      <c r="B6687" s="26" t="n">
        <v>21543</v>
      </c>
      <c r="C6687" s="31" t="s">
        <v>6775</v>
      </c>
      <c r="D6687" s="31"/>
      <c r="E6687" s="32" t="n">
        <v>169</v>
      </c>
      <c r="F6687" s="29" t="s">
        <v>55</v>
      </c>
      <c r="G6687" s="30"/>
      <c r="H6687" s="30" t="n">
        <f aca="false">G6687*E6687</f>
        <v>0</v>
      </c>
    </row>
    <row r="6688" s="1" customFormat="true" ht="22.35" hidden="false" customHeight="true" outlineLevel="5" collapsed="false">
      <c r="B6688" s="26" t="n">
        <v>21544</v>
      </c>
      <c r="C6688" s="31" t="s">
        <v>6776</v>
      </c>
      <c r="D6688" s="31"/>
      <c r="E6688" s="32" t="n">
        <v>189</v>
      </c>
      <c r="F6688" s="29" t="s">
        <v>55</v>
      </c>
      <c r="G6688" s="30"/>
      <c r="H6688" s="30" t="n">
        <f aca="false">G6688*E6688</f>
        <v>0</v>
      </c>
    </row>
    <row r="6689" s="1" customFormat="true" ht="22.35" hidden="false" customHeight="true" outlineLevel="5" collapsed="false">
      <c r="B6689" s="26" t="n">
        <v>15445</v>
      </c>
      <c r="C6689" s="31" t="s">
        <v>6777</v>
      </c>
      <c r="D6689" s="31"/>
      <c r="E6689" s="32" t="n">
        <v>855</v>
      </c>
      <c r="F6689" s="29" t="s">
        <v>16</v>
      </c>
      <c r="G6689" s="30"/>
      <c r="H6689" s="30" t="n">
        <f aca="false">G6689*E6689</f>
        <v>0</v>
      </c>
    </row>
    <row r="6690" s="1" customFormat="true" ht="11.85" hidden="false" customHeight="true" outlineLevel="5" collapsed="false">
      <c r="B6690" s="26" t="n">
        <v>21546</v>
      </c>
      <c r="C6690" s="31" t="s">
        <v>6778</v>
      </c>
      <c r="D6690" s="31"/>
      <c r="E6690" s="32" t="n">
        <v>225</v>
      </c>
      <c r="F6690" s="29" t="s">
        <v>55</v>
      </c>
      <c r="G6690" s="30"/>
      <c r="H6690" s="30" t="n">
        <f aca="false">G6690*E6690</f>
        <v>0</v>
      </c>
    </row>
    <row r="6691" s="1" customFormat="true" ht="22.35" hidden="false" customHeight="true" outlineLevel="5" collapsed="false">
      <c r="B6691" s="26" t="n">
        <v>15449</v>
      </c>
      <c r="C6691" s="31" t="s">
        <v>6779</v>
      </c>
      <c r="D6691" s="31"/>
      <c r="E6691" s="32" t="n">
        <v>189</v>
      </c>
      <c r="F6691" s="29" t="s">
        <v>55</v>
      </c>
      <c r="G6691" s="30"/>
      <c r="H6691" s="30" t="n">
        <f aca="false">G6691*E6691</f>
        <v>0</v>
      </c>
    </row>
    <row r="6692" s="1" customFormat="true" ht="22.35" hidden="false" customHeight="true" outlineLevel="5" collapsed="false">
      <c r="B6692" s="26" t="n">
        <v>15514</v>
      </c>
      <c r="C6692" s="31" t="s">
        <v>6780</v>
      </c>
      <c r="D6692" s="31"/>
      <c r="E6692" s="32" t="n">
        <v>215</v>
      </c>
      <c r="F6692" s="29" t="s">
        <v>55</v>
      </c>
      <c r="G6692" s="30"/>
      <c r="H6692" s="30" t="n">
        <f aca="false">G6692*E6692</f>
        <v>0</v>
      </c>
    </row>
    <row r="6693" s="1" customFormat="true" ht="22.35" hidden="false" customHeight="true" outlineLevel="5" collapsed="false">
      <c r="B6693" s="26" t="n">
        <v>15452</v>
      </c>
      <c r="C6693" s="31" t="s">
        <v>6781</v>
      </c>
      <c r="D6693" s="31"/>
      <c r="E6693" s="32" t="n">
        <v>225</v>
      </c>
      <c r="F6693" s="29" t="s">
        <v>55</v>
      </c>
      <c r="G6693" s="30"/>
      <c r="H6693" s="30" t="n">
        <f aca="false">G6693*E6693</f>
        <v>0</v>
      </c>
    </row>
    <row r="6694" s="1" customFormat="true" ht="22.35" hidden="false" customHeight="true" outlineLevel="5" collapsed="false">
      <c r="B6694" s="26" t="n">
        <v>15453</v>
      </c>
      <c r="C6694" s="31" t="s">
        <v>6782</v>
      </c>
      <c r="D6694" s="31"/>
      <c r="E6694" s="32" t="n">
        <v>279</v>
      </c>
      <c r="F6694" s="29" t="s">
        <v>55</v>
      </c>
      <c r="G6694" s="30"/>
      <c r="H6694" s="30" t="n">
        <f aca="false">G6694*E6694</f>
        <v>0</v>
      </c>
    </row>
    <row r="6695" s="1" customFormat="true" ht="22.35" hidden="false" customHeight="true" outlineLevel="5" collapsed="false">
      <c r="B6695" s="26" t="n">
        <v>15458</v>
      </c>
      <c r="C6695" s="31" t="s">
        <v>6783</v>
      </c>
      <c r="D6695" s="31"/>
      <c r="E6695" s="32" t="n">
        <v>215</v>
      </c>
      <c r="F6695" s="29" t="s">
        <v>55</v>
      </c>
      <c r="G6695" s="30"/>
      <c r="H6695" s="30" t="n">
        <f aca="false">G6695*E6695</f>
        <v>0</v>
      </c>
    </row>
    <row r="6696" s="1" customFormat="true" ht="22.35" hidden="false" customHeight="true" outlineLevel="5" collapsed="false">
      <c r="B6696" s="26" t="n">
        <v>15460</v>
      </c>
      <c r="C6696" s="31" t="s">
        <v>6784</v>
      </c>
      <c r="D6696" s="31"/>
      <c r="E6696" s="32" t="n">
        <v>185</v>
      </c>
      <c r="F6696" s="29" t="s">
        <v>55</v>
      </c>
      <c r="G6696" s="30"/>
      <c r="H6696" s="30" t="n">
        <f aca="false">G6696*E6696</f>
        <v>0</v>
      </c>
    </row>
    <row r="6697" s="1" customFormat="true" ht="22.35" hidden="false" customHeight="true" outlineLevel="5" collapsed="false">
      <c r="B6697" s="26" t="n">
        <v>15461</v>
      </c>
      <c r="C6697" s="31" t="s">
        <v>6785</v>
      </c>
      <c r="D6697" s="31"/>
      <c r="E6697" s="32" t="n">
        <v>149</v>
      </c>
      <c r="F6697" s="29" t="s">
        <v>55</v>
      </c>
      <c r="G6697" s="30"/>
      <c r="H6697" s="30" t="n">
        <f aca="false">G6697*E6697</f>
        <v>0</v>
      </c>
    </row>
    <row r="6698" s="1" customFormat="true" ht="22.35" hidden="false" customHeight="true" outlineLevel="5" collapsed="false">
      <c r="B6698" s="26" t="n">
        <v>15462</v>
      </c>
      <c r="C6698" s="31" t="s">
        <v>6786</v>
      </c>
      <c r="D6698" s="31"/>
      <c r="E6698" s="32" t="n">
        <v>299</v>
      </c>
      <c r="F6698" s="29" t="s">
        <v>55</v>
      </c>
      <c r="G6698" s="30"/>
      <c r="H6698" s="30" t="n">
        <f aca="false">G6698*E6698</f>
        <v>0</v>
      </c>
    </row>
    <row r="6699" s="1" customFormat="true" ht="12.6" hidden="false" customHeight="true" outlineLevel="3" collapsed="false">
      <c r="B6699" s="33"/>
      <c r="C6699" s="34" t="s">
        <v>6787</v>
      </c>
      <c r="D6699" s="34"/>
      <c r="E6699" s="35"/>
      <c r="F6699" s="35"/>
      <c r="G6699" s="30"/>
      <c r="H6699" s="30" t="n">
        <f aca="false">G6699*E6699</f>
        <v>0</v>
      </c>
    </row>
    <row r="6700" s="1" customFormat="true" ht="12.6" hidden="false" customHeight="true" outlineLevel="4" collapsed="false">
      <c r="B6700" s="36"/>
      <c r="C6700" s="37" t="s">
        <v>6788</v>
      </c>
      <c r="D6700" s="37"/>
      <c r="E6700" s="38"/>
      <c r="F6700" s="38"/>
      <c r="G6700" s="30"/>
      <c r="H6700" s="30" t="n">
        <f aca="false">G6700*E6700</f>
        <v>0</v>
      </c>
    </row>
    <row r="6701" s="1" customFormat="true" ht="11.85" hidden="false" customHeight="true" outlineLevel="5" collapsed="false">
      <c r="B6701" s="31" t="s">
        <v>6789</v>
      </c>
      <c r="C6701" s="27" t="s">
        <v>6790</v>
      </c>
      <c r="D6701" s="27"/>
      <c r="E6701" s="32" t="n">
        <v>258</v>
      </c>
      <c r="F6701" s="29" t="s">
        <v>55</v>
      </c>
      <c r="G6701" s="30"/>
      <c r="H6701" s="30" t="n">
        <f aca="false">G6701*E6701</f>
        <v>0</v>
      </c>
    </row>
    <row r="6702" s="1" customFormat="true" ht="11.85" hidden="false" customHeight="true" outlineLevel="5" collapsed="false">
      <c r="B6702" s="31" t="s">
        <v>6791</v>
      </c>
      <c r="C6702" s="27" t="s">
        <v>6792</v>
      </c>
      <c r="D6702" s="27"/>
      <c r="E6702" s="32" t="n">
        <v>258</v>
      </c>
      <c r="F6702" s="29" t="s">
        <v>55</v>
      </c>
      <c r="G6702" s="30"/>
      <c r="H6702" s="30" t="n">
        <f aca="false">G6702*E6702</f>
        <v>0</v>
      </c>
    </row>
    <row r="6703" s="1" customFormat="true" ht="22.35" hidden="false" customHeight="true" outlineLevel="5" collapsed="false">
      <c r="B6703" s="31" t="s">
        <v>6793</v>
      </c>
      <c r="C6703" s="27" t="s">
        <v>6794</v>
      </c>
      <c r="D6703" s="27"/>
      <c r="E6703" s="32" t="n">
        <v>258</v>
      </c>
      <c r="F6703" s="29" t="s">
        <v>55</v>
      </c>
      <c r="G6703" s="30"/>
      <c r="H6703" s="30" t="n">
        <f aca="false">G6703*E6703</f>
        <v>0</v>
      </c>
    </row>
    <row r="6704" s="1" customFormat="true" ht="22.35" hidden="false" customHeight="true" outlineLevel="5" collapsed="false">
      <c r="B6704" s="31" t="s">
        <v>6795</v>
      </c>
      <c r="C6704" s="27" t="s">
        <v>6796</v>
      </c>
      <c r="D6704" s="27"/>
      <c r="E6704" s="32" t="n">
        <v>258</v>
      </c>
      <c r="F6704" s="29" t="s">
        <v>55</v>
      </c>
      <c r="G6704" s="30"/>
      <c r="H6704" s="30" t="n">
        <f aca="false">G6704*E6704</f>
        <v>0</v>
      </c>
    </row>
    <row r="6705" s="1" customFormat="true" ht="22.35" hidden="false" customHeight="true" outlineLevel="5" collapsed="false">
      <c r="B6705" s="31" t="s">
        <v>6797</v>
      </c>
      <c r="C6705" s="27" t="s">
        <v>6798</v>
      </c>
      <c r="D6705" s="27"/>
      <c r="E6705" s="32" t="n">
        <v>258</v>
      </c>
      <c r="F6705" s="29" t="s">
        <v>55</v>
      </c>
      <c r="G6705" s="30"/>
      <c r="H6705" s="30" t="n">
        <f aca="false">G6705*E6705</f>
        <v>0</v>
      </c>
    </row>
    <row r="6706" s="1" customFormat="true" ht="22.35" hidden="false" customHeight="true" outlineLevel="5" collapsed="false">
      <c r="B6706" s="31" t="s">
        <v>6799</v>
      </c>
      <c r="C6706" s="27" t="s">
        <v>6800</v>
      </c>
      <c r="D6706" s="27"/>
      <c r="E6706" s="32" t="n">
        <v>258</v>
      </c>
      <c r="F6706" s="29" t="s">
        <v>55</v>
      </c>
      <c r="G6706" s="30"/>
      <c r="H6706" s="30" t="n">
        <f aca="false">G6706*E6706</f>
        <v>0</v>
      </c>
    </row>
    <row r="6707" s="1" customFormat="true" ht="11.85" hidden="false" customHeight="true" outlineLevel="5" collapsed="false">
      <c r="B6707" s="31" t="s">
        <v>6801</v>
      </c>
      <c r="C6707" s="27" t="s">
        <v>6802</v>
      </c>
      <c r="D6707" s="27"/>
      <c r="E6707" s="32" t="n">
        <v>258</v>
      </c>
      <c r="F6707" s="29" t="s">
        <v>55</v>
      </c>
      <c r="G6707" s="30"/>
      <c r="H6707" s="30" t="n">
        <f aca="false">G6707*E6707</f>
        <v>0</v>
      </c>
    </row>
    <row r="6708" s="1" customFormat="true" ht="11.85" hidden="false" customHeight="true" outlineLevel="5" collapsed="false">
      <c r="B6708" s="31" t="s">
        <v>6803</v>
      </c>
      <c r="C6708" s="27" t="s">
        <v>6804</v>
      </c>
      <c r="D6708" s="27"/>
      <c r="E6708" s="32" t="n">
        <v>258</v>
      </c>
      <c r="F6708" s="29" t="s">
        <v>55</v>
      </c>
      <c r="G6708" s="30"/>
      <c r="H6708" s="30" t="n">
        <f aca="false">G6708*E6708</f>
        <v>0</v>
      </c>
    </row>
    <row r="6709" s="1" customFormat="true" ht="22.35" hidden="false" customHeight="true" outlineLevel="5" collapsed="false">
      <c r="B6709" s="31" t="s">
        <v>6805</v>
      </c>
      <c r="C6709" s="27" t="s">
        <v>6806</v>
      </c>
      <c r="D6709" s="27"/>
      <c r="E6709" s="32" t="n">
        <v>258</v>
      </c>
      <c r="F6709" s="29" t="s">
        <v>55</v>
      </c>
      <c r="G6709" s="30"/>
      <c r="H6709" s="30" t="n">
        <f aca="false">G6709*E6709</f>
        <v>0</v>
      </c>
    </row>
    <row r="6710" s="1" customFormat="true" ht="22.35" hidden="false" customHeight="true" outlineLevel="5" collapsed="false">
      <c r="B6710" s="31" t="s">
        <v>6807</v>
      </c>
      <c r="C6710" s="27" t="s">
        <v>6808</v>
      </c>
      <c r="D6710" s="27"/>
      <c r="E6710" s="32" t="n">
        <v>258</v>
      </c>
      <c r="F6710" s="29" t="s">
        <v>55</v>
      </c>
      <c r="G6710" s="30"/>
      <c r="H6710" s="30" t="n">
        <f aca="false">G6710*E6710</f>
        <v>0</v>
      </c>
    </row>
    <row r="6711" s="1" customFormat="true" ht="22.35" hidden="false" customHeight="true" outlineLevel="5" collapsed="false">
      <c r="B6711" s="31" t="s">
        <v>6809</v>
      </c>
      <c r="C6711" s="27" t="s">
        <v>6810</v>
      </c>
      <c r="D6711" s="27"/>
      <c r="E6711" s="32" t="n">
        <v>258</v>
      </c>
      <c r="F6711" s="29" t="s">
        <v>55</v>
      </c>
      <c r="G6711" s="30"/>
      <c r="H6711" s="30" t="n">
        <f aca="false">G6711*E6711</f>
        <v>0</v>
      </c>
    </row>
    <row r="6712" s="1" customFormat="true" ht="22.35" hidden="false" customHeight="true" outlineLevel="5" collapsed="false">
      <c r="B6712" s="31" t="s">
        <v>6811</v>
      </c>
      <c r="C6712" s="27" t="s">
        <v>6812</v>
      </c>
      <c r="D6712" s="27"/>
      <c r="E6712" s="32" t="n">
        <v>258</v>
      </c>
      <c r="F6712" s="29" t="s">
        <v>55</v>
      </c>
      <c r="G6712" s="30"/>
      <c r="H6712" s="30" t="n">
        <f aca="false">G6712*E6712</f>
        <v>0</v>
      </c>
    </row>
    <row r="6713" s="1" customFormat="true" ht="22.35" hidden="false" customHeight="true" outlineLevel="5" collapsed="false">
      <c r="B6713" s="31" t="s">
        <v>6813</v>
      </c>
      <c r="C6713" s="27" t="s">
        <v>6814</v>
      </c>
      <c r="D6713" s="27"/>
      <c r="E6713" s="32" t="n">
        <v>258</v>
      </c>
      <c r="F6713" s="29" t="s">
        <v>55</v>
      </c>
      <c r="G6713" s="30"/>
      <c r="H6713" s="30" t="n">
        <f aca="false">G6713*E6713</f>
        <v>0</v>
      </c>
    </row>
    <row r="6714" s="1" customFormat="true" ht="22.35" hidden="false" customHeight="true" outlineLevel="5" collapsed="false">
      <c r="B6714" s="31" t="s">
        <v>6815</v>
      </c>
      <c r="C6714" s="27" t="s">
        <v>6816</v>
      </c>
      <c r="D6714" s="27"/>
      <c r="E6714" s="32" t="n">
        <v>258</v>
      </c>
      <c r="F6714" s="29" t="s">
        <v>55</v>
      </c>
      <c r="G6714" s="30"/>
      <c r="H6714" s="30" t="n">
        <f aca="false">G6714*E6714</f>
        <v>0</v>
      </c>
    </row>
    <row r="6715" s="1" customFormat="true" ht="22.35" hidden="false" customHeight="true" outlineLevel="5" collapsed="false">
      <c r="B6715" s="31" t="s">
        <v>6817</v>
      </c>
      <c r="C6715" s="27" t="s">
        <v>6818</v>
      </c>
      <c r="D6715" s="27"/>
      <c r="E6715" s="32" t="n">
        <v>258</v>
      </c>
      <c r="F6715" s="29" t="s">
        <v>55</v>
      </c>
      <c r="G6715" s="30"/>
      <c r="H6715" s="30" t="n">
        <f aca="false">G6715*E6715</f>
        <v>0</v>
      </c>
    </row>
    <row r="6716" s="1" customFormat="true" ht="22.35" hidden="false" customHeight="true" outlineLevel="5" collapsed="false">
      <c r="B6716" s="31" t="s">
        <v>6819</v>
      </c>
      <c r="C6716" s="27" t="s">
        <v>6820</v>
      </c>
      <c r="D6716" s="27"/>
      <c r="E6716" s="32" t="n">
        <v>258</v>
      </c>
      <c r="F6716" s="29" t="s">
        <v>55</v>
      </c>
      <c r="G6716" s="30"/>
      <c r="H6716" s="30" t="n">
        <f aca="false">G6716*E6716</f>
        <v>0</v>
      </c>
    </row>
    <row r="6717" s="1" customFormat="true" ht="22.35" hidden="false" customHeight="true" outlineLevel="5" collapsed="false">
      <c r="B6717" s="31" t="s">
        <v>6821</v>
      </c>
      <c r="C6717" s="27" t="s">
        <v>6822</v>
      </c>
      <c r="D6717" s="27"/>
      <c r="E6717" s="32" t="n">
        <v>258</v>
      </c>
      <c r="F6717" s="29" t="s">
        <v>55</v>
      </c>
      <c r="G6717" s="30"/>
      <c r="H6717" s="30" t="n">
        <f aca="false">G6717*E6717</f>
        <v>0</v>
      </c>
    </row>
    <row r="6718" s="1" customFormat="true" ht="22.35" hidden="false" customHeight="true" outlineLevel="5" collapsed="false">
      <c r="B6718" s="31" t="s">
        <v>6823</v>
      </c>
      <c r="C6718" s="27" t="s">
        <v>6824</v>
      </c>
      <c r="D6718" s="27"/>
      <c r="E6718" s="32" t="n">
        <v>258</v>
      </c>
      <c r="F6718" s="29" t="s">
        <v>55</v>
      </c>
      <c r="G6718" s="30"/>
      <c r="H6718" s="30" t="n">
        <f aca="false">G6718*E6718</f>
        <v>0</v>
      </c>
    </row>
    <row r="6719" s="1" customFormat="true" ht="11.85" hidden="false" customHeight="true" outlineLevel="5" collapsed="false">
      <c r="B6719" s="31" t="s">
        <v>6825</v>
      </c>
      <c r="C6719" s="27" t="s">
        <v>6826</v>
      </c>
      <c r="D6719" s="27"/>
      <c r="E6719" s="32" t="n">
        <v>258</v>
      </c>
      <c r="F6719" s="29" t="s">
        <v>55</v>
      </c>
      <c r="G6719" s="30"/>
      <c r="H6719" s="30" t="n">
        <f aca="false">G6719*E6719</f>
        <v>0</v>
      </c>
    </row>
    <row r="6720" s="1" customFormat="true" ht="11.85" hidden="false" customHeight="true" outlineLevel="5" collapsed="false">
      <c r="B6720" s="31" t="s">
        <v>6827</v>
      </c>
      <c r="C6720" s="27" t="s">
        <v>6828</v>
      </c>
      <c r="D6720" s="27"/>
      <c r="E6720" s="32" t="n">
        <v>258</v>
      </c>
      <c r="F6720" s="29" t="s">
        <v>55</v>
      </c>
      <c r="G6720" s="30"/>
      <c r="H6720" s="30" t="n">
        <f aca="false">G6720*E6720</f>
        <v>0</v>
      </c>
    </row>
    <row r="6721" s="1" customFormat="true" ht="11.85" hidden="false" customHeight="true" outlineLevel="5" collapsed="false">
      <c r="B6721" s="31" t="s">
        <v>6829</v>
      </c>
      <c r="C6721" s="27" t="s">
        <v>6830</v>
      </c>
      <c r="D6721" s="27"/>
      <c r="E6721" s="32" t="n">
        <v>258</v>
      </c>
      <c r="F6721" s="29" t="s">
        <v>55</v>
      </c>
      <c r="G6721" s="30"/>
      <c r="H6721" s="30" t="n">
        <f aca="false">G6721*E6721</f>
        <v>0</v>
      </c>
    </row>
    <row r="6722" s="1" customFormat="true" ht="22.35" hidden="false" customHeight="true" outlineLevel="5" collapsed="false">
      <c r="B6722" s="31" t="s">
        <v>6831</v>
      </c>
      <c r="C6722" s="27" t="s">
        <v>6832</v>
      </c>
      <c r="D6722" s="27"/>
      <c r="E6722" s="32" t="n">
        <v>258</v>
      </c>
      <c r="F6722" s="29" t="s">
        <v>55</v>
      </c>
      <c r="G6722" s="30"/>
      <c r="H6722" s="30" t="n">
        <f aca="false">G6722*E6722</f>
        <v>0</v>
      </c>
    </row>
    <row r="6723" s="1" customFormat="true" ht="22.35" hidden="false" customHeight="true" outlineLevel="5" collapsed="false">
      <c r="B6723" s="31" t="s">
        <v>6833</v>
      </c>
      <c r="C6723" s="27" t="s">
        <v>6834</v>
      </c>
      <c r="D6723" s="27"/>
      <c r="E6723" s="32" t="n">
        <v>258</v>
      </c>
      <c r="F6723" s="29" t="s">
        <v>55</v>
      </c>
      <c r="G6723" s="30"/>
      <c r="H6723" s="30" t="n">
        <f aca="false">G6723*E6723</f>
        <v>0</v>
      </c>
    </row>
    <row r="6724" s="1" customFormat="true" ht="22.35" hidden="false" customHeight="true" outlineLevel="5" collapsed="false">
      <c r="B6724" s="31" t="s">
        <v>6835</v>
      </c>
      <c r="C6724" s="27" t="s">
        <v>6836</v>
      </c>
      <c r="D6724" s="27"/>
      <c r="E6724" s="32" t="n">
        <v>315</v>
      </c>
      <c r="F6724" s="29" t="s">
        <v>55</v>
      </c>
      <c r="G6724" s="30"/>
      <c r="H6724" s="30" t="n">
        <f aca="false">G6724*E6724</f>
        <v>0</v>
      </c>
    </row>
    <row r="6725" s="1" customFormat="true" ht="22.35" hidden="false" customHeight="true" outlineLevel="5" collapsed="false">
      <c r="B6725" s="31" t="s">
        <v>6837</v>
      </c>
      <c r="C6725" s="27" t="s">
        <v>6838</v>
      </c>
      <c r="D6725" s="27"/>
      <c r="E6725" s="32" t="n">
        <v>428</v>
      </c>
      <c r="F6725" s="29" t="s">
        <v>55</v>
      </c>
      <c r="G6725" s="30"/>
      <c r="H6725" s="30" t="n">
        <f aca="false">G6725*E6725</f>
        <v>0</v>
      </c>
    </row>
    <row r="6726" s="1" customFormat="true" ht="22.35" hidden="false" customHeight="true" outlineLevel="5" collapsed="false">
      <c r="B6726" s="31" t="s">
        <v>6839</v>
      </c>
      <c r="C6726" s="27" t="s">
        <v>6840</v>
      </c>
      <c r="D6726" s="27"/>
      <c r="E6726" s="32" t="n">
        <v>428</v>
      </c>
      <c r="F6726" s="29" t="s">
        <v>55</v>
      </c>
      <c r="G6726" s="30"/>
      <c r="H6726" s="30" t="n">
        <f aca="false">G6726*E6726</f>
        <v>0</v>
      </c>
    </row>
    <row r="6727" s="1" customFormat="true" ht="22.35" hidden="false" customHeight="true" outlineLevel="5" collapsed="false">
      <c r="B6727" s="31" t="s">
        <v>6841</v>
      </c>
      <c r="C6727" s="27" t="s">
        <v>6842</v>
      </c>
      <c r="D6727" s="27"/>
      <c r="E6727" s="32" t="n">
        <v>428</v>
      </c>
      <c r="F6727" s="29" t="s">
        <v>55</v>
      </c>
      <c r="G6727" s="30"/>
      <c r="H6727" s="30" t="n">
        <f aca="false">G6727*E6727</f>
        <v>0</v>
      </c>
    </row>
    <row r="6728" s="1" customFormat="true" ht="22.35" hidden="false" customHeight="true" outlineLevel="5" collapsed="false">
      <c r="B6728" s="31" t="s">
        <v>6843</v>
      </c>
      <c r="C6728" s="27" t="s">
        <v>6844</v>
      </c>
      <c r="D6728" s="27"/>
      <c r="E6728" s="32" t="n">
        <v>428</v>
      </c>
      <c r="F6728" s="29" t="s">
        <v>55</v>
      </c>
      <c r="G6728" s="30"/>
      <c r="H6728" s="30" t="n">
        <f aca="false">G6728*E6728</f>
        <v>0</v>
      </c>
    </row>
    <row r="6729" s="1" customFormat="true" ht="22.35" hidden="false" customHeight="true" outlineLevel="5" collapsed="false">
      <c r="B6729" s="31" t="s">
        <v>6845</v>
      </c>
      <c r="C6729" s="27" t="s">
        <v>6846</v>
      </c>
      <c r="D6729" s="27"/>
      <c r="E6729" s="32" t="n">
        <v>789</v>
      </c>
      <c r="F6729" s="29" t="s">
        <v>55</v>
      </c>
      <c r="G6729" s="30"/>
      <c r="H6729" s="30" t="n">
        <f aca="false">G6729*E6729</f>
        <v>0</v>
      </c>
    </row>
    <row r="6730" s="1" customFormat="true" ht="12.6" hidden="false" customHeight="true" outlineLevel="4" collapsed="false">
      <c r="B6730" s="36"/>
      <c r="C6730" s="37" t="s">
        <v>6847</v>
      </c>
      <c r="D6730" s="37"/>
      <c r="E6730" s="38"/>
      <c r="F6730" s="38"/>
      <c r="G6730" s="30"/>
      <c r="H6730" s="30" t="n">
        <f aca="false">G6730*E6730</f>
        <v>0</v>
      </c>
    </row>
    <row r="6731" s="1" customFormat="true" ht="22.35" hidden="false" customHeight="true" outlineLevel="5" collapsed="false">
      <c r="B6731" s="26" t="n">
        <v>83949</v>
      </c>
      <c r="C6731" s="31" t="s">
        <v>6848</v>
      </c>
      <c r="D6731" s="31"/>
      <c r="E6731" s="32" t="n">
        <v>445</v>
      </c>
      <c r="F6731" s="29" t="s">
        <v>55</v>
      </c>
      <c r="G6731" s="30"/>
      <c r="H6731" s="30" t="n">
        <f aca="false">G6731*E6731</f>
        <v>0</v>
      </c>
    </row>
    <row r="6732" s="1" customFormat="true" ht="22.35" hidden="false" customHeight="true" outlineLevel="5" collapsed="false">
      <c r="B6732" s="26" t="n">
        <v>80289</v>
      </c>
      <c r="C6732" s="31" t="s">
        <v>6849</v>
      </c>
      <c r="D6732" s="31"/>
      <c r="E6732" s="32" t="n">
        <v>445</v>
      </c>
      <c r="F6732" s="29" t="s">
        <v>55</v>
      </c>
      <c r="G6732" s="30"/>
      <c r="H6732" s="30" t="n">
        <f aca="false">G6732*E6732</f>
        <v>0</v>
      </c>
    </row>
    <row r="6733" s="1" customFormat="true" ht="22.35" hidden="false" customHeight="true" outlineLevel="5" collapsed="false">
      <c r="B6733" s="26" t="n">
        <v>80266</v>
      </c>
      <c r="C6733" s="31" t="s">
        <v>6850</v>
      </c>
      <c r="D6733" s="31"/>
      <c r="E6733" s="32" t="n">
        <v>445</v>
      </c>
      <c r="F6733" s="29" t="s">
        <v>55</v>
      </c>
      <c r="G6733" s="30"/>
      <c r="H6733" s="30" t="n">
        <f aca="false">G6733*E6733</f>
        <v>0</v>
      </c>
    </row>
    <row r="6734" s="1" customFormat="true" ht="11.85" hidden="false" customHeight="true" outlineLevel="5" collapsed="false">
      <c r="B6734" s="26" t="n">
        <v>1101</v>
      </c>
      <c r="C6734" s="31" t="s">
        <v>6851</v>
      </c>
      <c r="D6734" s="31"/>
      <c r="E6734" s="32" t="n">
        <v>319</v>
      </c>
      <c r="F6734" s="29" t="s">
        <v>55</v>
      </c>
      <c r="G6734" s="30"/>
      <c r="H6734" s="30" t="n">
        <f aca="false">G6734*E6734</f>
        <v>0</v>
      </c>
    </row>
    <row r="6735" s="1" customFormat="true" ht="22.35" hidden="false" customHeight="true" outlineLevel="5" collapsed="false">
      <c r="B6735" s="26" t="n">
        <v>1100</v>
      </c>
      <c r="C6735" s="31" t="s">
        <v>6852</v>
      </c>
      <c r="D6735" s="31"/>
      <c r="E6735" s="32" t="n">
        <v>445</v>
      </c>
      <c r="F6735" s="29" t="s">
        <v>55</v>
      </c>
      <c r="G6735" s="30"/>
      <c r="H6735" s="30" t="n">
        <f aca="false">G6735*E6735</f>
        <v>0</v>
      </c>
    </row>
    <row r="6736" s="1" customFormat="true" ht="11.85" hidden="false" customHeight="true" outlineLevel="5" collapsed="false">
      <c r="B6736" s="26" t="n">
        <v>1102</v>
      </c>
      <c r="C6736" s="31" t="s">
        <v>6853</v>
      </c>
      <c r="D6736" s="31"/>
      <c r="E6736" s="32" t="n">
        <v>399</v>
      </c>
      <c r="F6736" s="29" t="s">
        <v>55</v>
      </c>
      <c r="G6736" s="30"/>
      <c r="H6736" s="30" t="n">
        <f aca="false">G6736*E6736</f>
        <v>0</v>
      </c>
    </row>
    <row r="6737" s="1" customFormat="true" ht="22.35" hidden="false" customHeight="true" outlineLevel="5" collapsed="false">
      <c r="B6737" s="26" t="n">
        <v>1096</v>
      </c>
      <c r="C6737" s="31" t="s">
        <v>6854</v>
      </c>
      <c r="D6737" s="31"/>
      <c r="E6737" s="32" t="n">
        <v>449</v>
      </c>
      <c r="F6737" s="29" t="s">
        <v>55</v>
      </c>
      <c r="G6737" s="30"/>
      <c r="H6737" s="30" t="n">
        <f aca="false">G6737*E6737</f>
        <v>0</v>
      </c>
    </row>
    <row r="6738" s="1" customFormat="true" ht="22.35" hidden="false" customHeight="true" outlineLevel="5" collapsed="false">
      <c r="B6738" s="26" t="n">
        <v>1095</v>
      </c>
      <c r="C6738" s="31" t="s">
        <v>6855</v>
      </c>
      <c r="D6738" s="31"/>
      <c r="E6738" s="32" t="n">
        <v>493</v>
      </c>
      <c r="F6738" s="29" t="s">
        <v>55</v>
      </c>
      <c r="G6738" s="30"/>
      <c r="H6738" s="30" t="n">
        <f aca="false">G6738*E6738</f>
        <v>0</v>
      </c>
    </row>
    <row r="6739" s="1" customFormat="true" ht="22.35" hidden="false" customHeight="true" outlineLevel="5" collapsed="false">
      <c r="B6739" s="26" t="n">
        <v>1094</v>
      </c>
      <c r="C6739" s="31" t="s">
        <v>6856</v>
      </c>
      <c r="D6739" s="31"/>
      <c r="E6739" s="32" t="n">
        <v>599</v>
      </c>
      <c r="F6739" s="29" t="s">
        <v>55</v>
      </c>
      <c r="G6739" s="30"/>
      <c r="H6739" s="30" t="n">
        <f aca="false">G6739*E6739</f>
        <v>0</v>
      </c>
    </row>
    <row r="6740" s="1" customFormat="true" ht="22.35" hidden="false" customHeight="true" outlineLevel="5" collapsed="false">
      <c r="B6740" s="26" t="n">
        <v>1093</v>
      </c>
      <c r="C6740" s="31" t="s">
        <v>6857</v>
      </c>
      <c r="D6740" s="31"/>
      <c r="E6740" s="32" t="n">
        <v>679</v>
      </c>
      <c r="F6740" s="29" t="s">
        <v>55</v>
      </c>
      <c r="G6740" s="30"/>
      <c r="H6740" s="30" t="n">
        <f aca="false">G6740*E6740</f>
        <v>0</v>
      </c>
    </row>
    <row r="6741" s="1" customFormat="true" ht="11.85" hidden="false" customHeight="true" outlineLevel="5" collapsed="false">
      <c r="B6741" s="26" t="n">
        <v>11323</v>
      </c>
      <c r="C6741" s="31" t="s">
        <v>6858</v>
      </c>
      <c r="D6741" s="31"/>
      <c r="E6741" s="32" t="n">
        <v>639</v>
      </c>
      <c r="F6741" s="29" t="s">
        <v>55</v>
      </c>
      <c r="G6741" s="30"/>
      <c r="H6741" s="30" t="n">
        <f aca="false">G6741*E6741</f>
        <v>0</v>
      </c>
    </row>
    <row r="6742" s="1" customFormat="true" ht="11.85" hidden="false" customHeight="true" outlineLevel="5" collapsed="false">
      <c r="B6742" s="26" t="n">
        <v>11947</v>
      </c>
      <c r="C6742" s="31" t="s">
        <v>6859</v>
      </c>
      <c r="D6742" s="31"/>
      <c r="E6742" s="32" t="n">
        <v>639</v>
      </c>
      <c r="F6742" s="29" t="s">
        <v>55</v>
      </c>
      <c r="G6742" s="30"/>
      <c r="H6742" s="30" t="n">
        <f aca="false">G6742*E6742</f>
        <v>0</v>
      </c>
    </row>
    <row r="6743" s="1" customFormat="true" ht="11.85" hidden="false" customHeight="true" outlineLevel="5" collapsed="false">
      <c r="B6743" s="26" t="n">
        <v>11220</v>
      </c>
      <c r="C6743" s="31" t="s">
        <v>6860</v>
      </c>
      <c r="D6743" s="31"/>
      <c r="E6743" s="28" t="n">
        <v>1078</v>
      </c>
      <c r="F6743" s="29" t="s">
        <v>55</v>
      </c>
      <c r="G6743" s="30"/>
      <c r="H6743" s="30" t="n">
        <f aca="false">G6743*E6743</f>
        <v>0</v>
      </c>
    </row>
    <row r="6744" s="1" customFormat="true" ht="11.85" hidden="false" customHeight="true" outlineLevel="5" collapsed="false">
      <c r="B6744" s="26" t="n">
        <v>10740</v>
      </c>
      <c r="C6744" s="31" t="s">
        <v>6861</v>
      </c>
      <c r="D6744" s="31"/>
      <c r="E6744" s="32" t="n">
        <v>639</v>
      </c>
      <c r="F6744" s="29" t="s">
        <v>55</v>
      </c>
      <c r="G6744" s="30"/>
      <c r="H6744" s="30" t="n">
        <f aca="false">G6744*E6744</f>
        <v>0</v>
      </c>
    </row>
    <row r="6745" s="1" customFormat="true" ht="11.85" hidden="false" customHeight="true" outlineLevel="5" collapsed="false">
      <c r="B6745" s="26" t="n">
        <v>18083</v>
      </c>
      <c r="C6745" s="31" t="s">
        <v>6862</v>
      </c>
      <c r="D6745" s="31"/>
      <c r="E6745" s="28" t="n">
        <v>1378</v>
      </c>
      <c r="F6745" s="29" t="s">
        <v>55</v>
      </c>
      <c r="G6745" s="30"/>
      <c r="H6745" s="30" t="n">
        <f aca="false">G6745*E6745</f>
        <v>0</v>
      </c>
    </row>
    <row r="6746" s="1" customFormat="true" ht="11.85" hidden="false" customHeight="true" outlineLevel="5" collapsed="false">
      <c r="B6746" s="26" t="n">
        <v>11948</v>
      </c>
      <c r="C6746" s="31" t="s">
        <v>6863</v>
      </c>
      <c r="D6746" s="31"/>
      <c r="E6746" s="32" t="n">
        <v>639</v>
      </c>
      <c r="F6746" s="29" t="s">
        <v>55</v>
      </c>
      <c r="G6746" s="30"/>
      <c r="H6746" s="30" t="n">
        <f aca="false">G6746*E6746</f>
        <v>0</v>
      </c>
    </row>
    <row r="6747" s="1" customFormat="true" ht="11.85" hidden="false" customHeight="true" outlineLevel="5" collapsed="false">
      <c r="B6747" s="26" t="n">
        <v>12783</v>
      </c>
      <c r="C6747" s="31" t="s">
        <v>6864</v>
      </c>
      <c r="D6747" s="31"/>
      <c r="E6747" s="32" t="n">
        <v>639</v>
      </c>
      <c r="F6747" s="29" t="s">
        <v>55</v>
      </c>
      <c r="G6747" s="30"/>
      <c r="H6747" s="30" t="n">
        <f aca="false">G6747*E6747</f>
        <v>0</v>
      </c>
    </row>
    <row r="6748" s="1" customFormat="true" ht="11.85" hidden="false" customHeight="true" outlineLevel="5" collapsed="false">
      <c r="B6748" s="26" t="n">
        <v>18078</v>
      </c>
      <c r="C6748" s="31" t="s">
        <v>6865</v>
      </c>
      <c r="D6748" s="31"/>
      <c r="E6748" s="32" t="n">
        <v>605</v>
      </c>
      <c r="F6748" s="29" t="s">
        <v>55</v>
      </c>
      <c r="G6748" s="30"/>
      <c r="H6748" s="30" t="n">
        <f aca="false">G6748*E6748</f>
        <v>0</v>
      </c>
    </row>
    <row r="6749" s="1" customFormat="true" ht="11.85" hidden="false" customHeight="true" outlineLevel="5" collapsed="false">
      <c r="B6749" s="26" t="n">
        <v>12782</v>
      </c>
      <c r="C6749" s="31" t="s">
        <v>6866</v>
      </c>
      <c r="D6749" s="31"/>
      <c r="E6749" s="32" t="n">
        <v>605</v>
      </c>
      <c r="F6749" s="29" t="s">
        <v>55</v>
      </c>
      <c r="G6749" s="30"/>
      <c r="H6749" s="30" t="n">
        <f aca="false">G6749*E6749</f>
        <v>0</v>
      </c>
    </row>
    <row r="6750" s="1" customFormat="true" ht="22.35" hidden="false" customHeight="true" outlineLevel="5" collapsed="false">
      <c r="B6750" s="26" t="n">
        <v>12781</v>
      </c>
      <c r="C6750" s="31" t="s">
        <v>6867</v>
      </c>
      <c r="D6750" s="31"/>
      <c r="E6750" s="32" t="n">
        <v>535</v>
      </c>
      <c r="F6750" s="29" t="s">
        <v>55</v>
      </c>
      <c r="G6750" s="30"/>
      <c r="H6750" s="30" t="n">
        <f aca="false">G6750*E6750</f>
        <v>0</v>
      </c>
    </row>
    <row r="6751" s="1" customFormat="true" ht="22.35" hidden="false" customHeight="true" outlineLevel="5" collapsed="false">
      <c r="B6751" s="26" t="n">
        <v>12785</v>
      </c>
      <c r="C6751" s="31" t="s">
        <v>6868</v>
      </c>
      <c r="D6751" s="31"/>
      <c r="E6751" s="32" t="n">
        <v>758</v>
      </c>
      <c r="F6751" s="29" t="s">
        <v>55</v>
      </c>
      <c r="G6751" s="30"/>
      <c r="H6751" s="30" t="n">
        <f aca="false">G6751*E6751</f>
        <v>0</v>
      </c>
    </row>
    <row r="6752" s="1" customFormat="true" ht="22.35" hidden="false" customHeight="true" outlineLevel="5" collapsed="false">
      <c r="B6752" s="26" t="n">
        <v>11995</v>
      </c>
      <c r="C6752" s="31" t="s">
        <v>6869</v>
      </c>
      <c r="D6752" s="31"/>
      <c r="E6752" s="32" t="n">
        <v>575</v>
      </c>
      <c r="F6752" s="29" t="s">
        <v>55</v>
      </c>
      <c r="G6752" s="30"/>
      <c r="H6752" s="30" t="n">
        <f aca="false">G6752*E6752</f>
        <v>0</v>
      </c>
    </row>
    <row r="6753" s="1" customFormat="true" ht="22.35" hidden="false" customHeight="true" outlineLevel="5" collapsed="false">
      <c r="B6753" s="26" t="n">
        <v>67345</v>
      </c>
      <c r="C6753" s="31" t="s">
        <v>6870</v>
      </c>
      <c r="D6753" s="31"/>
      <c r="E6753" s="32" t="n">
        <v>849</v>
      </c>
      <c r="F6753" s="29" t="s">
        <v>55</v>
      </c>
      <c r="G6753" s="30"/>
      <c r="H6753" s="30" t="n">
        <f aca="false">G6753*E6753</f>
        <v>0</v>
      </c>
    </row>
    <row r="6754" s="1" customFormat="true" ht="22.35" hidden="false" customHeight="true" outlineLevel="5" collapsed="false">
      <c r="B6754" s="26" t="n">
        <v>15304</v>
      </c>
      <c r="C6754" s="31" t="s">
        <v>6871</v>
      </c>
      <c r="D6754" s="31"/>
      <c r="E6754" s="32" t="n">
        <v>575</v>
      </c>
      <c r="F6754" s="29" t="s">
        <v>55</v>
      </c>
      <c r="G6754" s="30"/>
      <c r="H6754" s="30" t="n">
        <f aca="false">G6754*E6754</f>
        <v>0</v>
      </c>
    </row>
    <row r="6755" s="1" customFormat="true" ht="22.35" hidden="false" customHeight="true" outlineLevel="5" collapsed="false">
      <c r="B6755" s="26" t="n">
        <v>67344</v>
      </c>
      <c r="C6755" s="31" t="s">
        <v>6872</v>
      </c>
      <c r="D6755" s="31"/>
      <c r="E6755" s="28" t="n">
        <v>1015</v>
      </c>
      <c r="F6755" s="29" t="s">
        <v>55</v>
      </c>
      <c r="G6755" s="30"/>
      <c r="H6755" s="30" t="n">
        <f aca="false">G6755*E6755</f>
        <v>0</v>
      </c>
    </row>
    <row r="6756" s="1" customFormat="true" ht="22.35" hidden="false" customHeight="true" outlineLevel="5" collapsed="false">
      <c r="B6756" s="26" t="n">
        <v>11996</v>
      </c>
      <c r="C6756" s="31" t="s">
        <v>6873</v>
      </c>
      <c r="D6756" s="31"/>
      <c r="E6756" s="32" t="n">
        <v>478</v>
      </c>
      <c r="F6756" s="29" t="s">
        <v>55</v>
      </c>
      <c r="G6756" s="30"/>
      <c r="H6756" s="30" t="n">
        <f aca="false">G6756*E6756</f>
        <v>0</v>
      </c>
    </row>
    <row r="6757" s="1" customFormat="true" ht="22.35" hidden="false" customHeight="true" outlineLevel="5" collapsed="false">
      <c r="B6757" s="26" t="n">
        <v>11997</v>
      </c>
      <c r="C6757" s="31" t="s">
        <v>6874</v>
      </c>
      <c r="D6757" s="31"/>
      <c r="E6757" s="32" t="n">
        <v>478</v>
      </c>
      <c r="F6757" s="29" t="s">
        <v>55</v>
      </c>
      <c r="G6757" s="30"/>
      <c r="H6757" s="30" t="n">
        <f aca="false">G6757*E6757</f>
        <v>0</v>
      </c>
    </row>
    <row r="6758" s="1" customFormat="true" ht="22.35" hidden="false" customHeight="true" outlineLevel="5" collapsed="false">
      <c r="B6758" s="26" t="n">
        <v>21789</v>
      </c>
      <c r="C6758" s="31" t="s">
        <v>6875</v>
      </c>
      <c r="D6758" s="31"/>
      <c r="E6758" s="32" t="n">
        <v>755</v>
      </c>
      <c r="F6758" s="29" t="s">
        <v>55</v>
      </c>
      <c r="G6758" s="30"/>
      <c r="H6758" s="30" t="n">
        <f aca="false">G6758*E6758</f>
        <v>0</v>
      </c>
    </row>
    <row r="6759" s="1" customFormat="true" ht="22.35" hidden="false" customHeight="true" outlineLevel="5" collapsed="false">
      <c r="B6759" s="26" t="n">
        <v>15303</v>
      </c>
      <c r="C6759" s="31" t="s">
        <v>6876</v>
      </c>
      <c r="D6759" s="31"/>
      <c r="E6759" s="32" t="n">
        <v>755</v>
      </c>
      <c r="F6759" s="29" t="s">
        <v>55</v>
      </c>
      <c r="G6759" s="30"/>
      <c r="H6759" s="30" t="n">
        <f aca="false">G6759*E6759</f>
        <v>0</v>
      </c>
    </row>
    <row r="6760" s="1" customFormat="true" ht="22.35" hidden="false" customHeight="true" outlineLevel="5" collapsed="false">
      <c r="B6760" s="26" t="n">
        <v>14485</v>
      </c>
      <c r="C6760" s="31" t="s">
        <v>6877</v>
      </c>
      <c r="D6760" s="31"/>
      <c r="E6760" s="32" t="n">
        <v>719</v>
      </c>
      <c r="F6760" s="29" t="s">
        <v>55</v>
      </c>
      <c r="G6760" s="30"/>
      <c r="H6760" s="30" t="n">
        <f aca="false">G6760*E6760</f>
        <v>0</v>
      </c>
    </row>
    <row r="6761" s="1" customFormat="true" ht="22.35" hidden="false" customHeight="true" outlineLevel="5" collapsed="false">
      <c r="B6761" s="26" t="n">
        <v>67379</v>
      </c>
      <c r="C6761" s="31" t="s">
        <v>6878</v>
      </c>
      <c r="D6761" s="31"/>
      <c r="E6761" s="28" t="n">
        <v>1029</v>
      </c>
      <c r="F6761" s="29" t="s">
        <v>55</v>
      </c>
      <c r="G6761" s="30"/>
      <c r="H6761" s="30" t="n">
        <f aca="false">G6761*E6761</f>
        <v>0</v>
      </c>
    </row>
    <row r="6762" s="1" customFormat="true" ht="22.35" hidden="false" customHeight="true" outlineLevel="5" collapsed="false">
      <c r="B6762" s="26" t="n">
        <v>67380</v>
      </c>
      <c r="C6762" s="31" t="s">
        <v>6879</v>
      </c>
      <c r="D6762" s="31"/>
      <c r="E6762" s="28" t="n">
        <v>1029</v>
      </c>
      <c r="F6762" s="29" t="s">
        <v>55</v>
      </c>
      <c r="G6762" s="30"/>
      <c r="H6762" s="30" t="n">
        <f aca="false">G6762*E6762</f>
        <v>0</v>
      </c>
    </row>
    <row r="6763" s="1" customFormat="true" ht="22.35" hidden="false" customHeight="true" outlineLevel="5" collapsed="false">
      <c r="B6763" s="26" t="n">
        <v>67381</v>
      </c>
      <c r="C6763" s="31" t="s">
        <v>6880</v>
      </c>
      <c r="D6763" s="31"/>
      <c r="E6763" s="28" t="n">
        <v>1029</v>
      </c>
      <c r="F6763" s="29" t="s">
        <v>55</v>
      </c>
      <c r="G6763" s="30"/>
      <c r="H6763" s="30" t="n">
        <f aca="false">G6763*E6763</f>
        <v>0</v>
      </c>
    </row>
    <row r="6764" s="1" customFormat="true" ht="22.35" hidden="false" customHeight="true" outlineLevel="5" collapsed="false">
      <c r="B6764" s="26" t="n">
        <v>67382</v>
      </c>
      <c r="C6764" s="31" t="s">
        <v>6881</v>
      </c>
      <c r="D6764" s="31"/>
      <c r="E6764" s="32" t="n">
        <v>969</v>
      </c>
      <c r="F6764" s="29" t="s">
        <v>55</v>
      </c>
      <c r="G6764" s="30"/>
      <c r="H6764" s="30" t="n">
        <f aca="false">G6764*E6764</f>
        <v>0</v>
      </c>
    </row>
    <row r="6765" s="1" customFormat="true" ht="22.35" hidden="false" customHeight="true" outlineLevel="5" collapsed="false">
      <c r="B6765" s="26" t="n">
        <v>308454</v>
      </c>
      <c r="C6765" s="31" t="s">
        <v>6882</v>
      </c>
      <c r="D6765" s="31"/>
      <c r="E6765" s="32" t="n">
        <v>849</v>
      </c>
      <c r="F6765" s="29" t="s">
        <v>55</v>
      </c>
      <c r="G6765" s="30"/>
      <c r="H6765" s="30" t="n">
        <f aca="false">G6765*E6765</f>
        <v>0</v>
      </c>
    </row>
    <row r="6766" s="1" customFormat="true" ht="22.35" hidden="false" customHeight="true" outlineLevel="5" collapsed="false">
      <c r="B6766" s="26" t="n">
        <v>308453</v>
      </c>
      <c r="C6766" s="31" t="s">
        <v>6883</v>
      </c>
      <c r="D6766" s="31"/>
      <c r="E6766" s="32" t="n">
        <v>848</v>
      </c>
      <c r="F6766" s="29" t="s">
        <v>55</v>
      </c>
      <c r="G6766" s="30"/>
      <c r="H6766" s="30" t="n">
        <f aca="false">G6766*E6766</f>
        <v>0</v>
      </c>
    </row>
    <row r="6767" s="1" customFormat="true" ht="22.35" hidden="false" customHeight="true" outlineLevel="5" collapsed="false">
      <c r="B6767" s="26" t="n">
        <v>308455</v>
      </c>
      <c r="C6767" s="31" t="s">
        <v>6884</v>
      </c>
      <c r="D6767" s="31"/>
      <c r="E6767" s="32" t="n">
        <v>758</v>
      </c>
      <c r="F6767" s="29" t="s">
        <v>55</v>
      </c>
      <c r="G6767" s="30"/>
      <c r="H6767" s="30" t="n">
        <f aca="false">G6767*E6767</f>
        <v>0</v>
      </c>
    </row>
    <row r="6768" s="1" customFormat="true" ht="22.35" hidden="false" customHeight="true" outlineLevel="5" collapsed="false">
      <c r="B6768" s="26" t="n">
        <v>308452</v>
      </c>
      <c r="C6768" s="31" t="s">
        <v>6885</v>
      </c>
      <c r="D6768" s="31"/>
      <c r="E6768" s="28" t="n">
        <v>1095</v>
      </c>
      <c r="F6768" s="29" t="s">
        <v>55</v>
      </c>
      <c r="G6768" s="30"/>
      <c r="H6768" s="30" t="n">
        <f aca="false">G6768*E6768</f>
        <v>0</v>
      </c>
    </row>
    <row r="6769" s="1" customFormat="true" ht="22.35" hidden="false" customHeight="true" outlineLevel="5" collapsed="false">
      <c r="B6769" s="26" t="n">
        <v>308451</v>
      </c>
      <c r="C6769" s="31" t="s">
        <v>6886</v>
      </c>
      <c r="D6769" s="31"/>
      <c r="E6769" s="28" t="n">
        <v>1378</v>
      </c>
      <c r="F6769" s="29" t="s">
        <v>55</v>
      </c>
      <c r="G6769" s="30"/>
      <c r="H6769" s="30" t="n">
        <f aca="false">G6769*E6769</f>
        <v>0</v>
      </c>
    </row>
    <row r="6770" s="1" customFormat="true" ht="22.35" hidden="false" customHeight="true" outlineLevel="5" collapsed="false">
      <c r="B6770" s="26" t="n">
        <v>308456</v>
      </c>
      <c r="C6770" s="31" t="s">
        <v>6887</v>
      </c>
      <c r="D6770" s="31"/>
      <c r="E6770" s="32" t="n">
        <v>675</v>
      </c>
      <c r="F6770" s="29" t="s">
        <v>55</v>
      </c>
      <c r="G6770" s="30"/>
      <c r="H6770" s="30" t="n">
        <f aca="false">G6770*E6770</f>
        <v>0</v>
      </c>
    </row>
    <row r="6771" s="1" customFormat="true" ht="22.35" hidden="false" customHeight="true" outlineLevel="5" collapsed="false">
      <c r="B6771" s="26" t="n">
        <v>308450</v>
      </c>
      <c r="C6771" s="31" t="s">
        <v>6888</v>
      </c>
      <c r="D6771" s="31"/>
      <c r="E6771" s="28" t="n">
        <v>1455</v>
      </c>
      <c r="F6771" s="29" t="s">
        <v>55</v>
      </c>
      <c r="G6771" s="30"/>
      <c r="H6771" s="30" t="n">
        <f aca="false">G6771*E6771</f>
        <v>0</v>
      </c>
    </row>
    <row r="6772" s="1" customFormat="true" ht="22.35" hidden="false" customHeight="true" outlineLevel="5" collapsed="false">
      <c r="B6772" s="26" t="n">
        <v>308457</v>
      </c>
      <c r="C6772" s="31" t="s">
        <v>6889</v>
      </c>
      <c r="D6772" s="31"/>
      <c r="E6772" s="32" t="n">
        <v>579</v>
      </c>
      <c r="F6772" s="29" t="s">
        <v>55</v>
      </c>
      <c r="G6772" s="30"/>
      <c r="H6772" s="30" t="n">
        <f aca="false">G6772*E6772</f>
        <v>0</v>
      </c>
    </row>
    <row r="6773" s="1" customFormat="true" ht="22.35" hidden="false" customHeight="true" outlineLevel="5" collapsed="false">
      <c r="B6773" s="26" t="n">
        <v>14480</v>
      </c>
      <c r="C6773" s="31" t="s">
        <v>6890</v>
      </c>
      <c r="D6773" s="31"/>
      <c r="E6773" s="32" t="n">
        <v>768</v>
      </c>
      <c r="F6773" s="29" t="s">
        <v>55</v>
      </c>
      <c r="G6773" s="30"/>
      <c r="H6773" s="30" t="n">
        <f aca="false">G6773*E6773</f>
        <v>0</v>
      </c>
    </row>
    <row r="6774" s="1" customFormat="true" ht="22.35" hidden="false" customHeight="true" outlineLevel="5" collapsed="false">
      <c r="B6774" s="26" t="n">
        <v>14482</v>
      </c>
      <c r="C6774" s="31" t="s">
        <v>6891</v>
      </c>
      <c r="D6774" s="31"/>
      <c r="E6774" s="32" t="n">
        <v>865</v>
      </c>
      <c r="F6774" s="29" t="s">
        <v>55</v>
      </c>
      <c r="G6774" s="30"/>
      <c r="H6774" s="30" t="n">
        <f aca="false">G6774*E6774</f>
        <v>0</v>
      </c>
    </row>
    <row r="6775" s="1" customFormat="true" ht="22.35" hidden="false" customHeight="true" outlineLevel="5" collapsed="false">
      <c r="B6775" s="26" t="n">
        <v>14481</v>
      </c>
      <c r="C6775" s="31" t="s">
        <v>6892</v>
      </c>
      <c r="D6775" s="31"/>
      <c r="E6775" s="32" t="n">
        <v>758</v>
      </c>
      <c r="F6775" s="29" t="s">
        <v>55</v>
      </c>
      <c r="G6775" s="30"/>
      <c r="H6775" s="30" t="n">
        <f aca="false">G6775*E6775</f>
        <v>0</v>
      </c>
    </row>
    <row r="6776" s="1" customFormat="true" ht="22.35" hidden="false" customHeight="true" outlineLevel="5" collapsed="false">
      <c r="B6776" s="26" t="n">
        <v>17294</v>
      </c>
      <c r="C6776" s="31" t="s">
        <v>6893</v>
      </c>
      <c r="D6776" s="31"/>
      <c r="E6776" s="32" t="n">
        <v>959</v>
      </c>
      <c r="F6776" s="29" t="s">
        <v>55</v>
      </c>
      <c r="G6776" s="30"/>
      <c r="H6776" s="30" t="n">
        <f aca="false">G6776*E6776</f>
        <v>0</v>
      </c>
    </row>
    <row r="6777" s="1" customFormat="true" ht="22.35" hidden="false" customHeight="true" outlineLevel="5" collapsed="false">
      <c r="B6777" s="26" t="n">
        <v>17295</v>
      </c>
      <c r="C6777" s="31" t="s">
        <v>6894</v>
      </c>
      <c r="D6777" s="31"/>
      <c r="E6777" s="32" t="n">
        <v>679</v>
      </c>
      <c r="F6777" s="29" t="s">
        <v>55</v>
      </c>
      <c r="G6777" s="30"/>
      <c r="H6777" s="30" t="n">
        <f aca="false">G6777*E6777</f>
        <v>0</v>
      </c>
    </row>
    <row r="6778" s="1" customFormat="true" ht="22.35" hidden="false" customHeight="true" outlineLevel="5" collapsed="false">
      <c r="B6778" s="26" t="n">
        <v>17296</v>
      </c>
      <c r="C6778" s="31" t="s">
        <v>6895</v>
      </c>
      <c r="D6778" s="31"/>
      <c r="E6778" s="32" t="n">
        <v>618</v>
      </c>
      <c r="F6778" s="29" t="s">
        <v>55</v>
      </c>
      <c r="G6778" s="30"/>
      <c r="H6778" s="30" t="n">
        <f aca="false">G6778*E6778</f>
        <v>0</v>
      </c>
    </row>
    <row r="6779" s="1" customFormat="true" ht="22.35" hidden="false" customHeight="true" outlineLevel="5" collapsed="false">
      <c r="B6779" s="26" t="n">
        <v>23048</v>
      </c>
      <c r="C6779" s="31" t="s">
        <v>6896</v>
      </c>
      <c r="D6779" s="31"/>
      <c r="E6779" s="32" t="n">
        <v>618</v>
      </c>
      <c r="F6779" s="29" t="s">
        <v>55</v>
      </c>
      <c r="G6779" s="30"/>
      <c r="H6779" s="30" t="n">
        <f aca="false">G6779*E6779</f>
        <v>0</v>
      </c>
    </row>
    <row r="6780" s="1" customFormat="true" ht="11.85" hidden="false" customHeight="true" outlineLevel="5" collapsed="false">
      <c r="B6780" s="26" t="n">
        <v>9591</v>
      </c>
      <c r="C6780" s="31" t="s">
        <v>6897</v>
      </c>
      <c r="D6780" s="31"/>
      <c r="E6780" s="32" t="n">
        <v>967</v>
      </c>
      <c r="F6780" s="29" t="s">
        <v>55</v>
      </c>
      <c r="G6780" s="30"/>
      <c r="H6780" s="30" t="n">
        <f aca="false">G6780*E6780</f>
        <v>0</v>
      </c>
    </row>
    <row r="6781" s="1" customFormat="true" ht="11.85" hidden="false" customHeight="true" outlineLevel="5" collapsed="false">
      <c r="B6781" s="26" t="n">
        <v>21790</v>
      </c>
      <c r="C6781" s="31" t="s">
        <v>6898</v>
      </c>
      <c r="D6781" s="31"/>
      <c r="E6781" s="32" t="n">
        <v>719</v>
      </c>
      <c r="F6781" s="29" t="s">
        <v>55</v>
      </c>
      <c r="G6781" s="30"/>
      <c r="H6781" s="30" t="n">
        <f aca="false">G6781*E6781</f>
        <v>0</v>
      </c>
    </row>
    <row r="6782" s="1" customFormat="true" ht="11.85" hidden="false" customHeight="true" outlineLevel="5" collapsed="false">
      <c r="B6782" s="26" t="n">
        <v>9592</v>
      </c>
      <c r="C6782" s="31" t="s">
        <v>6899</v>
      </c>
      <c r="D6782" s="31"/>
      <c r="E6782" s="32" t="n">
        <v>967</v>
      </c>
      <c r="F6782" s="29" t="s">
        <v>55</v>
      </c>
      <c r="G6782" s="30"/>
      <c r="H6782" s="30" t="n">
        <f aca="false">G6782*E6782</f>
        <v>0</v>
      </c>
    </row>
    <row r="6783" s="1" customFormat="true" ht="11.85" hidden="false" customHeight="true" outlineLevel="5" collapsed="false">
      <c r="B6783" s="26" t="n">
        <v>21791</v>
      </c>
      <c r="C6783" s="31" t="s">
        <v>6900</v>
      </c>
      <c r="D6783" s="31"/>
      <c r="E6783" s="32" t="n">
        <v>789</v>
      </c>
      <c r="F6783" s="29" t="s">
        <v>55</v>
      </c>
      <c r="G6783" s="30"/>
      <c r="H6783" s="30" t="n">
        <f aca="false">G6783*E6783</f>
        <v>0</v>
      </c>
    </row>
    <row r="6784" s="1" customFormat="true" ht="11.85" hidden="false" customHeight="true" outlineLevel="5" collapsed="false">
      <c r="B6784" s="26" t="n">
        <v>9593</v>
      </c>
      <c r="C6784" s="31" t="s">
        <v>6901</v>
      </c>
      <c r="D6784" s="31"/>
      <c r="E6784" s="32" t="n">
        <v>967</v>
      </c>
      <c r="F6784" s="29" t="s">
        <v>55</v>
      </c>
      <c r="G6784" s="30"/>
      <c r="H6784" s="30" t="n">
        <f aca="false">G6784*E6784</f>
        <v>0</v>
      </c>
    </row>
    <row r="6785" s="1" customFormat="true" ht="11.85" hidden="false" customHeight="true" outlineLevel="5" collapsed="false">
      <c r="B6785" s="26" t="n">
        <v>21792</v>
      </c>
      <c r="C6785" s="31" t="s">
        <v>6902</v>
      </c>
      <c r="D6785" s="31"/>
      <c r="E6785" s="32" t="n">
        <v>887</v>
      </c>
      <c r="F6785" s="29" t="s">
        <v>55</v>
      </c>
      <c r="G6785" s="30"/>
      <c r="H6785" s="30" t="n">
        <f aca="false">G6785*E6785</f>
        <v>0</v>
      </c>
    </row>
    <row r="6786" s="1" customFormat="true" ht="22.35" hidden="false" customHeight="true" outlineLevel="5" collapsed="false">
      <c r="B6786" s="26" t="n">
        <v>9594</v>
      </c>
      <c r="C6786" s="31" t="s">
        <v>6903</v>
      </c>
      <c r="D6786" s="31"/>
      <c r="E6786" s="32" t="n">
        <v>967</v>
      </c>
      <c r="F6786" s="29" t="s">
        <v>55</v>
      </c>
      <c r="G6786" s="30"/>
      <c r="H6786" s="30" t="n">
        <f aca="false">G6786*E6786</f>
        <v>0</v>
      </c>
    </row>
    <row r="6787" s="1" customFormat="true" ht="22.35" hidden="false" customHeight="true" outlineLevel="5" collapsed="false">
      <c r="B6787" s="26" t="n">
        <v>12780</v>
      </c>
      <c r="C6787" s="31" t="s">
        <v>6904</v>
      </c>
      <c r="D6787" s="31"/>
      <c r="E6787" s="32" t="n">
        <v>967</v>
      </c>
      <c r="F6787" s="29" t="s">
        <v>55</v>
      </c>
      <c r="G6787" s="30"/>
      <c r="H6787" s="30" t="n">
        <f aca="false">G6787*E6787</f>
        <v>0</v>
      </c>
    </row>
    <row r="6788" s="1" customFormat="true" ht="11.85" hidden="false" customHeight="true" outlineLevel="5" collapsed="false">
      <c r="B6788" s="26" t="n">
        <v>11946</v>
      </c>
      <c r="C6788" s="31" t="s">
        <v>6905</v>
      </c>
      <c r="D6788" s="31"/>
      <c r="E6788" s="32" t="n">
        <v>967</v>
      </c>
      <c r="F6788" s="29" t="s">
        <v>55</v>
      </c>
      <c r="G6788" s="30"/>
      <c r="H6788" s="30" t="n">
        <f aca="false">G6788*E6788</f>
        <v>0</v>
      </c>
    </row>
    <row r="6789" s="1" customFormat="true" ht="11.85" hidden="false" customHeight="true" outlineLevel="5" collapsed="false">
      <c r="B6789" s="26" t="n">
        <v>15561</v>
      </c>
      <c r="C6789" s="31" t="s">
        <v>6906</v>
      </c>
      <c r="D6789" s="31"/>
      <c r="E6789" s="32" t="n">
        <v>967</v>
      </c>
      <c r="F6789" s="29" t="s">
        <v>55</v>
      </c>
      <c r="G6789" s="30"/>
      <c r="H6789" s="30" t="n">
        <f aca="false">G6789*E6789</f>
        <v>0</v>
      </c>
    </row>
    <row r="6790" s="1" customFormat="true" ht="11.85" hidden="false" customHeight="true" outlineLevel="5" collapsed="false">
      <c r="B6790" s="26" t="n">
        <v>11991</v>
      </c>
      <c r="C6790" s="31" t="s">
        <v>6907</v>
      </c>
      <c r="D6790" s="31"/>
      <c r="E6790" s="32" t="n">
        <v>967</v>
      </c>
      <c r="F6790" s="29" t="s">
        <v>55</v>
      </c>
      <c r="G6790" s="30"/>
      <c r="H6790" s="30" t="n">
        <f aca="false">G6790*E6790</f>
        <v>0</v>
      </c>
    </row>
    <row r="6791" s="1" customFormat="true" ht="11.85" hidden="false" customHeight="true" outlineLevel="5" collapsed="false">
      <c r="B6791" s="26" t="n">
        <v>88620</v>
      </c>
      <c r="C6791" s="31" t="s">
        <v>6908</v>
      </c>
      <c r="D6791" s="31"/>
      <c r="E6791" s="32" t="n">
        <v>875</v>
      </c>
      <c r="F6791" s="29" t="s">
        <v>55</v>
      </c>
      <c r="G6791" s="30"/>
      <c r="H6791" s="30" t="n">
        <f aca="false">G6791*E6791</f>
        <v>0</v>
      </c>
    </row>
    <row r="6792" s="1" customFormat="true" ht="11.85" hidden="false" customHeight="true" outlineLevel="5" collapsed="false">
      <c r="B6792" s="26" t="n">
        <v>45659</v>
      </c>
      <c r="C6792" s="31" t="s">
        <v>6909</v>
      </c>
      <c r="D6792" s="31"/>
      <c r="E6792" s="32" t="n">
        <v>875</v>
      </c>
      <c r="F6792" s="29" t="s">
        <v>55</v>
      </c>
      <c r="G6792" s="30"/>
      <c r="H6792" s="30" t="n">
        <f aca="false">G6792*E6792</f>
        <v>0</v>
      </c>
    </row>
    <row r="6793" s="1" customFormat="true" ht="11.85" hidden="false" customHeight="true" outlineLevel="5" collapsed="false">
      <c r="B6793" s="26" t="n">
        <v>10593</v>
      </c>
      <c r="C6793" s="31" t="s">
        <v>6910</v>
      </c>
      <c r="D6793" s="31"/>
      <c r="E6793" s="32" t="n">
        <v>788</v>
      </c>
      <c r="F6793" s="29" t="s">
        <v>55</v>
      </c>
      <c r="G6793" s="30"/>
      <c r="H6793" s="30" t="n">
        <f aca="false">G6793*E6793</f>
        <v>0</v>
      </c>
    </row>
    <row r="6794" s="1" customFormat="true" ht="11.85" hidden="false" customHeight="true" outlineLevel="5" collapsed="false">
      <c r="B6794" s="26" t="n">
        <v>10729</v>
      </c>
      <c r="C6794" s="31" t="s">
        <v>6911</v>
      </c>
      <c r="D6794" s="31"/>
      <c r="E6794" s="32" t="n">
        <v>895</v>
      </c>
      <c r="F6794" s="29" t="s">
        <v>55</v>
      </c>
      <c r="G6794" s="30"/>
      <c r="H6794" s="30" t="n">
        <f aca="false">G6794*E6794</f>
        <v>0</v>
      </c>
    </row>
    <row r="6795" s="1" customFormat="true" ht="11.85" hidden="false" customHeight="true" outlineLevel="5" collapsed="false">
      <c r="B6795" s="26" t="n">
        <v>10594</v>
      </c>
      <c r="C6795" s="31" t="s">
        <v>6912</v>
      </c>
      <c r="D6795" s="31"/>
      <c r="E6795" s="32" t="n">
        <v>875</v>
      </c>
      <c r="F6795" s="29" t="s">
        <v>55</v>
      </c>
      <c r="G6795" s="30"/>
      <c r="H6795" s="30" t="n">
        <f aca="false">G6795*E6795</f>
        <v>0</v>
      </c>
    </row>
    <row r="6796" s="1" customFormat="true" ht="12.6" hidden="false" customHeight="true" outlineLevel="4" collapsed="false">
      <c r="B6796" s="36"/>
      <c r="C6796" s="37" t="s">
        <v>6913</v>
      </c>
      <c r="D6796" s="37"/>
      <c r="E6796" s="38"/>
      <c r="F6796" s="38"/>
      <c r="G6796" s="30"/>
      <c r="H6796" s="30" t="n">
        <f aca="false">G6796*E6796</f>
        <v>0</v>
      </c>
    </row>
    <row r="6797" s="1" customFormat="true" ht="32.85" hidden="false" customHeight="true" outlineLevel="5" collapsed="false">
      <c r="B6797" s="26" t="n">
        <v>204794</v>
      </c>
      <c r="C6797" s="31" t="s">
        <v>6914</v>
      </c>
      <c r="D6797" s="31"/>
      <c r="E6797" s="32" t="n">
        <v>85</v>
      </c>
      <c r="F6797" s="29" t="s">
        <v>55</v>
      </c>
      <c r="G6797" s="30"/>
      <c r="H6797" s="30" t="n">
        <f aca="false">G6797*E6797</f>
        <v>0</v>
      </c>
    </row>
    <row r="6798" s="1" customFormat="true" ht="32.85" hidden="false" customHeight="true" outlineLevel="5" collapsed="false">
      <c r="B6798" s="26" t="n">
        <v>204797</v>
      </c>
      <c r="C6798" s="31" t="s">
        <v>6915</v>
      </c>
      <c r="D6798" s="31"/>
      <c r="E6798" s="32" t="n">
        <v>99</v>
      </c>
      <c r="F6798" s="29" t="s">
        <v>55</v>
      </c>
      <c r="G6798" s="30"/>
      <c r="H6798" s="30" t="n">
        <f aca="false">G6798*E6798</f>
        <v>0</v>
      </c>
    </row>
    <row r="6799" s="1" customFormat="true" ht="32.85" hidden="false" customHeight="true" outlineLevel="5" collapsed="false">
      <c r="B6799" s="26" t="n">
        <v>204799</v>
      </c>
      <c r="C6799" s="31" t="s">
        <v>6916</v>
      </c>
      <c r="D6799" s="31"/>
      <c r="E6799" s="32" t="n">
        <v>85</v>
      </c>
      <c r="F6799" s="29" t="s">
        <v>55</v>
      </c>
      <c r="G6799" s="30"/>
      <c r="H6799" s="30" t="n">
        <f aca="false">G6799*E6799</f>
        <v>0</v>
      </c>
    </row>
    <row r="6800" s="1" customFormat="true" ht="32.85" hidden="false" customHeight="true" outlineLevel="5" collapsed="false">
      <c r="B6800" s="26" t="n">
        <v>204800</v>
      </c>
      <c r="C6800" s="31" t="s">
        <v>6917</v>
      </c>
      <c r="D6800" s="31"/>
      <c r="E6800" s="32" t="n">
        <v>85</v>
      </c>
      <c r="F6800" s="29" t="s">
        <v>55</v>
      </c>
      <c r="G6800" s="30"/>
      <c r="H6800" s="30" t="n">
        <f aca="false">G6800*E6800</f>
        <v>0</v>
      </c>
    </row>
    <row r="6801" s="1" customFormat="true" ht="32.85" hidden="false" customHeight="true" outlineLevel="5" collapsed="false">
      <c r="B6801" s="26" t="n">
        <v>204801</v>
      </c>
      <c r="C6801" s="31" t="s">
        <v>6918</v>
      </c>
      <c r="D6801" s="31"/>
      <c r="E6801" s="32" t="n">
        <v>85</v>
      </c>
      <c r="F6801" s="29" t="s">
        <v>55</v>
      </c>
      <c r="G6801" s="30"/>
      <c r="H6801" s="30" t="n">
        <f aca="false">G6801*E6801</f>
        <v>0</v>
      </c>
    </row>
    <row r="6802" s="1" customFormat="true" ht="32.85" hidden="false" customHeight="true" outlineLevel="5" collapsed="false">
      <c r="B6802" s="26" t="n">
        <v>204802</v>
      </c>
      <c r="C6802" s="31" t="s">
        <v>6919</v>
      </c>
      <c r="D6802" s="31"/>
      <c r="E6802" s="32" t="n">
        <v>88</v>
      </c>
      <c r="F6802" s="29" t="s">
        <v>55</v>
      </c>
      <c r="G6802" s="30"/>
      <c r="H6802" s="30" t="n">
        <f aca="false">G6802*E6802</f>
        <v>0</v>
      </c>
    </row>
    <row r="6803" s="1" customFormat="true" ht="32.85" hidden="false" customHeight="true" outlineLevel="5" collapsed="false">
      <c r="B6803" s="26" t="n">
        <v>204803</v>
      </c>
      <c r="C6803" s="31" t="s">
        <v>6920</v>
      </c>
      <c r="D6803" s="31"/>
      <c r="E6803" s="32" t="n">
        <v>88</v>
      </c>
      <c r="F6803" s="29" t="s">
        <v>55</v>
      </c>
      <c r="G6803" s="30"/>
      <c r="H6803" s="30" t="n">
        <f aca="false">G6803*E6803</f>
        <v>0</v>
      </c>
    </row>
    <row r="6804" s="1" customFormat="true" ht="32.85" hidden="false" customHeight="true" outlineLevel="5" collapsed="false">
      <c r="B6804" s="26" t="n">
        <v>204804</v>
      </c>
      <c r="C6804" s="31" t="s">
        <v>6921</v>
      </c>
      <c r="D6804" s="31"/>
      <c r="E6804" s="32" t="n">
        <v>99</v>
      </c>
      <c r="F6804" s="29" t="s">
        <v>55</v>
      </c>
      <c r="G6804" s="30"/>
      <c r="H6804" s="30" t="n">
        <f aca="false">G6804*E6804</f>
        <v>0</v>
      </c>
    </row>
    <row r="6805" s="1" customFormat="true" ht="32.85" hidden="false" customHeight="true" outlineLevel="5" collapsed="false">
      <c r="B6805" s="26" t="n">
        <v>204805</v>
      </c>
      <c r="C6805" s="31" t="s">
        <v>6922</v>
      </c>
      <c r="D6805" s="31"/>
      <c r="E6805" s="32" t="n">
        <v>99</v>
      </c>
      <c r="F6805" s="29" t="s">
        <v>55</v>
      </c>
      <c r="G6805" s="30"/>
      <c r="H6805" s="30" t="n">
        <f aca="false">G6805*E6805</f>
        <v>0</v>
      </c>
    </row>
    <row r="6806" s="1" customFormat="true" ht="12.6" hidden="false" customHeight="true" outlineLevel="4" collapsed="false">
      <c r="B6806" s="36"/>
      <c r="C6806" s="37" t="s">
        <v>6923</v>
      </c>
      <c r="D6806" s="37"/>
      <c r="E6806" s="38"/>
      <c r="F6806" s="38"/>
      <c r="G6806" s="30"/>
      <c r="H6806" s="30" t="n">
        <f aca="false">G6806*E6806</f>
        <v>0</v>
      </c>
    </row>
    <row r="6807" s="1" customFormat="true" ht="22.35" hidden="false" customHeight="true" outlineLevel="5" collapsed="false">
      <c r="B6807" s="26" t="n">
        <v>9303</v>
      </c>
      <c r="C6807" s="31" t="s">
        <v>6924</v>
      </c>
      <c r="D6807" s="31"/>
      <c r="E6807" s="32" t="n">
        <v>656</v>
      </c>
      <c r="F6807" s="29" t="s">
        <v>55</v>
      </c>
      <c r="G6807" s="30"/>
      <c r="H6807" s="30" t="n">
        <f aca="false">G6807*E6807</f>
        <v>0</v>
      </c>
    </row>
    <row r="6808" s="1" customFormat="true" ht="22.35" hidden="false" customHeight="true" outlineLevel="5" collapsed="false">
      <c r="B6808" s="26" t="n">
        <v>9304</v>
      </c>
      <c r="C6808" s="31" t="s">
        <v>6925</v>
      </c>
      <c r="D6808" s="31"/>
      <c r="E6808" s="32" t="n">
        <v>565</v>
      </c>
      <c r="F6808" s="29" t="s">
        <v>55</v>
      </c>
      <c r="G6808" s="30"/>
      <c r="H6808" s="30" t="n">
        <f aca="false">G6808*E6808</f>
        <v>0</v>
      </c>
    </row>
    <row r="6809" s="1" customFormat="true" ht="22.35" hidden="false" customHeight="true" outlineLevel="5" collapsed="false">
      <c r="B6809" s="26" t="n">
        <v>9301</v>
      </c>
      <c r="C6809" s="31" t="s">
        <v>6926</v>
      </c>
      <c r="D6809" s="31"/>
      <c r="E6809" s="32" t="n">
        <v>565</v>
      </c>
      <c r="F6809" s="29" t="s">
        <v>55</v>
      </c>
      <c r="G6809" s="30"/>
      <c r="H6809" s="30" t="n">
        <f aca="false">G6809*E6809</f>
        <v>0</v>
      </c>
    </row>
    <row r="6810" s="1" customFormat="true" ht="22.35" hidden="false" customHeight="true" outlineLevel="5" collapsed="false">
      <c r="B6810" s="26" t="n">
        <v>9302</v>
      </c>
      <c r="C6810" s="31" t="s">
        <v>6927</v>
      </c>
      <c r="D6810" s="31"/>
      <c r="E6810" s="32" t="n">
        <v>565</v>
      </c>
      <c r="F6810" s="29" t="s">
        <v>55</v>
      </c>
      <c r="G6810" s="30"/>
      <c r="H6810" s="30" t="n">
        <f aca="false">G6810*E6810</f>
        <v>0</v>
      </c>
    </row>
    <row r="6811" s="1" customFormat="true" ht="22.35" hidden="false" customHeight="true" outlineLevel="5" collapsed="false">
      <c r="B6811" s="26" t="n">
        <v>9348</v>
      </c>
      <c r="C6811" s="31" t="s">
        <v>6928</v>
      </c>
      <c r="D6811" s="31"/>
      <c r="E6811" s="32" t="n">
        <v>545</v>
      </c>
      <c r="F6811" s="29" t="s">
        <v>55</v>
      </c>
      <c r="G6811" s="30"/>
      <c r="H6811" s="30" t="n">
        <f aca="false">G6811*E6811</f>
        <v>0</v>
      </c>
    </row>
    <row r="6812" s="1" customFormat="true" ht="22.35" hidden="false" customHeight="true" outlineLevel="5" collapsed="false">
      <c r="B6812" s="26" t="n">
        <v>9342</v>
      </c>
      <c r="C6812" s="31" t="s">
        <v>6929</v>
      </c>
      <c r="D6812" s="31"/>
      <c r="E6812" s="32" t="n">
        <v>625</v>
      </c>
      <c r="F6812" s="29" t="s">
        <v>55</v>
      </c>
      <c r="G6812" s="30"/>
      <c r="H6812" s="30" t="n">
        <f aca="false">G6812*E6812</f>
        <v>0</v>
      </c>
    </row>
    <row r="6813" s="1" customFormat="true" ht="22.35" hidden="false" customHeight="true" outlineLevel="5" collapsed="false">
      <c r="B6813" s="26" t="n">
        <v>9343</v>
      </c>
      <c r="C6813" s="31" t="s">
        <v>6930</v>
      </c>
      <c r="D6813" s="31"/>
      <c r="E6813" s="32" t="n">
        <v>565</v>
      </c>
      <c r="F6813" s="29" t="s">
        <v>55</v>
      </c>
      <c r="G6813" s="30"/>
      <c r="H6813" s="30" t="n">
        <f aca="false">G6813*E6813</f>
        <v>0</v>
      </c>
    </row>
    <row r="6814" s="1" customFormat="true" ht="22.35" hidden="false" customHeight="true" outlineLevel="5" collapsed="false">
      <c r="B6814" s="26" t="n">
        <v>9344</v>
      </c>
      <c r="C6814" s="31" t="s">
        <v>6931</v>
      </c>
      <c r="D6814" s="31"/>
      <c r="E6814" s="32" t="n">
        <v>565</v>
      </c>
      <c r="F6814" s="29" t="s">
        <v>55</v>
      </c>
      <c r="G6814" s="30"/>
      <c r="H6814" s="30" t="n">
        <f aca="false">G6814*E6814</f>
        <v>0</v>
      </c>
    </row>
    <row r="6815" s="1" customFormat="true" ht="22.35" hidden="false" customHeight="true" outlineLevel="5" collapsed="false">
      <c r="B6815" s="26" t="n">
        <v>17396</v>
      </c>
      <c r="C6815" s="31" t="s">
        <v>6932</v>
      </c>
      <c r="D6815" s="31"/>
      <c r="E6815" s="32" t="n">
        <v>625</v>
      </c>
      <c r="F6815" s="29" t="s">
        <v>55</v>
      </c>
      <c r="G6815" s="30"/>
      <c r="H6815" s="30" t="n">
        <f aca="false">G6815*E6815</f>
        <v>0</v>
      </c>
    </row>
    <row r="6816" s="1" customFormat="true" ht="22.35" hidden="false" customHeight="true" outlineLevel="5" collapsed="false">
      <c r="B6816" s="26" t="n">
        <v>202569</v>
      </c>
      <c r="C6816" s="31" t="s">
        <v>6933</v>
      </c>
      <c r="D6816" s="31"/>
      <c r="E6816" s="32" t="n">
        <v>625</v>
      </c>
      <c r="F6816" s="29" t="s">
        <v>55</v>
      </c>
      <c r="G6816" s="30"/>
      <c r="H6816" s="30" t="n">
        <f aca="false">G6816*E6816</f>
        <v>0</v>
      </c>
    </row>
    <row r="6817" s="1" customFormat="true" ht="22.35" hidden="false" customHeight="true" outlineLevel="5" collapsed="false">
      <c r="B6817" s="26" t="n">
        <v>17390</v>
      </c>
      <c r="C6817" s="31" t="s">
        <v>6934</v>
      </c>
      <c r="D6817" s="31"/>
      <c r="E6817" s="32" t="n">
        <v>545</v>
      </c>
      <c r="F6817" s="29" t="s">
        <v>55</v>
      </c>
      <c r="G6817" s="30"/>
      <c r="H6817" s="30" t="n">
        <f aca="false">G6817*E6817</f>
        <v>0</v>
      </c>
    </row>
    <row r="6818" s="1" customFormat="true" ht="22.35" hidden="false" customHeight="true" outlineLevel="5" collapsed="false">
      <c r="B6818" s="26" t="n">
        <v>9599</v>
      </c>
      <c r="C6818" s="31" t="s">
        <v>6935</v>
      </c>
      <c r="D6818" s="31"/>
      <c r="E6818" s="32" t="n">
        <v>565</v>
      </c>
      <c r="F6818" s="29" t="s">
        <v>55</v>
      </c>
      <c r="G6818" s="30"/>
      <c r="H6818" s="30" t="n">
        <f aca="false">G6818*E6818</f>
        <v>0</v>
      </c>
    </row>
    <row r="6819" s="1" customFormat="true" ht="22.35" hidden="false" customHeight="true" outlineLevel="5" collapsed="false">
      <c r="B6819" s="26" t="n">
        <v>18104</v>
      </c>
      <c r="C6819" s="31" t="s">
        <v>6936</v>
      </c>
      <c r="D6819" s="31"/>
      <c r="E6819" s="32" t="n">
        <v>625</v>
      </c>
      <c r="F6819" s="29" t="s">
        <v>55</v>
      </c>
      <c r="G6819" s="30"/>
      <c r="H6819" s="30" t="n">
        <f aca="false">G6819*E6819</f>
        <v>0</v>
      </c>
    </row>
    <row r="6820" s="1" customFormat="true" ht="22.35" hidden="false" customHeight="true" outlineLevel="5" collapsed="false">
      <c r="B6820" s="26" t="n">
        <v>9368</v>
      </c>
      <c r="C6820" s="31" t="s">
        <v>6937</v>
      </c>
      <c r="D6820" s="31"/>
      <c r="E6820" s="32" t="n">
        <v>625</v>
      </c>
      <c r="F6820" s="29" t="s">
        <v>55</v>
      </c>
      <c r="G6820" s="30"/>
      <c r="H6820" s="30" t="n">
        <f aca="false">G6820*E6820</f>
        <v>0</v>
      </c>
    </row>
    <row r="6821" s="1" customFormat="true" ht="22.35" hidden="false" customHeight="true" outlineLevel="5" collapsed="false">
      <c r="B6821" s="26" t="n">
        <v>14564</v>
      </c>
      <c r="C6821" s="31" t="s">
        <v>6938</v>
      </c>
      <c r="D6821" s="31"/>
      <c r="E6821" s="32" t="n">
        <v>625</v>
      </c>
      <c r="F6821" s="29" t="s">
        <v>55</v>
      </c>
      <c r="G6821" s="30"/>
      <c r="H6821" s="30" t="n">
        <f aca="false">G6821*E6821</f>
        <v>0</v>
      </c>
    </row>
    <row r="6822" s="1" customFormat="true" ht="22.35" hidden="false" customHeight="true" outlineLevel="5" collapsed="false">
      <c r="B6822" s="26" t="n">
        <v>9300</v>
      </c>
      <c r="C6822" s="31" t="s">
        <v>6939</v>
      </c>
      <c r="D6822" s="31"/>
      <c r="E6822" s="32" t="n">
        <v>625</v>
      </c>
      <c r="F6822" s="29" t="s">
        <v>55</v>
      </c>
      <c r="G6822" s="30"/>
      <c r="H6822" s="30" t="n">
        <f aca="false">G6822*E6822</f>
        <v>0</v>
      </c>
    </row>
    <row r="6823" s="1" customFormat="true" ht="22.35" hidden="false" customHeight="true" outlineLevel="5" collapsed="false">
      <c r="B6823" s="26" t="n">
        <v>9295</v>
      </c>
      <c r="C6823" s="31" t="s">
        <v>6940</v>
      </c>
      <c r="D6823" s="31"/>
      <c r="E6823" s="32" t="n">
        <v>625</v>
      </c>
      <c r="F6823" s="29" t="s">
        <v>55</v>
      </c>
      <c r="G6823" s="30"/>
      <c r="H6823" s="30" t="n">
        <f aca="false">G6823*E6823</f>
        <v>0</v>
      </c>
    </row>
    <row r="6824" s="1" customFormat="true" ht="22.35" hidden="false" customHeight="true" outlineLevel="5" collapsed="false">
      <c r="B6824" s="26" t="n">
        <v>9296</v>
      </c>
      <c r="C6824" s="31" t="s">
        <v>6941</v>
      </c>
      <c r="D6824" s="31"/>
      <c r="E6824" s="32" t="n">
        <v>545</v>
      </c>
      <c r="F6824" s="29" t="s">
        <v>55</v>
      </c>
      <c r="G6824" s="30"/>
      <c r="H6824" s="30" t="n">
        <f aca="false">G6824*E6824</f>
        <v>0</v>
      </c>
    </row>
    <row r="6825" s="1" customFormat="true" ht="22.35" hidden="false" customHeight="true" outlineLevel="5" collapsed="false">
      <c r="B6825" s="26" t="n">
        <v>9297</v>
      </c>
      <c r="C6825" s="31" t="s">
        <v>6942</v>
      </c>
      <c r="D6825" s="31"/>
      <c r="E6825" s="32" t="n">
        <v>565</v>
      </c>
      <c r="F6825" s="29" t="s">
        <v>55</v>
      </c>
      <c r="G6825" s="30"/>
      <c r="H6825" s="30" t="n">
        <f aca="false">G6825*E6825</f>
        <v>0</v>
      </c>
    </row>
    <row r="6826" s="1" customFormat="true" ht="22.35" hidden="false" customHeight="true" outlineLevel="5" collapsed="false">
      <c r="B6826" s="26" t="n">
        <v>17395</v>
      </c>
      <c r="C6826" s="31" t="s">
        <v>6943</v>
      </c>
      <c r="D6826" s="31"/>
      <c r="E6826" s="32" t="n">
        <v>565</v>
      </c>
      <c r="F6826" s="29" t="s">
        <v>55</v>
      </c>
      <c r="G6826" s="30"/>
      <c r="H6826" s="30" t="n">
        <f aca="false">G6826*E6826</f>
        <v>0</v>
      </c>
    </row>
    <row r="6827" s="1" customFormat="true" ht="22.35" hidden="false" customHeight="true" outlineLevel="5" collapsed="false">
      <c r="B6827" s="26" t="n">
        <v>14563</v>
      </c>
      <c r="C6827" s="31" t="s">
        <v>6944</v>
      </c>
      <c r="D6827" s="31"/>
      <c r="E6827" s="32" t="n">
        <v>545</v>
      </c>
      <c r="F6827" s="29" t="s">
        <v>55</v>
      </c>
      <c r="G6827" s="30"/>
      <c r="H6827" s="30" t="n">
        <f aca="false">G6827*E6827</f>
        <v>0</v>
      </c>
    </row>
    <row r="6828" s="1" customFormat="true" ht="22.35" hidden="false" customHeight="true" outlineLevel="5" collapsed="false">
      <c r="B6828" s="26" t="n">
        <v>9306</v>
      </c>
      <c r="C6828" s="31" t="s">
        <v>6945</v>
      </c>
      <c r="D6828" s="31"/>
      <c r="E6828" s="32" t="n">
        <v>565</v>
      </c>
      <c r="F6828" s="29" t="s">
        <v>55</v>
      </c>
      <c r="G6828" s="30"/>
      <c r="H6828" s="30" t="n">
        <f aca="false">G6828*E6828</f>
        <v>0</v>
      </c>
    </row>
    <row r="6829" s="1" customFormat="true" ht="22.35" hidden="false" customHeight="true" outlineLevel="5" collapsed="false">
      <c r="B6829" s="26" t="n">
        <v>9305</v>
      </c>
      <c r="C6829" s="31" t="s">
        <v>6946</v>
      </c>
      <c r="D6829" s="31"/>
      <c r="E6829" s="32" t="n">
        <v>545</v>
      </c>
      <c r="F6829" s="29" t="s">
        <v>55</v>
      </c>
      <c r="G6829" s="30"/>
      <c r="H6829" s="30" t="n">
        <f aca="false">G6829*E6829</f>
        <v>0</v>
      </c>
    </row>
    <row r="6830" s="1" customFormat="true" ht="22.35" hidden="false" customHeight="true" outlineLevel="5" collapsed="false">
      <c r="B6830" s="26" t="n">
        <v>9307</v>
      </c>
      <c r="C6830" s="31" t="s">
        <v>6947</v>
      </c>
      <c r="D6830" s="31"/>
      <c r="E6830" s="32" t="n">
        <v>545</v>
      </c>
      <c r="F6830" s="29" t="s">
        <v>55</v>
      </c>
      <c r="G6830" s="30"/>
      <c r="H6830" s="30" t="n">
        <f aca="false">G6830*E6830</f>
        <v>0</v>
      </c>
    </row>
    <row r="6831" s="1" customFormat="true" ht="22.35" hidden="false" customHeight="true" outlineLevel="5" collapsed="false">
      <c r="B6831" s="26" t="n">
        <v>17398</v>
      </c>
      <c r="C6831" s="31" t="s">
        <v>6948</v>
      </c>
      <c r="D6831" s="31"/>
      <c r="E6831" s="32" t="n">
        <v>545</v>
      </c>
      <c r="F6831" s="29" t="s">
        <v>55</v>
      </c>
      <c r="G6831" s="30"/>
      <c r="H6831" s="30" t="n">
        <f aca="false">G6831*E6831</f>
        <v>0</v>
      </c>
    </row>
    <row r="6832" s="1" customFormat="true" ht="22.35" hidden="false" customHeight="true" outlineLevel="5" collapsed="false">
      <c r="B6832" s="26" t="n">
        <v>9370</v>
      </c>
      <c r="C6832" s="31" t="s">
        <v>6949</v>
      </c>
      <c r="D6832" s="31"/>
      <c r="E6832" s="32" t="n">
        <v>545</v>
      </c>
      <c r="F6832" s="29" t="s">
        <v>55</v>
      </c>
      <c r="G6832" s="30"/>
      <c r="H6832" s="30" t="n">
        <f aca="false">G6832*E6832</f>
        <v>0</v>
      </c>
    </row>
    <row r="6833" s="1" customFormat="true" ht="22.35" hidden="false" customHeight="true" outlineLevel="5" collapsed="false">
      <c r="B6833" s="26" t="n">
        <v>9374</v>
      </c>
      <c r="C6833" s="31" t="s">
        <v>6950</v>
      </c>
      <c r="D6833" s="31"/>
      <c r="E6833" s="32" t="n">
        <v>545</v>
      </c>
      <c r="F6833" s="29" t="s">
        <v>55</v>
      </c>
      <c r="G6833" s="30"/>
      <c r="H6833" s="30" t="n">
        <f aca="false">G6833*E6833</f>
        <v>0</v>
      </c>
    </row>
    <row r="6834" s="1" customFormat="true" ht="22.35" hidden="false" customHeight="true" outlineLevel="5" collapsed="false">
      <c r="B6834" s="26" t="n">
        <v>9371</v>
      </c>
      <c r="C6834" s="31" t="s">
        <v>6951</v>
      </c>
      <c r="D6834" s="31"/>
      <c r="E6834" s="32" t="n">
        <v>545</v>
      </c>
      <c r="F6834" s="29" t="s">
        <v>55</v>
      </c>
      <c r="G6834" s="30"/>
      <c r="H6834" s="30" t="n">
        <f aca="false">G6834*E6834</f>
        <v>0</v>
      </c>
    </row>
    <row r="6835" s="1" customFormat="true" ht="22.35" hidden="false" customHeight="true" outlineLevel="5" collapsed="false">
      <c r="B6835" s="26" t="n">
        <v>9372</v>
      </c>
      <c r="C6835" s="31" t="s">
        <v>6952</v>
      </c>
      <c r="D6835" s="31"/>
      <c r="E6835" s="32" t="n">
        <v>545</v>
      </c>
      <c r="F6835" s="29" t="s">
        <v>55</v>
      </c>
      <c r="G6835" s="30"/>
      <c r="H6835" s="30" t="n">
        <f aca="false">G6835*E6835</f>
        <v>0</v>
      </c>
    </row>
    <row r="6836" s="1" customFormat="true" ht="22.35" hidden="false" customHeight="true" outlineLevel="5" collapsed="false">
      <c r="B6836" s="26" t="n">
        <v>17391</v>
      </c>
      <c r="C6836" s="31" t="s">
        <v>6953</v>
      </c>
      <c r="D6836" s="31"/>
      <c r="E6836" s="32" t="n">
        <v>625</v>
      </c>
      <c r="F6836" s="29" t="s">
        <v>55</v>
      </c>
      <c r="G6836" s="30"/>
      <c r="H6836" s="30" t="n">
        <f aca="false">G6836*E6836</f>
        <v>0</v>
      </c>
    </row>
    <row r="6837" s="1" customFormat="true" ht="22.35" hidden="false" customHeight="true" outlineLevel="5" collapsed="false">
      <c r="B6837" s="26" t="n">
        <v>14561</v>
      </c>
      <c r="C6837" s="31" t="s">
        <v>6954</v>
      </c>
      <c r="D6837" s="31"/>
      <c r="E6837" s="32" t="n">
        <v>625</v>
      </c>
      <c r="F6837" s="29" t="s">
        <v>55</v>
      </c>
      <c r="G6837" s="30"/>
      <c r="H6837" s="30" t="n">
        <f aca="false">G6837*E6837</f>
        <v>0</v>
      </c>
    </row>
    <row r="6838" s="1" customFormat="true" ht="22.35" hidden="false" customHeight="true" outlineLevel="5" collapsed="false">
      <c r="B6838" s="26" t="n">
        <v>9339</v>
      </c>
      <c r="C6838" s="31" t="s">
        <v>6955</v>
      </c>
      <c r="D6838" s="31"/>
      <c r="E6838" s="32" t="n">
        <v>625</v>
      </c>
      <c r="F6838" s="29" t="s">
        <v>55</v>
      </c>
      <c r="G6838" s="30"/>
      <c r="H6838" s="30" t="n">
        <f aca="false">G6838*E6838</f>
        <v>0</v>
      </c>
    </row>
    <row r="6839" s="1" customFormat="true" ht="22.35" hidden="false" customHeight="true" outlineLevel="5" collapsed="false">
      <c r="B6839" s="26" t="n">
        <v>9340</v>
      </c>
      <c r="C6839" s="31" t="s">
        <v>6956</v>
      </c>
      <c r="D6839" s="31"/>
      <c r="E6839" s="32" t="n">
        <v>625</v>
      </c>
      <c r="F6839" s="29" t="s">
        <v>55</v>
      </c>
      <c r="G6839" s="30"/>
      <c r="H6839" s="30" t="n">
        <f aca="false">G6839*E6839</f>
        <v>0</v>
      </c>
    </row>
    <row r="6840" s="1" customFormat="true" ht="22.35" hidden="false" customHeight="true" outlineLevel="5" collapsed="false">
      <c r="B6840" s="26" t="n">
        <v>18103</v>
      </c>
      <c r="C6840" s="31" t="s">
        <v>6957</v>
      </c>
      <c r="D6840" s="31"/>
      <c r="E6840" s="32" t="n">
        <v>625</v>
      </c>
      <c r="F6840" s="29" t="s">
        <v>55</v>
      </c>
      <c r="G6840" s="30"/>
      <c r="H6840" s="30" t="n">
        <f aca="false">G6840*E6840</f>
        <v>0</v>
      </c>
    </row>
    <row r="6841" s="1" customFormat="true" ht="22.35" hidden="false" customHeight="true" outlineLevel="5" collapsed="false">
      <c r="B6841" s="26" t="n">
        <v>14565</v>
      </c>
      <c r="C6841" s="31" t="s">
        <v>6958</v>
      </c>
      <c r="D6841" s="31"/>
      <c r="E6841" s="32" t="n">
        <v>625</v>
      </c>
      <c r="F6841" s="29" t="s">
        <v>55</v>
      </c>
      <c r="G6841" s="30"/>
      <c r="H6841" s="30" t="n">
        <f aca="false">G6841*E6841</f>
        <v>0</v>
      </c>
    </row>
    <row r="6842" s="1" customFormat="true" ht="22.35" hidden="false" customHeight="true" outlineLevel="5" collapsed="false">
      <c r="B6842" s="26" t="n">
        <v>9375</v>
      </c>
      <c r="C6842" s="31" t="s">
        <v>6959</v>
      </c>
      <c r="D6842" s="31"/>
      <c r="E6842" s="32" t="n">
        <v>625</v>
      </c>
      <c r="F6842" s="29" t="s">
        <v>55</v>
      </c>
      <c r="G6842" s="30"/>
      <c r="H6842" s="30" t="n">
        <f aca="false">G6842*E6842</f>
        <v>0</v>
      </c>
    </row>
    <row r="6843" s="1" customFormat="true" ht="22.35" hidden="false" customHeight="true" outlineLevel="5" collapsed="false">
      <c r="B6843" s="26" t="n">
        <v>9376</v>
      </c>
      <c r="C6843" s="31" t="s">
        <v>6960</v>
      </c>
      <c r="D6843" s="31"/>
      <c r="E6843" s="32" t="n">
        <v>625</v>
      </c>
      <c r="F6843" s="29" t="s">
        <v>55</v>
      </c>
      <c r="G6843" s="30"/>
      <c r="H6843" s="30" t="n">
        <f aca="false">G6843*E6843</f>
        <v>0</v>
      </c>
    </row>
    <row r="6844" s="1" customFormat="true" ht="22.35" hidden="false" customHeight="true" outlineLevel="5" collapsed="false">
      <c r="B6844" s="26" t="n">
        <v>18102</v>
      </c>
      <c r="C6844" s="31" t="s">
        <v>6961</v>
      </c>
      <c r="D6844" s="31"/>
      <c r="E6844" s="32" t="n">
        <v>625</v>
      </c>
      <c r="F6844" s="29" t="s">
        <v>55</v>
      </c>
      <c r="G6844" s="30"/>
      <c r="H6844" s="30" t="n">
        <f aca="false">G6844*E6844</f>
        <v>0</v>
      </c>
    </row>
    <row r="6845" s="1" customFormat="true" ht="22.35" hidden="false" customHeight="true" outlineLevel="5" collapsed="false">
      <c r="B6845" s="26" t="n">
        <v>18101</v>
      </c>
      <c r="C6845" s="31" t="s">
        <v>6962</v>
      </c>
      <c r="D6845" s="31"/>
      <c r="E6845" s="32" t="n">
        <v>545</v>
      </c>
      <c r="F6845" s="29" t="s">
        <v>55</v>
      </c>
      <c r="G6845" s="30"/>
      <c r="H6845" s="30" t="n">
        <f aca="false">G6845*E6845</f>
        <v>0</v>
      </c>
    </row>
    <row r="6846" s="1" customFormat="true" ht="22.35" hidden="false" customHeight="true" outlineLevel="5" collapsed="false">
      <c r="B6846" s="26" t="n">
        <v>9293</v>
      </c>
      <c r="C6846" s="31" t="s">
        <v>6963</v>
      </c>
      <c r="D6846" s="31"/>
      <c r="E6846" s="32" t="n">
        <v>689</v>
      </c>
      <c r="F6846" s="29" t="s">
        <v>55</v>
      </c>
      <c r="G6846" s="30"/>
      <c r="H6846" s="30" t="n">
        <f aca="false">G6846*E6846</f>
        <v>0</v>
      </c>
    </row>
    <row r="6847" s="1" customFormat="true" ht="22.35" hidden="false" customHeight="true" outlineLevel="5" collapsed="false">
      <c r="B6847" s="26" t="n">
        <v>14562</v>
      </c>
      <c r="C6847" s="31" t="s">
        <v>6964</v>
      </c>
      <c r="D6847" s="31"/>
      <c r="E6847" s="32" t="n">
        <v>689</v>
      </c>
      <c r="F6847" s="29" t="s">
        <v>55</v>
      </c>
      <c r="G6847" s="30"/>
      <c r="H6847" s="30" t="n">
        <f aca="false">G6847*E6847</f>
        <v>0</v>
      </c>
    </row>
    <row r="6848" s="1" customFormat="true" ht="22.35" hidden="false" customHeight="true" outlineLevel="5" collapsed="false">
      <c r="B6848" s="26" t="n">
        <v>308581</v>
      </c>
      <c r="C6848" s="31" t="s">
        <v>6965</v>
      </c>
      <c r="D6848" s="31"/>
      <c r="E6848" s="32" t="n">
        <v>689</v>
      </c>
      <c r="F6848" s="29" t="s">
        <v>55</v>
      </c>
      <c r="G6848" s="30"/>
      <c r="H6848" s="30" t="n">
        <f aca="false">G6848*E6848</f>
        <v>0</v>
      </c>
    </row>
    <row r="6849" s="1" customFormat="true" ht="22.35" hidden="false" customHeight="true" outlineLevel="5" collapsed="false">
      <c r="B6849" s="26" t="n">
        <v>9290</v>
      </c>
      <c r="C6849" s="31" t="s">
        <v>6966</v>
      </c>
      <c r="D6849" s="31"/>
      <c r="E6849" s="28" t="n">
        <v>1115</v>
      </c>
      <c r="F6849" s="29" t="s">
        <v>55</v>
      </c>
      <c r="G6849" s="30"/>
      <c r="H6849" s="30" t="n">
        <f aca="false">G6849*E6849</f>
        <v>0</v>
      </c>
    </row>
    <row r="6850" s="1" customFormat="true" ht="22.35" hidden="false" customHeight="true" outlineLevel="5" collapsed="false">
      <c r="B6850" s="26" t="n">
        <v>9291</v>
      </c>
      <c r="C6850" s="31" t="s">
        <v>6967</v>
      </c>
      <c r="D6850" s="31"/>
      <c r="E6850" s="28" t="n">
        <v>1045</v>
      </c>
      <c r="F6850" s="29" t="s">
        <v>55</v>
      </c>
      <c r="G6850" s="30"/>
      <c r="H6850" s="30" t="n">
        <f aca="false">G6850*E6850</f>
        <v>0</v>
      </c>
    </row>
    <row r="6851" s="1" customFormat="true" ht="22.35" hidden="false" customHeight="true" outlineLevel="5" collapsed="false">
      <c r="B6851" s="26" t="n">
        <v>308582</v>
      </c>
      <c r="C6851" s="31" t="s">
        <v>6968</v>
      </c>
      <c r="D6851" s="31"/>
      <c r="E6851" s="28" t="n">
        <v>1115</v>
      </c>
      <c r="F6851" s="29" t="s">
        <v>55</v>
      </c>
      <c r="G6851" s="30"/>
      <c r="H6851" s="30" t="n">
        <f aca="false">G6851*E6851</f>
        <v>0</v>
      </c>
    </row>
    <row r="6852" s="1" customFormat="true" ht="22.35" hidden="false" customHeight="true" outlineLevel="5" collapsed="false">
      <c r="B6852" s="26" t="n">
        <v>9329</v>
      </c>
      <c r="C6852" s="31" t="s">
        <v>6969</v>
      </c>
      <c r="D6852" s="31"/>
      <c r="E6852" s="32" t="n">
        <v>625</v>
      </c>
      <c r="F6852" s="29" t="s">
        <v>55</v>
      </c>
      <c r="G6852" s="30"/>
      <c r="H6852" s="30" t="n">
        <f aca="false">G6852*E6852</f>
        <v>0</v>
      </c>
    </row>
    <row r="6853" s="1" customFormat="true" ht="22.35" hidden="false" customHeight="true" outlineLevel="5" collapsed="false">
      <c r="B6853" s="26" t="n">
        <v>17397</v>
      </c>
      <c r="C6853" s="31" t="s">
        <v>6970</v>
      </c>
      <c r="D6853" s="31"/>
      <c r="E6853" s="32" t="n">
        <v>625</v>
      </c>
      <c r="F6853" s="29" t="s">
        <v>55</v>
      </c>
      <c r="G6853" s="30"/>
      <c r="H6853" s="30" t="n">
        <f aca="false">G6853*E6853</f>
        <v>0</v>
      </c>
    </row>
    <row r="6854" s="1" customFormat="true" ht="22.35" hidden="false" customHeight="true" outlineLevel="5" collapsed="false">
      <c r="B6854" s="26" t="n">
        <v>9331</v>
      </c>
      <c r="C6854" s="31" t="s">
        <v>6971</v>
      </c>
      <c r="D6854" s="31"/>
      <c r="E6854" s="32" t="n">
        <v>565</v>
      </c>
      <c r="F6854" s="29" t="s">
        <v>55</v>
      </c>
      <c r="G6854" s="30"/>
      <c r="H6854" s="30" t="n">
        <f aca="false">G6854*E6854</f>
        <v>0</v>
      </c>
    </row>
    <row r="6855" s="1" customFormat="true" ht="22.35" hidden="false" customHeight="true" outlineLevel="5" collapsed="false">
      <c r="B6855" s="26" t="n">
        <v>9310</v>
      </c>
      <c r="C6855" s="31" t="s">
        <v>6972</v>
      </c>
      <c r="D6855" s="31"/>
      <c r="E6855" s="32" t="n">
        <v>625</v>
      </c>
      <c r="F6855" s="29" t="s">
        <v>55</v>
      </c>
      <c r="G6855" s="30"/>
      <c r="H6855" s="30" t="n">
        <f aca="false">G6855*E6855</f>
        <v>0</v>
      </c>
    </row>
    <row r="6856" s="1" customFormat="true" ht="22.35" hidden="false" customHeight="true" outlineLevel="5" collapsed="false">
      <c r="B6856" s="26" t="n">
        <v>9311</v>
      </c>
      <c r="C6856" s="31" t="s">
        <v>6973</v>
      </c>
      <c r="D6856" s="31"/>
      <c r="E6856" s="32" t="n">
        <v>625</v>
      </c>
      <c r="F6856" s="29" t="s">
        <v>55</v>
      </c>
      <c r="G6856" s="30"/>
      <c r="H6856" s="30" t="n">
        <f aca="false">G6856*E6856</f>
        <v>0</v>
      </c>
    </row>
    <row r="6857" s="1" customFormat="true" ht="22.35" hidden="false" customHeight="true" outlineLevel="5" collapsed="false">
      <c r="B6857" s="26" t="n">
        <v>18105</v>
      </c>
      <c r="C6857" s="31" t="s">
        <v>6974</v>
      </c>
      <c r="D6857" s="31"/>
      <c r="E6857" s="32" t="n">
        <v>625</v>
      </c>
      <c r="F6857" s="29" t="s">
        <v>55</v>
      </c>
      <c r="G6857" s="30"/>
      <c r="H6857" s="30" t="n">
        <f aca="false">G6857*E6857</f>
        <v>0</v>
      </c>
    </row>
    <row r="6858" s="1" customFormat="true" ht="22.35" hidden="false" customHeight="true" outlineLevel="5" collapsed="false">
      <c r="B6858" s="26" t="n">
        <v>9313</v>
      </c>
      <c r="C6858" s="31" t="s">
        <v>6975</v>
      </c>
      <c r="D6858" s="31"/>
      <c r="E6858" s="32" t="n">
        <v>625</v>
      </c>
      <c r="F6858" s="29" t="s">
        <v>55</v>
      </c>
      <c r="G6858" s="30"/>
      <c r="H6858" s="30" t="n">
        <f aca="false">G6858*E6858</f>
        <v>0</v>
      </c>
    </row>
    <row r="6859" s="1" customFormat="true" ht="22.35" hidden="false" customHeight="true" outlineLevel="5" collapsed="false">
      <c r="B6859" s="26" t="n">
        <v>18106</v>
      </c>
      <c r="C6859" s="31" t="s">
        <v>6976</v>
      </c>
      <c r="D6859" s="31"/>
      <c r="E6859" s="32" t="n">
        <v>625</v>
      </c>
      <c r="F6859" s="29" t="s">
        <v>55</v>
      </c>
      <c r="G6859" s="30"/>
      <c r="H6859" s="30" t="n">
        <f aca="false">G6859*E6859</f>
        <v>0</v>
      </c>
    </row>
    <row r="6860" s="1" customFormat="true" ht="22.35" hidden="false" customHeight="true" outlineLevel="5" collapsed="false">
      <c r="B6860" s="26" t="n">
        <v>18264</v>
      </c>
      <c r="C6860" s="31" t="s">
        <v>6977</v>
      </c>
      <c r="D6860" s="31"/>
      <c r="E6860" s="32" t="n">
        <v>565</v>
      </c>
      <c r="F6860" s="29" t="s">
        <v>55</v>
      </c>
      <c r="G6860" s="30"/>
      <c r="H6860" s="30" t="n">
        <f aca="false">G6860*E6860</f>
        <v>0</v>
      </c>
    </row>
    <row r="6861" s="1" customFormat="true" ht="22.35" hidden="false" customHeight="true" outlineLevel="5" collapsed="false">
      <c r="B6861" s="26" t="n">
        <v>9807</v>
      </c>
      <c r="C6861" s="31" t="s">
        <v>6978</v>
      </c>
      <c r="D6861" s="31"/>
      <c r="E6861" s="32" t="n">
        <v>565</v>
      </c>
      <c r="F6861" s="29" t="s">
        <v>55</v>
      </c>
      <c r="G6861" s="30"/>
      <c r="H6861" s="30" t="n">
        <f aca="false">G6861*E6861</f>
        <v>0</v>
      </c>
    </row>
    <row r="6862" s="1" customFormat="true" ht="22.35" hidden="false" customHeight="true" outlineLevel="5" collapsed="false">
      <c r="B6862" s="26" t="n">
        <v>9382</v>
      </c>
      <c r="C6862" s="31" t="s">
        <v>6979</v>
      </c>
      <c r="D6862" s="31"/>
      <c r="E6862" s="32" t="n">
        <v>625</v>
      </c>
      <c r="F6862" s="29" t="s">
        <v>55</v>
      </c>
      <c r="G6862" s="30"/>
      <c r="H6862" s="30" t="n">
        <f aca="false">G6862*E6862</f>
        <v>0</v>
      </c>
    </row>
    <row r="6863" s="1" customFormat="true" ht="22.35" hidden="false" customHeight="true" outlineLevel="5" collapsed="false">
      <c r="B6863" s="26" t="n">
        <v>18107</v>
      </c>
      <c r="C6863" s="31" t="s">
        <v>6980</v>
      </c>
      <c r="D6863" s="31"/>
      <c r="E6863" s="32" t="n">
        <v>565</v>
      </c>
      <c r="F6863" s="29" t="s">
        <v>55</v>
      </c>
      <c r="G6863" s="30"/>
      <c r="H6863" s="30" t="n">
        <f aca="false">G6863*E6863</f>
        <v>0</v>
      </c>
    </row>
    <row r="6864" s="1" customFormat="true" ht="22.35" hidden="false" customHeight="true" outlineLevel="5" collapsed="false">
      <c r="B6864" s="26" t="n">
        <v>17394</v>
      </c>
      <c r="C6864" s="31" t="s">
        <v>6981</v>
      </c>
      <c r="D6864" s="31"/>
      <c r="E6864" s="32" t="n">
        <v>625</v>
      </c>
      <c r="F6864" s="29" t="s">
        <v>55</v>
      </c>
      <c r="G6864" s="30"/>
      <c r="H6864" s="30" t="n">
        <f aca="false">G6864*E6864</f>
        <v>0</v>
      </c>
    </row>
    <row r="6865" s="1" customFormat="true" ht="22.35" hidden="false" customHeight="true" outlineLevel="5" collapsed="false">
      <c r="B6865" s="26" t="n">
        <v>9333</v>
      </c>
      <c r="C6865" s="31" t="s">
        <v>6982</v>
      </c>
      <c r="D6865" s="31"/>
      <c r="E6865" s="32" t="n">
        <v>625</v>
      </c>
      <c r="F6865" s="29" t="s">
        <v>55</v>
      </c>
      <c r="G6865" s="30"/>
      <c r="H6865" s="30" t="n">
        <f aca="false">G6865*E6865</f>
        <v>0</v>
      </c>
    </row>
    <row r="6866" s="1" customFormat="true" ht="22.35" hidden="false" customHeight="true" outlineLevel="5" collapsed="false">
      <c r="B6866" s="26" t="n">
        <v>9332</v>
      </c>
      <c r="C6866" s="31" t="s">
        <v>6983</v>
      </c>
      <c r="D6866" s="31"/>
      <c r="E6866" s="32" t="n">
        <v>625</v>
      </c>
      <c r="F6866" s="29" t="s">
        <v>55</v>
      </c>
      <c r="G6866" s="30"/>
      <c r="H6866" s="30" t="n">
        <f aca="false">G6866*E6866</f>
        <v>0</v>
      </c>
    </row>
    <row r="6867" s="1" customFormat="true" ht="22.35" hidden="false" customHeight="true" outlineLevel="5" collapsed="false">
      <c r="B6867" s="26" t="n">
        <v>9335</v>
      </c>
      <c r="C6867" s="31" t="s">
        <v>6984</v>
      </c>
      <c r="D6867" s="31"/>
      <c r="E6867" s="32" t="n">
        <v>565</v>
      </c>
      <c r="F6867" s="29" t="s">
        <v>55</v>
      </c>
      <c r="G6867" s="30"/>
      <c r="H6867" s="30" t="n">
        <f aca="false">G6867*E6867</f>
        <v>0</v>
      </c>
    </row>
    <row r="6868" s="1" customFormat="true" ht="22.35" hidden="false" customHeight="true" outlineLevel="5" collapsed="false">
      <c r="B6868" s="26" t="n">
        <v>9336</v>
      </c>
      <c r="C6868" s="31" t="s">
        <v>6985</v>
      </c>
      <c r="D6868" s="31"/>
      <c r="E6868" s="32" t="n">
        <v>625</v>
      </c>
      <c r="F6868" s="29" t="s">
        <v>55</v>
      </c>
      <c r="G6868" s="30"/>
      <c r="H6868" s="30" t="n">
        <f aca="false">G6868*E6868</f>
        <v>0</v>
      </c>
    </row>
    <row r="6869" s="1" customFormat="true" ht="22.35" hidden="false" customHeight="true" outlineLevel="5" collapsed="false">
      <c r="B6869" s="26" t="n">
        <v>9337</v>
      </c>
      <c r="C6869" s="31" t="s">
        <v>6986</v>
      </c>
      <c r="D6869" s="31"/>
      <c r="E6869" s="32" t="n">
        <v>625</v>
      </c>
      <c r="F6869" s="29" t="s">
        <v>55</v>
      </c>
      <c r="G6869" s="30"/>
      <c r="H6869" s="30" t="n">
        <f aca="false">G6869*E6869</f>
        <v>0</v>
      </c>
    </row>
    <row r="6870" s="1" customFormat="true" ht="22.35" hidden="false" customHeight="true" outlineLevel="5" collapsed="false">
      <c r="B6870" s="26" t="n">
        <v>9338</v>
      </c>
      <c r="C6870" s="31" t="s">
        <v>6987</v>
      </c>
      <c r="D6870" s="31"/>
      <c r="E6870" s="32" t="n">
        <v>565</v>
      </c>
      <c r="F6870" s="29" t="s">
        <v>55</v>
      </c>
      <c r="G6870" s="30"/>
      <c r="H6870" s="30" t="n">
        <f aca="false">G6870*E6870</f>
        <v>0</v>
      </c>
    </row>
    <row r="6871" s="1" customFormat="true" ht="22.35" hidden="false" customHeight="true" outlineLevel="5" collapsed="false">
      <c r="B6871" s="26" t="n">
        <v>4185</v>
      </c>
      <c r="C6871" s="31" t="s">
        <v>6988</v>
      </c>
      <c r="D6871" s="31"/>
      <c r="E6871" s="32" t="n">
        <v>969</v>
      </c>
      <c r="F6871" s="29" t="s">
        <v>55</v>
      </c>
      <c r="G6871" s="30"/>
      <c r="H6871" s="30" t="n">
        <f aca="false">G6871*E6871</f>
        <v>0</v>
      </c>
    </row>
    <row r="6872" s="1" customFormat="true" ht="22.35" hidden="false" customHeight="true" outlineLevel="5" collapsed="false">
      <c r="B6872" s="26" t="n">
        <v>308635</v>
      </c>
      <c r="C6872" s="31" t="s">
        <v>6989</v>
      </c>
      <c r="D6872" s="31"/>
      <c r="E6872" s="28" t="n">
        <v>1115</v>
      </c>
      <c r="F6872" s="29" t="s">
        <v>55</v>
      </c>
      <c r="G6872" s="30"/>
      <c r="H6872" s="30" t="n">
        <f aca="false">G6872*E6872</f>
        <v>0</v>
      </c>
    </row>
    <row r="6873" s="1" customFormat="true" ht="22.35" hidden="false" customHeight="true" outlineLevel="5" collapsed="false">
      <c r="B6873" s="26" t="n">
        <v>9389</v>
      </c>
      <c r="C6873" s="31" t="s">
        <v>6990</v>
      </c>
      <c r="D6873" s="31"/>
      <c r="E6873" s="28" t="n">
        <v>1045</v>
      </c>
      <c r="F6873" s="29" t="s">
        <v>55</v>
      </c>
      <c r="G6873" s="30"/>
      <c r="H6873" s="30" t="n">
        <f aca="false">G6873*E6873</f>
        <v>0</v>
      </c>
    </row>
    <row r="6874" s="1" customFormat="true" ht="22.35" hidden="false" customHeight="true" outlineLevel="5" collapsed="false">
      <c r="B6874" s="26" t="n">
        <v>9286</v>
      </c>
      <c r="C6874" s="31" t="s">
        <v>6991</v>
      </c>
      <c r="D6874" s="31"/>
      <c r="E6874" s="32" t="n">
        <v>969</v>
      </c>
      <c r="F6874" s="29" t="s">
        <v>55</v>
      </c>
      <c r="G6874" s="30"/>
      <c r="H6874" s="30" t="n">
        <f aca="false">G6874*E6874</f>
        <v>0</v>
      </c>
    </row>
    <row r="6875" s="1" customFormat="true" ht="22.35" hidden="false" customHeight="true" outlineLevel="5" collapsed="false">
      <c r="B6875" s="26" t="n">
        <v>9385</v>
      </c>
      <c r="C6875" s="31" t="s">
        <v>6992</v>
      </c>
      <c r="D6875" s="31"/>
      <c r="E6875" s="28" t="n">
        <v>1115</v>
      </c>
      <c r="F6875" s="29" t="s">
        <v>55</v>
      </c>
      <c r="G6875" s="30"/>
      <c r="H6875" s="30" t="n">
        <f aca="false">G6875*E6875</f>
        <v>0</v>
      </c>
    </row>
    <row r="6876" s="1" customFormat="true" ht="22.35" hidden="false" customHeight="true" outlineLevel="5" collapsed="false">
      <c r="B6876" s="26" t="n">
        <v>17393</v>
      </c>
      <c r="C6876" s="31" t="s">
        <v>6993</v>
      </c>
      <c r="D6876" s="31"/>
      <c r="E6876" s="28" t="n">
        <v>1045</v>
      </c>
      <c r="F6876" s="29" t="s">
        <v>55</v>
      </c>
      <c r="G6876" s="30"/>
      <c r="H6876" s="30" t="n">
        <f aca="false">G6876*E6876</f>
        <v>0</v>
      </c>
    </row>
    <row r="6877" s="1" customFormat="true" ht="22.35" hidden="false" customHeight="true" outlineLevel="5" collapsed="false">
      <c r="B6877" s="26" t="n">
        <v>9288</v>
      </c>
      <c r="C6877" s="31" t="s">
        <v>6994</v>
      </c>
      <c r="D6877" s="31"/>
      <c r="E6877" s="32" t="n">
        <v>969</v>
      </c>
      <c r="F6877" s="29" t="s">
        <v>55</v>
      </c>
      <c r="G6877" s="30"/>
      <c r="H6877" s="30" t="n">
        <f aca="false">G6877*E6877</f>
        <v>0</v>
      </c>
    </row>
    <row r="6878" s="1" customFormat="true" ht="22.35" hidden="false" customHeight="true" outlineLevel="5" collapsed="false">
      <c r="B6878" s="26" t="n">
        <v>9289</v>
      </c>
      <c r="C6878" s="31" t="s">
        <v>6995</v>
      </c>
      <c r="D6878" s="31"/>
      <c r="E6878" s="32" t="n">
        <v>969</v>
      </c>
      <c r="F6878" s="29" t="s">
        <v>55</v>
      </c>
      <c r="G6878" s="30"/>
      <c r="H6878" s="30" t="n">
        <f aca="false">G6878*E6878</f>
        <v>0</v>
      </c>
    </row>
    <row r="6879" s="1" customFormat="true" ht="22.35" hidden="false" customHeight="true" outlineLevel="5" collapsed="false">
      <c r="B6879" s="26" t="n">
        <v>9387</v>
      </c>
      <c r="C6879" s="31" t="s">
        <v>6996</v>
      </c>
      <c r="D6879" s="31"/>
      <c r="E6879" s="28" t="n">
        <v>1115</v>
      </c>
      <c r="F6879" s="29" t="s">
        <v>55</v>
      </c>
      <c r="G6879" s="30"/>
      <c r="H6879" s="30" t="n">
        <f aca="false">G6879*E6879</f>
        <v>0</v>
      </c>
    </row>
    <row r="6880" s="1" customFormat="true" ht="12.6" hidden="false" customHeight="true" outlineLevel="4" collapsed="false">
      <c r="B6880" s="36"/>
      <c r="C6880" s="37" t="s">
        <v>6997</v>
      </c>
      <c r="D6880" s="37"/>
      <c r="E6880" s="38"/>
      <c r="F6880" s="38"/>
      <c r="G6880" s="30"/>
      <c r="H6880" s="30" t="n">
        <f aca="false">G6880*E6880</f>
        <v>0</v>
      </c>
    </row>
    <row r="6881" s="1" customFormat="true" ht="22.35" hidden="false" customHeight="true" outlineLevel="5" collapsed="false">
      <c r="B6881" s="26" t="n">
        <v>201657</v>
      </c>
      <c r="C6881" s="31" t="s">
        <v>6998</v>
      </c>
      <c r="D6881" s="31"/>
      <c r="E6881" s="32" t="n">
        <v>185</v>
      </c>
      <c r="F6881" s="29" t="s">
        <v>55</v>
      </c>
      <c r="G6881" s="30"/>
      <c r="H6881" s="30" t="n">
        <f aca="false">G6881*E6881</f>
        <v>0</v>
      </c>
    </row>
    <row r="6882" s="1" customFormat="true" ht="22.35" hidden="false" customHeight="true" outlineLevel="5" collapsed="false">
      <c r="B6882" s="26" t="n">
        <v>201658</v>
      </c>
      <c r="C6882" s="31" t="s">
        <v>6999</v>
      </c>
      <c r="D6882" s="31"/>
      <c r="E6882" s="32" t="n">
        <v>185</v>
      </c>
      <c r="F6882" s="29" t="s">
        <v>55</v>
      </c>
      <c r="G6882" s="30"/>
      <c r="H6882" s="30" t="n">
        <f aca="false">G6882*E6882</f>
        <v>0</v>
      </c>
    </row>
    <row r="6883" s="1" customFormat="true" ht="22.35" hidden="false" customHeight="true" outlineLevel="5" collapsed="false">
      <c r="B6883" s="26" t="n">
        <v>204391</v>
      </c>
      <c r="C6883" s="31" t="s">
        <v>7000</v>
      </c>
      <c r="D6883" s="31"/>
      <c r="E6883" s="32" t="n">
        <v>185</v>
      </c>
      <c r="F6883" s="29" t="s">
        <v>55</v>
      </c>
      <c r="G6883" s="30"/>
      <c r="H6883" s="30" t="n">
        <f aca="false">G6883*E6883</f>
        <v>0</v>
      </c>
    </row>
    <row r="6884" s="1" customFormat="true" ht="22.35" hidden="false" customHeight="true" outlineLevel="5" collapsed="false">
      <c r="B6884" s="26" t="n">
        <v>204392</v>
      </c>
      <c r="C6884" s="31" t="s">
        <v>7001</v>
      </c>
      <c r="D6884" s="31"/>
      <c r="E6884" s="32" t="n">
        <v>185</v>
      </c>
      <c r="F6884" s="29" t="s">
        <v>55</v>
      </c>
      <c r="G6884" s="30"/>
      <c r="H6884" s="30" t="n">
        <f aca="false">G6884*E6884</f>
        <v>0</v>
      </c>
    </row>
    <row r="6885" s="1" customFormat="true" ht="12.6" hidden="false" customHeight="true" outlineLevel="4" collapsed="false">
      <c r="B6885" s="36"/>
      <c r="C6885" s="37" t="s">
        <v>7002</v>
      </c>
      <c r="D6885" s="37"/>
      <c r="E6885" s="38"/>
      <c r="F6885" s="38"/>
      <c r="G6885" s="30"/>
      <c r="H6885" s="30" t="n">
        <f aca="false">G6885*E6885</f>
        <v>0</v>
      </c>
    </row>
    <row r="6886" s="1" customFormat="true" ht="22.35" hidden="false" customHeight="true" outlineLevel="5" collapsed="false">
      <c r="B6886" s="26" t="n">
        <v>10734</v>
      </c>
      <c r="C6886" s="31" t="s">
        <v>7003</v>
      </c>
      <c r="D6886" s="31"/>
      <c r="E6886" s="32" t="n">
        <v>968</v>
      </c>
      <c r="F6886" s="29" t="s">
        <v>55</v>
      </c>
      <c r="G6886" s="30"/>
      <c r="H6886" s="30" t="n">
        <f aca="false">G6886*E6886</f>
        <v>0</v>
      </c>
    </row>
    <row r="6887" s="1" customFormat="true" ht="22.35" hidden="false" customHeight="true" outlineLevel="5" collapsed="false">
      <c r="B6887" s="26" t="n">
        <v>10735</v>
      </c>
      <c r="C6887" s="31" t="s">
        <v>7004</v>
      </c>
      <c r="D6887" s="31"/>
      <c r="E6887" s="32" t="n">
        <v>968</v>
      </c>
      <c r="F6887" s="29" t="s">
        <v>55</v>
      </c>
      <c r="G6887" s="30"/>
      <c r="H6887" s="30" t="n">
        <f aca="false">G6887*E6887</f>
        <v>0</v>
      </c>
    </row>
    <row r="6888" s="1" customFormat="true" ht="22.35" hidden="false" customHeight="true" outlineLevel="5" collapsed="false">
      <c r="B6888" s="26" t="n">
        <v>9877</v>
      </c>
      <c r="C6888" s="31" t="s">
        <v>7005</v>
      </c>
      <c r="D6888" s="31"/>
      <c r="E6888" s="32" t="n">
        <v>968</v>
      </c>
      <c r="F6888" s="29" t="s">
        <v>55</v>
      </c>
      <c r="G6888" s="30"/>
      <c r="H6888" s="30" t="n">
        <f aca="false">G6888*E6888</f>
        <v>0</v>
      </c>
    </row>
    <row r="6889" s="1" customFormat="true" ht="12.6" hidden="false" customHeight="true" outlineLevel="4" collapsed="false">
      <c r="B6889" s="36"/>
      <c r="C6889" s="37" t="s">
        <v>7006</v>
      </c>
      <c r="D6889" s="37"/>
      <c r="E6889" s="38"/>
      <c r="F6889" s="38"/>
      <c r="G6889" s="30"/>
      <c r="H6889" s="30" t="n">
        <f aca="false">G6889*E6889</f>
        <v>0</v>
      </c>
    </row>
    <row r="6890" s="1" customFormat="true" ht="22.35" hidden="false" customHeight="true" outlineLevel="5" collapsed="false">
      <c r="B6890" s="26" t="n">
        <v>64799</v>
      </c>
      <c r="C6890" s="31" t="s">
        <v>7007</v>
      </c>
      <c r="D6890" s="31"/>
      <c r="E6890" s="32" t="n">
        <v>225</v>
      </c>
      <c r="F6890" s="29" t="s">
        <v>55</v>
      </c>
      <c r="G6890" s="30"/>
      <c r="H6890" s="30" t="n">
        <f aca="false">G6890*E6890</f>
        <v>0</v>
      </c>
    </row>
    <row r="6891" s="1" customFormat="true" ht="22.35" hidden="false" customHeight="true" outlineLevel="5" collapsed="false">
      <c r="B6891" s="26" t="n">
        <v>64796</v>
      </c>
      <c r="C6891" s="31" t="s">
        <v>7008</v>
      </c>
      <c r="D6891" s="31"/>
      <c r="E6891" s="32" t="n">
        <v>225</v>
      </c>
      <c r="F6891" s="29" t="s">
        <v>55</v>
      </c>
      <c r="G6891" s="30"/>
      <c r="H6891" s="30" t="n">
        <f aca="false">G6891*E6891</f>
        <v>0</v>
      </c>
    </row>
    <row r="6892" s="1" customFormat="true" ht="22.35" hidden="false" customHeight="true" outlineLevel="5" collapsed="false">
      <c r="B6892" s="26" t="n">
        <v>64801</v>
      </c>
      <c r="C6892" s="31" t="s">
        <v>7009</v>
      </c>
      <c r="D6892" s="31"/>
      <c r="E6892" s="32" t="n">
        <v>225</v>
      </c>
      <c r="F6892" s="29" t="s">
        <v>55</v>
      </c>
      <c r="G6892" s="30"/>
      <c r="H6892" s="30" t="n">
        <f aca="false">G6892*E6892</f>
        <v>0</v>
      </c>
    </row>
    <row r="6893" s="1" customFormat="true" ht="22.35" hidden="false" customHeight="true" outlineLevel="5" collapsed="false">
      <c r="B6893" s="26" t="n">
        <v>64797</v>
      </c>
      <c r="C6893" s="31" t="s">
        <v>7010</v>
      </c>
      <c r="D6893" s="31"/>
      <c r="E6893" s="32" t="n">
        <v>225</v>
      </c>
      <c r="F6893" s="29" t="s">
        <v>55</v>
      </c>
      <c r="G6893" s="30"/>
      <c r="H6893" s="30" t="n">
        <f aca="false">G6893*E6893</f>
        <v>0</v>
      </c>
    </row>
    <row r="6894" s="1" customFormat="true" ht="22.35" hidden="false" customHeight="true" outlineLevel="5" collapsed="false">
      <c r="B6894" s="26" t="n">
        <v>64795</v>
      </c>
      <c r="C6894" s="31" t="s">
        <v>7011</v>
      </c>
      <c r="D6894" s="31"/>
      <c r="E6894" s="32" t="n">
        <v>225</v>
      </c>
      <c r="F6894" s="29" t="s">
        <v>55</v>
      </c>
      <c r="G6894" s="30"/>
      <c r="H6894" s="30" t="n">
        <f aca="false">G6894*E6894</f>
        <v>0</v>
      </c>
    </row>
    <row r="6895" s="1" customFormat="true" ht="22.35" hidden="false" customHeight="true" outlineLevel="5" collapsed="false">
      <c r="B6895" s="26" t="n">
        <v>64794</v>
      </c>
      <c r="C6895" s="31" t="s">
        <v>7012</v>
      </c>
      <c r="D6895" s="31"/>
      <c r="E6895" s="32" t="n">
        <v>225</v>
      </c>
      <c r="F6895" s="29" t="s">
        <v>55</v>
      </c>
      <c r="G6895" s="30"/>
      <c r="H6895" s="30" t="n">
        <f aca="false">G6895*E6895</f>
        <v>0</v>
      </c>
    </row>
    <row r="6896" s="1" customFormat="true" ht="22.35" hidden="false" customHeight="true" outlineLevel="5" collapsed="false">
      <c r="B6896" s="26" t="n">
        <v>64836</v>
      </c>
      <c r="C6896" s="31" t="s">
        <v>7013</v>
      </c>
      <c r="D6896" s="31"/>
      <c r="E6896" s="32" t="n">
        <v>225</v>
      </c>
      <c r="F6896" s="29" t="s">
        <v>55</v>
      </c>
      <c r="G6896" s="30"/>
      <c r="H6896" s="30" t="n">
        <f aca="false">G6896*E6896</f>
        <v>0</v>
      </c>
    </row>
    <row r="6897" s="1" customFormat="true" ht="22.35" hidden="false" customHeight="true" outlineLevel="5" collapsed="false">
      <c r="B6897" s="26" t="n">
        <v>64835</v>
      </c>
      <c r="C6897" s="31" t="s">
        <v>7014</v>
      </c>
      <c r="D6897" s="31"/>
      <c r="E6897" s="32" t="n">
        <v>225</v>
      </c>
      <c r="F6897" s="29" t="s">
        <v>55</v>
      </c>
      <c r="G6897" s="30"/>
      <c r="H6897" s="30" t="n">
        <f aca="false">G6897*E6897</f>
        <v>0</v>
      </c>
    </row>
    <row r="6898" s="1" customFormat="true" ht="22.35" hidden="false" customHeight="true" outlineLevel="5" collapsed="false">
      <c r="B6898" s="26" t="n">
        <v>64839</v>
      </c>
      <c r="C6898" s="31" t="s">
        <v>7015</v>
      </c>
      <c r="D6898" s="31"/>
      <c r="E6898" s="32" t="n">
        <v>225</v>
      </c>
      <c r="F6898" s="29" t="s">
        <v>55</v>
      </c>
      <c r="G6898" s="30"/>
      <c r="H6898" s="30" t="n">
        <f aca="false">G6898*E6898</f>
        <v>0</v>
      </c>
    </row>
    <row r="6899" s="1" customFormat="true" ht="22.35" hidden="false" customHeight="true" outlineLevel="5" collapsed="false">
      <c r="B6899" s="26" t="n">
        <v>64840</v>
      </c>
      <c r="C6899" s="31" t="s">
        <v>7016</v>
      </c>
      <c r="D6899" s="31"/>
      <c r="E6899" s="32" t="n">
        <v>225</v>
      </c>
      <c r="F6899" s="29" t="s">
        <v>55</v>
      </c>
      <c r="G6899" s="30"/>
      <c r="H6899" s="30" t="n">
        <f aca="false">G6899*E6899</f>
        <v>0</v>
      </c>
    </row>
    <row r="6900" s="1" customFormat="true" ht="22.35" hidden="false" customHeight="true" outlineLevel="5" collapsed="false">
      <c r="B6900" s="26" t="n">
        <v>64834</v>
      </c>
      <c r="C6900" s="31" t="s">
        <v>7017</v>
      </c>
      <c r="D6900" s="31"/>
      <c r="E6900" s="32" t="n">
        <v>225</v>
      </c>
      <c r="F6900" s="29" t="s">
        <v>55</v>
      </c>
      <c r="G6900" s="30"/>
      <c r="H6900" s="30" t="n">
        <f aca="false">G6900*E6900</f>
        <v>0</v>
      </c>
    </row>
    <row r="6901" s="1" customFormat="true" ht="22.35" hidden="false" customHeight="true" outlineLevel="5" collapsed="false">
      <c r="B6901" s="26" t="n">
        <v>64841</v>
      </c>
      <c r="C6901" s="31" t="s">
        <v>7018</v>
      </c>
      <c r="D6901" s="31"/>
      <c r="E6901" s="32" t="n">
        <v>225</v>
      </c>
      <c r="F6901" s="29" t="s">
        <v>55</v>
      </c>
      <c r="G6901" s="30"/>
      <c r="H6901" s="30" t="n">
        <f aca="false">G6901*E6901</f>
        <v>0</v>
      </c>
    </row>
    <row r="6902" s="1" customFormat="true" ht="22.35" hidden="false" customHeight="true" outlineLevel="5" collapsed="false">
      <c r="B6902" s="26" t="n">
        <v>64842</v>
      </c>
      <c r="C6902" s="31" t="s">
        <v>7019</v>
      </c>
      <c r="D6902" s="31"/>
      <c r="E6902" s="32" t="n">
        <v>225</v>
      </c>
      <c r="F6902" s="29" t="s">
        <v>55</v>
      </c>
      <c r="G6902" s="30"/>
      <c r="H6902" s="30" t="n">
        <f aca="false">G6902*E6902</f>
        <v>0</v>
      </c>
    </row>
    <row r="6903" s="1" customFormat="true" ht="22.35" hidden="false" customHeight="true" outlineLevel="5" collapsed="false">
      <c r="B6903" s="26" t="n">
        <v>64843</v>
      </c>
      <c r="C6903" s="31" t="s">
        <v>7020</v>
      </c>
      <c r="D6903" s="31"/>
      <c r="E6903" s="32" t="n">
        <v>225</v>
      </c>
      <c r="F6903" s="29" t="s">
        <v>55</v>
      </c>
      <c r="G6903" s="30"/>
      <c r="H6903" s="30" t="n">
        <f aca="false">G6903*E6903</f>
        <v>0</v>
      </c>
    </row>
    <row r="6904" s="1" customFormat="true" ht="22.35" hidden="false" customHeight="true" outlineLevel="5" collapsed="false">
      <c r="B6904" s="26" t="n">
        <v>64837</v>
      </c>
      <c r="C6904" s="31" t="s">
        <v>7021</v>
      </c>
      <c r="D6904" s="31"/>
      <c r="E6904" s="32" t="n">
        <v>225</v>
      </c>
      <c r="F6904" s="29" t="s">
        <v>55</v>
      </c>
      <c r="G6904" s="30"/>
      <c r="H6904" s="30" t="n">
        <f aca="false">G6904*E6904</f>
        <v>0</v>
      </c>
    </row>
    <row r="6905" s="1" customFormat="true" ht="22.35" hidden="false" customHeight="true" outlineLevel="5" collapsed="false">
      <c r="B6905" s="26" t="n">
        <v>64838</v>
      </c>
      <c r="C6905" s="31" t="s">
        <v>7022</v>
      </c>
      <c r="D6905" s="31"/>
      <c r="E6905" s="32" t="n">
        <v>225</v>
      </c>
      <c r="F6905" s="29" t="s">
        <v>55</v>
      </c>
      <c r="G6905" s="30"/>
      <c r="H6905" s="30" t="n">
        <f aca="false">G6905*E6905</f>
        <v>0</v>
      </c>
    </row>
    <row r="6906" s="1" customFormat="true" ht="22.35" hidden="false" customHeight="true" outlineLevel="5" collapsed="false">
      <c r="B6906" s="26" t="n">
        <v>205491</v>
      </c>
      <c r="C6906" s="31" t="s">
        <v>7023</v>
      </c>
      <c r="D6906" s="31"/>
      <c r="E6906" s="32" t="n">
        <v>195</v>
      </c>
      <c r="F6906" s="29" t="s">
        <v>55</v>
      </c>
      <c r="G6906" s="30"/>
      <c r="H6906" s="30" t="n">
        <f aca="false">G6906*E6906</f>
        <v>0</v>
      </c>
    </row>
    <row r="6907" s="1" customFormat="true" ht="22.35" hidden="false" customHeight="true" outlineLevel="5" collapsed="false">
      <c r="B6907" s="26" t="n">
        <v>205642</v>
      </c>
      <c r="C6907" s="31" t="s">
        <v>7024</v>
      </c>
      <c r="D6907" s="31"/>
      <c r="E6907" s="32" t="n">
        <v>195</v>
      </c>
      <c r="F6907" s="29" t="s">
        <v>55</v>
      </c>
      <c r="G6907" s="30"/>
      <c r="H6907" s="30" t="n">
        <f aca="false">G6907*E6907</f>
        <v>0</v>
      </c>
    </row>
    <row r="6908" s="1" customFormat="true" ht="22.35" hidden="false" customHeight="true" outlineLevel="5" collapsed="false">
      <c r="B6908" s="26" t="n">
        <v>64776</v>
      </c>
      <c r="C6908" s="31" t="s">
        <v>7025</v>
      </c>
      <c r="D6908" s="31"/>
      <c r="E6908" s="32" t="n">
        <v>225</v>
      </c>
      <c r="F6908" s="29" t="s">
        <v>55</v>
      </c>
      <c r="G6908" s="30"/>
      <c r="H6908" s="30" t="n">
        <f aca="false">G6908*E6908</f>
        <v>0</v>
      </c>
    </row>
    <row r="6909" s="1" customFormat="true" ht="22.35" hidden="false" customHeight="true" outlineLevel="5" collapsed="false">
      <c r="B6909" s="26" t="n">
        <v>205643</v>
      </c>
      <c r="C6909" s="31" t="s">
        <v>7026</v>
      </c>
      <c r="D6909" s="31"/>
      <c r="E6909" s="32" t="n">
        <v>195</v>
      </c>
      <c r="F6909" s="29" t="s">
        <v>55</v>
      </c>
      <c r="G6909" s="30"/>
      <c r="H6909" s="30" t="n">
        <f aca="false">G6909*E6909</f>
        <v>0</v>
      </c>
    </row>
    <row r="6910" s="1" customFormat="true" ht="22.35" hidden="false" customHeight="true" outlineLevel="5" collapsed="false">
      <c r="B6910" s="26" t="n">
        <v>64775</v>
      </c>
      <c r="C6910" s="31" t="s">
        <v>7027</v>
      </c>
      <c r="D6910" s="31"/>
      <c r="E6910" s="32" t="n">
        <v>225</v>
      </c>
      <c r="F6910" s="29" t="s">
        <v>55</v>
      </c>
      <c r="G6910" s="30"/>
      <c r="H6910" s="30" t="n">
        <f aca="false">G6910*E6910</f>
        <v>0</v>
      </c>
    </row>
    <row r="6911" s="1" customFormat="true" ht="22.35" hidden="false" customHeight="true" outlineLevel="5" collapsed="false">
      <c r="B6911" s="26" t="n">
        <v>205644</v>
      </c>
      <c r="C6911" s="31" t="s">
        <v>7028</v>
      </c>
      <c r="D6911" s="31"/>
      <c r="E6911" s="32" t="n">
        <v>225</v>
      </c>
      <c r="F6911" s="29" t="s">
        <v>55</v>
      </c>
      <c r="G6911" s="30"/>
      <c r="H6911" s="30" t="n">
        <f aca="false">G6911*E6911</f>
        <v>0</v>
      </c>
    </row>
    <row r="6912" s="1" customFormat="true" ht="22.35" hidden="false" customHeight="true" outlineLevel="5" collapsed="false">
      <c r="B6912" s="26" t="n">
        <v>64774</v>
      </c>
      <c r="C6912" s="31" t="s">
        <v>7029</v>
      </c>
      <c r="D6912" s="31"/>
      <c r="E6912" s="32" t="n">
        <v>225</v>
      </c>
      <c r="F6912" s="29" t="s">
        <v>55</v>
      </c>
      <c r="G6912" s="30"/>
      <c r="H6912" s="30" t="n">
        <f aca="false">G6912*E6912</f>
        <v>0</v>
      </c>
    </row>
    <row r="6913" s="1" customFormat="true" ht="22.35" hidden="false" customHeight="true" outlineLevel="5" collapsed="false">
      <c r="B6913" s="26" t="n">
        <v>205645</v>
      </c>
      <c r="C6913" s="31" t="s">
        <v>7030</v>
      </c>
      <c r="D6913" s="31"/>
      <c r="E6913" s="32" t="n">
        <v>225</v>
      </c>
      <c r="F6913" s="29" t="s">
        <v>55</v>
      </c>
      <c r="G6913" s="30"/>
      <c r="H6913" s="30" t="n">
        <f aca="false">G6913*E6913</f>
        <v>0</v>
      </c>
    </row>
    <row r="6914" s="1" customFormat="true" ht="22.35" hidden="false" customHeight="true" outlineLevel="5" collapsed="false">
      <c r="B6914" s="26" t="n">
        <v>64783</v>
      </c>
      <c r="C6914" s="31" t="s">
        <v>7031</v>
      </c>
      <c r="D6914" s="31"/>
      <c r="E6914" s="32" t="n">
        <v>225</v>
      </c>
      <c r="F6914" s="29" t="s">
        <v>55</v>
      </c>
      <c r="G6914" s="30"/>
      <c r="H6914" s="30" t="n">
        <f aca="false">G6914*E6914</f>
        <v>0</v>
      </c>
    </row>
    <row r="6915" s="1" customFormat="true" ht="22.35" hidden="false" customHeight="true" outlineLevel="5" collapsed="false">
      <c r="B6915" s="26" t="n">
        <v>64782</v>
      </c>
      <c r="C6915" s="31" t="s">
        <v>7032</v>
      </c>
      <c r="D6915" s="31"/>
      <c r="E6915" s="32" t="n">
        <v>195</v>
      </c>
      <c r="F6915" s="29" t="s">
        <v>55</v>
      </c>
      <c r="G6915" s="30"/>
      <c r="H6915" s="30" t="n">
        <f aca="false">G6915*E6915</f>
        <v>0</v>
      </c>
    </row>
    <row r="6916" s="1" customFormat="true" ht="22.35" hidden="false" customHeight="true" outlineLevel="5" collapsed="false">
      <c r="B6916" s="26" t="n">
        <v>64778</v>
      </c>
      <c r="C6916" s="31" t="s">
        <v>7033</v>
      </c>
      <c r="D6916" s="31"/>
      <c r="E6916" s="32" t="n">
        <v>195</v>
      </c>
      <c r="F6916" s="29" t="s">
        <v>55</v>
      </c>
      <c r="G6916" s="30"/>
      <c r="H6916" s="30" t="n">
        <f aca="false">G6916*E6916</f>
        <v>0</v>
      </c>
    </row>
    <row r="6917" s="1" customFormat="true" ht="22.35" hidden="false" customHeight="true" outlineLevel="5" collapsed="false">
      <c r="B6917" s="26" t="n">
        <v>64777</v>
      </c>
      <c r="C6917" s="31" t="s">
        <v>7034</v>
      </c>
      <c r="D6917" s="31"/>
      <c r="E6917" s="32" t="n">
        <v>195</v>
      </c>
      <c r="F6917" s="29" t="s">
        <v>55</v>
      </c>
      <c r="G6917" s="30"/>
      <c r="H6917" s="30" t="n">
        <f aca="false">G6917*E6917</f>
        <v>0</v>
      </c>
    </row>
    <row r="6918" s="1" customFormat="true" ht="22.35" hidden="false" customHeight="true" outlineLevel="5" collapsed="false">
      <c r="B6918" s="26" t="n">
        <v>64813</v>
      </c>
      <c r="C6918" s="31" t="s">
        <v>7035</v>
      </c>
      <c r="D6918" s="31"/>
      <c r="E6918" s="32" t="n">
        <v>225</v>
      </c>
      <c r="F6918" s="29" t="s">
        <v>55</v>
      </c>
      <c r="G6918" s="30"/>
      <c r="H6918" s="30" t="n">
        <f aca="false">G6918*E6918</f>
        <v>0</v>
      </c>
    </row>
    <row r="6919" s="1" customFormat="true" ht="22.35" hidden="false" customHeight="true" outlineLevel="5" collapsed="false">
      <c r="B6919" s="26" t="n">
        <v>64809</v>
      </c>
      <c r="C6919" s="31" t="s">
        <v>7036</v>
      </c>
      <c r="D6919" s="31"/>
      <c r="E6919" s="32" t="n">
        <v>225</v>
      </c>
      <c r="F6919" s="29" t="s">
        <v>55</v>
      </c>
      <c r="G6919" s="30"/>
      <c r="H6919" s="30" t="n">
        <f aca="false">G6919*E6919</f>
        <v>0</v>
      </c>
    </row>
    <row r="6920" s="1" customFormat="true" ht="22.35" hidden="false" customHeight="true" outlineLevel="5" collapsed="false">
      <c r="B6920" s="26" t="n">
        <v>64806</v>
      </c>
      <c r="C6920" s="31" t="s">
        <v>7037</v>
      </c>
      <c r="D6920" s="31"/>
      <c r="E6920" s="32" t="n">
        <v>225</v>
      </c>
      <c r="F6920" s="29" t="s">
        <v>55</v>
      </c>
      <c r="G6920" s="30"/>
      <c r="H6920" s="30" t="n">
        <f aca="false">G6920*E6920</f>
        <v>0</v>
      </c>
    </row>
    <row r="6921" s="1" customFormat="true" ht="22.35" hidden="false" customHeight="true" outlineLevel="5" collapsed="false">
      <c r="B6921" s="26" t="n">
        <v>64810</v>
      </c>
      <c r="C6921" s="31" t="s">
        <v>7038</v>
      </c>
      <c r="D6921" s="31"/>
      <c r="E6921" s="32" t="n">
        <v>225</v>
      </c>
      <c r="F6921" s="29" t="s">
        <v>55</v>
      </c>
      <c r="G6921" s="30"/>
      <c r="H6921" s="30" t="n">
        <f aca="false">G6921*E6921</f>
        <v>0</v>
      </c>
    </row>
    <row r="6922" s="1" customFormat="true" ht="22.35" hidden="false" customHeight="true" outlineLevel="5" collapsed="false">
      <c r="B6922" s="26" t="n">
        <v>64811</v>
      </c>
      <c r="C6922" s="31" t="s">
        <v>7039</v>
      </c>
      <c r="D6922" s="31"/>
      <c r="E6922" s="32" t="n">
        <v>225</v>
      </c>
      <c r="F6922" s="29" t="s">
        <v>55</v>
      </c>
      <c r="G6922" s="30"/>
      <c r="H6922" s="30" t="n">
        <f aca="false">G6922*E6922</f>
        <v>0</v>
      </c>
    </row>
    <row r="6923" s="1" customFormat="true" ht="22.35" hidden="false" customHeight="true" outlineLevel="5" collapsed="false">
      <c r="B6923" s="26" t="n">
        <v>64812</v>
      </c>
      <c r="C6923" s="31" t="s">
        <v>7040</v>
      </c>
      <c r="D6923" s="31"/>
      <c r="E6923" s="32" t="n">
        <v>225</v>
      </c>
      <c r="F6923" s="29" t="s">
        <v>55</v>
      </c>
      <c r="G6923" s="30"/>
      <c r="H6923" s="30" t="n">
        <f aca="false">G6923*E6923</f>
        <v>0</v>
      </c>
    </row>
    <row r="6924" s="1" customFormat="true" ht="22.35" hidden="false" customHeight="true" outlineLevel="5" collapsed="false">
      <c r="B6924" s="26" t="n">
        <v>64808</v>
      </c>
      <c r="C6924" s="31" t="s">
        <v>7041</v>
      </c>
      <c r="D6924" s="31"/>
      <c r="E6924" s="32" t="n">
        <v>225</v>
      </c>
      <c r="F6924" s="29" t="s">
        <v>55</v>
      </c>
      <c r="G6924" s="30"/>
      <c r="H6924" s="30" t="n">
        <f aca="false">G6924*E6924</f>
        <v>0</v>
      </c>
    </row>
    <row r="6925" s="1" customFormat="true" ht="22.35" hidden="false" customHeight="true" outlineLevel="5" collapsed="false">
      <c r="B6925" s="26" t="n">
        <v>64804</v>
      </c>
      <c r="C6925" s="31" t="s">
        <v>7042</v>
      </c>
      <c r="D6925" s="31"/>
      <c r="E6925" s="32" t="n">
        <v>225</v>
      </c>
      <c r="F6925" s="29" t="s">
        <v>55</v>
      </c>
      <c r="G6925" s="30"/>
      <c r="H6925" s="30" t="n">
        <f aca="false">G6925*E6925</f>
        <v>0</v>
      </c>
    </row>
    <row r="6926" s="1" customFormat="true" ht="22.35" hidden="false" customHeight="true" outlineLevel="5" collapsed="false">
      <c r="B6926" s="26" t="n">
        <v>64805</v>
      </c>
      <c r="C6926" s="31" t="s">
        <v>7043</v>
      </c>
      <c r="D6926" s="31"/>
      <c r="E6926" s="32" t="n">
        <v>225</v>
      </c>
      <c r="F6926" s="29" t="s">
        <v>55</v>
      </c>
      <c r="G6926" s="30"/>
      <c r="H6926" s="30" t="n">
        <f aca="false">G6926*E6926</f>
        <v>0</v>
      </c>
    </row>
    <row r="6927" s="1" customFormat="true" ht="22.35" hidden="false" customHeight="true" outlineLevel="5" collapsed="false">
      <c r="B6927" s="26" t="n">
        <v>64807</v>
      </c>
      <c r="C6927" s="31" t="s">
        <v>7044</v>
      </c>
      <c r="D6927" s="31"/>
      <c r="E6927" s="32" t="n">
        <v>225</v>
      </c>
      <c r="F6927" s="29" t="s">
        <v>55</v>
      </c>
      <c r="G6927" s="30"/>
      <c r="H6927" s="30" t="n">
        <f aca="false">G6927*E6927</f>
        <v>0</v>
      </c>
    </row>
    <row r="6928" s="1" customFormat="true" ht="22.35" hidden="false" customHeight="true" outlineLevel="5" collapsed="false">
      <c r="B6928" s="26" t="n">
        <v>64823</v>
      </c>
      <c r="C6928" s="31" t="s">
        <v>7045</v>
      </c>
      <c r="D6928" s="31"/>
      <c r="E6928" s="32" t="n">
        <v>225</v>
      </c>
      <c r="F6928" s="29" t="s">
        <v>55</v>
      </c>
      <c r="G6928" s="30"/>
      <c r="H6928" s="30" t="n">
        <f aca="false">G6928*E6928</f>
        <v>0</v>
      </c>
    </row>
    <row r="6929" s="1" customFormat="true" ht="22.35" hidden="false" customHeight="true" outlineLevel="5" collapsed="false">
      <c r="B6929" s="26" t="n">
        <v>64822</v>
      </c>
      <c r="C6929" s="31" t="s">
        <v>7046</v>
      </c>
      <c r="D6929" s="31"/>
      <c r="E6929" s="32" t="n">
        <v>195</v>
      </c>
      <c r="F6929" s="29" t="s">
        <v>55</v>
      </c>
      <c r="G6929" s="30"/>
      <c r="H6929" s="30" t="n">
        <f aca="false">G6929*E6929</f>
        <v>0</v>
      </c>
    </row>
    <row r="6930" s="1" customFormat="true" ht="22.35" hidden="false" customHeight="true" outlineLevel="5" collapsed="false">
      <c r="B6930" s="26" t="n">
        <v>64814</v>
      </c>
      <c r="C6930" s="31" t="s">
        <v>7047</v>
      </c>
      <c r="D6930" s="31"/>
      <c r="E6930" s="32" t="n">
        <v>225</v>
      </c>
      <c r="F6930" s="29" t="s">
        <v>55</v>
      </c>
      <c r="G6930" s="30"/>
      <c r="H6930" s="30" t="n">
        <f aca="false">G6930*E6930</f>
        <v>0</v>
      </c>
    </row>
    <row r="6931" s="1" customFormat="true" ht="22.35" hidden="false" customHeight="true" outlineLevel="5" collapsed="false">
      <c r="B6931" s="26" t="n">
        <v>64815</v>
      </c>
      <c r="C6931" s="31" t="s">
        <v>7048</v>
      </c>
      <c r="D6931" s="31"/>
      <c r="E6931" s="32" t="n">
        <v>225</v>
      </c>
      <c r="F6931" s="29" t="s">
        <v>55</v>
      </c>
      <c r="G6931" s="30"/>
      <c r="H6931" s="30" t="n">
        <f aca="false">G6931*E6931</f>
        <v>0</v>
      </c>
    </row>
    <row r="6932" s="1" customFormat="true" ht="22.35" hidden="false" customHeight="true" outlineLevel="5" collapsed="false">
      <c r="B6932" s="26" t="n">
        <v>64820</v>
      </c>
      <c r="C6932" s="31" t="s">
        <v>7049</v>
      </c>
      <c r="D6932" s="31"/>
      <c r="E6932" s="32" t="n">
        <v>225</v>
      </c>
      <c r="F6932" s="29" t="s">
        <v>55</v>
      </c>
      <c r="G6932" s="30"/>
      <c r="H6932" s="30" t="n">
        <f aca="false">G6932*E6932</f>
        <v>0</v>
      </c>
    </row>
    <row r="6933" s="1" customFormat="true" ht="22.35" hidden="false" customHeight="true" outlineLevel="5" collapsed="false">
      <c r="B6933" s="26" t="n">
        <v>64819</v>
      </c>
      <c r="C6933" s="31" t="s">
        <v>7050</v>
      </c>
      <c r="D6933" s="31"/>
      <c r="E6933" s="32" t="n">
        <v>225</v>
      </c>
      <c r="F6933" s="29" t="s">
        <v>55</v>
      </c>
      <c r="G6933" s="30"/>
      <c r="H6933" s="30" t="n">
        <f aca="false">G6933*E6933</f>
        <v>0</v>
      </c>
    </row>
    <row r="6934" s="1" customFormat="true" ht="22.35" hidden="false" customHeight="true" outlineLevel="5" collapsed="false">
      <c r="B6934" s="26" t="n">
        <v>64768</v>
      </c>
      <c r="C6934" s="31" t="s">
        <v>7051</v>
      </c>
      <c r="D6934" s="31"/>
      <c r="E6934" s="32" t="n">
        <v>225</v>
      </c>
      <c r="F6934" s="29" t="s">
        <v>55</v>
      </c>
      <c r="G6934" s="30"/>
      <c r="H6934" s="30" t="n">
        <f aca="false">G6934*E6934</f>
        <v>0</v>
      </c>
    </row>
    <row r="6935" s="1" customFormat="true" ht="22.35" hidden="false" customHeight="true" outlineLevel="5" collapsed="false">
      <c r="B6935" s="26" t="n">
        <v>64769</v>
      </c>
      <c r="C6935" s="31" t="s">
        <v>7052</v>
      </c>
      <c r="D6935" s="31"/>
      <c r="E6935" s="32" t="n">
        <v>225</v>
      </c>
      <c r="F6935" s="29" t="s">
        <v>55</v>
      </c>
      <c r="G6935" s="30"/>
      <c r="H6935" s="30" t="n">
        <f aca="false">G6935*E6935</f>
        <v>0</v>
      </c>
    </row>
    <row r="6936" s="1" customFormat="true" ht="22.35" hidden="false" customHeight="true" outlineLevel="5" collapsed="false">
      <c r="B6936" s="26" t="n">
        <v>64770</v>
      </c>
      <c r="C6936" s="31" t="s">
        <v>7053</v>
      </c>
      <c r="D6936" s="31"/>
      <c r="E6936" s="32" t="n">
        <v>225</v>
      </c>
      <c r="F6936" s="29" t="s">
        <v>55</v>
      </c>
      <c r="G6936" s="30"/>
      <c r="H6936" s="30" t="n">
        <f aca="false">G6936*E6936</f>
        <v>0</v>
      </c>
    </row>
    <row r="6937" s="1" customFormat="true" ht="22.35" hidden="false" customHeight="true" outlineLevel="5" collapsed="false">
      <c r="B6937" s="26" t="n">
        <v>64772</v>
      </c>
      <c r="C6937" s="31" t="s">
        <v>7054</v>
      </c>
      <c r="D6937" s="31"/>
      <c r="E6937" s="32" t="n">
        <v>225</v>
      </c>
      <c r="F6937" s="29" t="s">
        <v>55</v>
      </c>
      <c r="G6937" s="30"/>
      <c r="H6937" s="30" t="n">
        <f aca="false">G6937*E6937</f>
        <v>0</v>
      </c>
    </row>
    <row r="6938" s="1" customFormat="true" ht="22.35" hidden="false" customHeight="true" outlineLevel="5" collapsed="false">
      <c r="B6938" s="26" t="n">
        <v>64773</v>
      </c>
      <c r="C6938" s="31" t="s">
        <v>7055</v>
      </c>
      <c r="D6938" s="31"/>
      <c r="E6938" s="32" t="n">
        <v>225</v>
      </c>
      <c r="F6938" s="29" t="s">
        <v>55</v>
      </c>
      <c r="G6938" s="30"/>
      <c r="H6938" s="30" t="n">
        <f aca="false">G6938*E6938</f>
        <v>0</v>
      </c>
    </row>
    <row r="6939" s="1" customFormat="true" ht="22.35" hidden="false" customHeight="true" outlineLevel="5" collapsed="false">
      <c r="B6939" s="26" t="n">
        <v>64771</v>
      </c>
      <c r="C6939" s="31" t="s">
        <v>7056</v>
      </c>
      <c r="D6939" s="31"/>
      <c r="E6939" s="32" t="n">
        <v>225</v>
      </c>
      <c r="F6939" s="29" t="s">
        <v>55</v>
      </c>
      <c r="G6939" s="30"/>
      <c r="H6939" s="30" t="n">
        <f aca="false">G6939*E6939</f>
        <v>0</v>
      </c>
    </row>
    <row r="6940" s="1" customFormat="true" ht="22.35" hidden="false" customHeight="true" outlineLevel="5" collapsed="false">
      <c r="B6940" s="26" t="n">
        <v>64765</v>
      </c>
      <c r="C6940" s="31" t="s">
        <v>7057</v>
      </c>
      <c r="D6940" s="31"/>
      <c r="E6940" s="32" t="n">
        <v>225</v>
      </c>
      <c r="F6940" s="29" t="s">
        <v>55</v>
      </c>
      <c r="G6940" s="30"/>
      <c r="H6940" s="30" t="n">
        <f aca="false">G6940*E6940</f>
        <v>0</v>
      </c>
    </row>
    <row r="6941" s="1" customFormat="true" ht="22.35" hidden="false" customHeight="true" outlineLevel="5" collapsed="false">
      <c r="B6941" s="26" t="n">
        <v>64764</v>
      </c>
      <c r="C6941" s="31" t="s">
        <v>7058</v>
      </c>
      <c r="D6941" s="31"/>
      <c r="E6941" s="32" t="n">
        <v>225</v>
      </c>
      <c r="F6941" s="29" t="s">
        <v>55</v>
      </c>
      <c r="G6941" s="30"/>
      <c r="H6941" s="30" t="n">
        <f aca="false">G6941*E6941</f>
        <v>0</v>
      </c>
    </row>
    <row r="6942" s="1" customFormat="true" ht="22.35" hidden="false" customHeight="true" outlineLevel="5" collapsed="false">
      <c r="B6942" s="26" t="n">
        <v>64766</v>
      </c>
      <c r="C6942" s="31" t="s">
        <v>7059</v>
      </c>
      <c r="D6942" s="31"/>
      <c r="E6942" s="32" t="n">
        <v>225</v>
      </c>
      <c r="F6942" s="29" t="s">
        <v>55</v>
      </c>
      <c r="G6942" s="30"/>
      <c r="H6942" s="30" t="n">
        <f aca="false">G6942*E6942</f>
        <v>0</v>
      </c>
    </row>
    <row r="6943" s="1" customFormat="true" ht="22.35" hidden="false" customHeight="true" outlineLevel="5" collapsed="false">
      <c r="B6943" s="26" t="n">
        <v>64767</v>
      </c>
      <c r="C6943" s="31" t="s">
        <v>7060</v>
      </c>
      <c r="D6943" s="31"/>
      <c r="E6943" s="32" t="n">
        <v>225</v>
      </c>
      <c r="F6943" s="29" t="s">
        <v>55</v>
      </c>
      <c r="G6943" s="30"/>
      <c r="H6943" s="30" t="n">
        <f aca="false">G6943*E6943</f>
        <v>0</v>
      </c>
    </row>
    <row r="6944" s="1" customFormat="true" ht="22.35" hidden="false" customHeight="true" outlineLevel="5" collapsed="false">
      <c r="B6944" s="26" t="n">
        <v>64787</v>
      </c>
      <c r="C6944" s="31" t="s">
        <v>7061</v>
      </c>
      <c r="D6944" s="31"/>
      <c r="E6944" s="32" t="n">
        <v>225</v>
      </c>
      <c r="F6944" s="29" t="s">
        <v>55</v>
      </c>
      <c r="G6944" s="30"/>
      <c r="H6944" s="30" t="n">
        <f aca="false">G6944*E6944</f>
        <v>0</v>
      </c>
    </row>
    <row r="6945" s="1" customFormat="true" ht="22.35" hidden="false" customHeight="true" outlineLevel="5" collapsed="false">
      <c r="B6945" s="26" t="n">
        <v>64792</v>
      </c>
      <c r="C6945" s="31" t="s">
        <v>7062</v>
      </c>
      <c r="D6945" s="31"/>
      <c r="E6945" s="32" t="n">
        <v>225</v>
      </c>
      <c r="F6945" s="29" t="s">
        <v>55</v>
      </c>
      <c r="G6945" s="30"/>
      <c r="H6945" s="30" t="n">
        <f aca="false">G6945*E6945</f>
        <v>0</v>
      </c>
    </row>
    <row r="6946" s="1" customFormat="true" ht="22.35" hidden="false" customHeight="true" outlineLevel="5" collapsed="false">
      <c r="B6946" s="26" t="n">
        <v>64790</v>
      </c>
      <c r="C6946" s="31" t="s">
        <v>7063</v>
      </c>
      <c r="D6946" s="31"/>
      <c r="E6946" s="32" t="n">
        <v>225</v>
      </c>
      <c r="F6946" s="29" t="s">
        <v>55</v>
      </c>
      <c r="G6946" s="30"/>
      <c r="H6946" s="30" t="n">
        <f aca="false">G6946*E6946</f>
        <v>0</v>
      </c>
    </row>
    <row r="6947" s="1" customFormat="true" ht="22.35" hidden="false" customHeight="true" outlineLevel="5" collapsed="false">
      <c r="B6947" s="26" t="n">
        <v>64791</v>
      </c>
      <c r="C6947" s="31" t="s">
        <v>7064</v>
      </c>
      <c r="D6947" s="31"/>
      <c r="E6947" s="32" t="n">
        <v>225</v>
      </c>
      <c r="F6947" s="29" t="s">
        <v>55</v>
      </c>
      <c r="G6947" s="30"/>
      <c r="H6947" s="30" t="n">
        <f aca="false">G6947*E6947</f>
        <v>0</v>
      </c>
    </row>
    <row r="6948" s="1" customFormat="true" ht="22.35" hidden="false" customHeight="true" outlineLevel="5" collapsed="false">
      <c r="B6948" s="26" t="n">
        <v>64786</v>
      </c>
      <c r="C6948" s="31" t="s">
        <v>7065</v>
      </c>
      <c r="D6948" s="31"/>
      <c r="E6948" s="32" t="n">
        <v>225</v>
      </c>
      <c r="F6948" s="29" t="s">
        <v>55</v>
      </c>
      <c r="G6948" s="30"/>
      <c r="H6948" s="30" t="n">
        <f aca="false">G6948*E6948</f>
        <v>0</v>
      </c>
    </row>
    <row r="6949" s="1" customFormat="true" ht="22.35" hidden="false" customHeight="true" outlineLevel="5" collapsed="false">
      <c r="B6949" s="26" t="n">
        <v>64785</v>
      </c>
      <c r="C6949" s="31" t="s">
        <v>7066</v>
      </c>
      <c r="D6949" s="31"/>
      <c r="E6949" s="32" t="n">
        <v>225</v>
      </c>
      <c r="F6949" s="29" t="s">
        <v>55</v>
      </c>
      <c r="G6949" s="30"/>
      <c r="H6949" s="30" t="n">
        <f aca="false">G6949*E6949</f>
        <v>0</v>
      </c>
    </row>
    <row r="6950" s="1" customFormat="true" ht="22.35" hidden="false" customHeight="true" outlineLevel="5" collapsed="false">
      <c r="B6950" s="26" t="n">
        <v>64789</v>
      </c>
      <c r="C6950" s="31" t="s">
        <v>7067</v>
      </c>
      <c r="D6950" s="31"/>
      <c r="E6950" s="32" t="n">
        <v>225</v>
      </c>
      <c r="F6950" s="29" t="s">
        <v>55</v>
      </c>
      <c r="G6950" s="30"/>
      <c r="H6950" s="30" t="n">
        <f aca="false">G6950*E6950</f>
        <v>0</v>
      </c>
    </row>
    <row r="6951" s="1" customFormat="true" ht="22.35" hidden="false" customHeight="true" outlineLevel="5" collapsed="false">
      <c r="B6951" s="26" t="n">
        <v>64788</v>
      </c>
      <c r="C6951" s="31" t="s">
        <v>7068</v>
      </c>
      <c r="D6951" s="31"/>
      <c r="E6951" s="32" t="n">
        <v>225</v>
      </c>
      <c r="F6951" s="29" t="s">
        <v>55</v>
      </c>
      <c r="G6951" s="30"/>
      <c r="H6951" s="30" t="n">
        <f aca="false">G6951*E6951</f>
        <v>0</v>
      </c>
    </row>
    <row r="6952" s="1" customFormat="true" ht="22.35" hidden="false" customHeight="true" outlineLevel="5" collapsed="false">
      <c r="B6952" s="26" t="n">
        <v>64784</v>
      </c>
      <c r="C6952" s="31" t="s">
        <v>7069</v>
      </c>
      <c r="D6952" s="31"/>
      <c r="E6952" s="32" t="n">
        <v>225</v>
      </c>
      <c r="F6952" s="29" t="s">
        <v>55</v>
      </c>
      <c r="G6952" s="30"/>
      <c r="H6952" s="30" t="n">
        <f aca="false">G6952*E6952</f>
        <v>0</v>
      </c>
    </row>
    <row r="6953" s="1" customFormat="true" ht="22.35" hidden="false" customHeight="true" outlineLevel="5" collapsed="false">
      <c r="B6953" s="26" t="n">
        <v>64830</v>
      </c>
      <c r="C6953" s="31" t="s">
        <v>7070</v>
      </c>
      <c r="D6953" s="31"/>
      <c r="E6953" s="32" t="n">
        <v>225</v>
      </c>
      <c r="F6953" s="29" t="s">
        <v>55</v>
      </c>
      <c r="G6953" s="30"/>
      <c r="H6953" s="30" t="n">
        <f aca="false">G6953*E6953</f>
        <v>0</v>
      </c>
    </row>
    <row r="6954" s="1" customFormat="true" ht="22.35" hidden="false" customHeight="true" outlineLevel="5" collapsed="false">
      <c r="B6954" s="26" t="n">
        <v>64829</v>
      </c>
      <c r="C6954" s="31" t="s">
        <v>7071</v>
      </c>
      <c r="D6954" s="31"/>
      <c r="E6954" s="32" t="n">
        <v>225</v>
      </c>
      <c r="F6954" s="29" t="s">
        <v>55</v>
      </c>
      <c r="G6954" s="30"/>
      <c r="H6954" s="30" t="n">
        <f aca="false">G6954*E6954</f>
        <v>0</v>
      </c>
    </row>
    <row r="6955" s="1" customFormat="true" ht="22.35" hidden="false" customHeight="true" outlineLevel="5" collapsed="false">
      <c r="B6955" s="26" t="n">
        <v>64831</v>
      </c>
      <c r="C6955" s="31" t="s">
        <v>7072</v>
      </c>
      <c r="D6955" s="31"/>
      <c r="E6955" s="32" t="n">
        <v>225</v>
      </c>
      <c r="F6955" s="29" t="s">
        <v>55</v>
      </c>
      <c r="G6955" s="30"/>
      <c r="H6955" s="30" t="n">
        <f aca="false">G6955*E6955</f>
        <v>0</v>
      </c>
    </row>
    <row r="6956" s="1" customFormat="true" ht="22.35" hidden="false" customHeight="true" outlineLevel="5" collapsed="false">
      <c r="B6956" s="26" t="n">
        <v>64824</v>
      </c>
      <c r="C6956" s="31" t="s">
        <v>7073</v>
      </c>
      <c r="D6956" s="31"/>
      <c r="E6956" s="32" t="n">
        <v>225</v>
      </c>
      <c r="F6956" s="29" t="s">
        <v>55</v>
      </c>
      <c r="G6956" s="30"/>
      <c r="H6956" s="30" t="n">
        <f aca="false">G6956*E6956</f>
        <v>0</v>
      </c>
    </row>
    <row r="6957" s="1" customFormat="true" ht="22.35" hidden="false" customHeight="true" outlineLevel="5" collapsed="false">
      <c r="B6957" s="26" t="n">
        <v>64827</v>
      </c>
      <c r="C6957" s="31" t="s">
        <v>7074</v>
      </c>
      <c r="D6957" s="31"/>
      <c r="E6957" s="32" t="n">
        <v>225</v>
      </c>
      <c r="F6957" s="29" t="s">
        <v>55</v>
      </c>
      <c r="G6957" s="30"/>
      <c r="H6957" s="30" t="n">
        <f aca="false">G6957*E6957</f>
        <v>0</v>
      </c>
    </row>
    <row r="6958" s="1" customFormat="true" ht="22.35" hidden="false" customHeight="true" outlineLevel="5" collapsed="false">
      <c r="B6958" s="26" t="n">
        <v>64828</v>
      </c>
      <c r="C6958" s="31" t="s">
        <v>7075</v>
      </c>
      <c r="D6958" s="31"/>
      <c r="E6958" s="32" t="n">
        <v>225</v>
      </c>
      <c r="F6958" s="29" t="s">
        <v>55</v>
      </c>
      <c r="G6958" s="30"/>
      <c r="H6958" s="30" t="n">
        <f aca="false">G6958*E6958</f>
        <v>0</v>
      </c>
    </row>
    <row r="6959" s="1" customFormat="true" ht="22.35" hidden="false" customHeight="true" outlineLevel="5" collapsed="false">
      <c r="B6959" s="26" t="n">
        <v>64833</v>
      </c>
      <c r="C6959" s="31" t="s">
        <v>7076</v>
      </c>
      <c r="D6959" s="31"/>
      <c r="E6959" s="32" t="n">
        <v>225</v>
      </c>
      <c r="F6959" s="29" t="s">
        <v>55</v>
      </c>
      <c r="G6959" s="30"/>
      <c r="H6959" s="30" t="n">
        <f aca="false">G6959*E6959</f>
        <v>0</v>
      </c>
    </row>
    <row r="6960" s="1" customFormat="true" ht="22.35" hidden="false" customHeight="true" outlineLevel="5" collapsed="false">
      <c r="B6960" s="26" t="n">
        <v>64832</v>
      </c>
      <c r="C6960" s="31" t="s">
        <v>7077</v>
      </c>
      <c r="D6960" s="31"/>
      <c r="E6960" s="32" t="n">
        <v>225</v>
      </c>
      <c r="F6960" s="29" t="s">
        <v>55</v>
      </c>
      <c r="G6960" s="30"/>
      <c r="H6960" s="30" t="n">
        <f aca="false">G6960*E6960</f>
        <v>0</v>
      </c>
    </row>
    <row r="6961" s="1" customFormat="true" ht="22.35" hidden="false" customHeight="true" outlineLevel="5" collapsed="false">
      <c r="B6961" s="26" t="n">
        <v>64825</v>
      </c>
      <c r="C6961" s="31" t="s">
        <v>7078</v>
      </c>
      <c r="D6961" s="31"/>
      <c r="E6961" s="32" t="n">
        <v>225</v>
      </c>
      <c r="F6961" s="29" t="s">
        <v>55</v>
      </c>
      <c r="G6961" s="30"/>
      <c r="H6961" s="30" t="n">
        <f aca="false">G6961*E6961</f>
        <v>0</v>
      </c>
    </row>
    <row r="6962" s="1" customFormat="true" ht="22.35" hidden="false" customHeight="true" outlineLevel="5" collapsed="false">
      <c r="B6962" s="26" t="n">
        <v>64826</v>
      </c>
      <c r="C6962" s="31" t="s">
        <v>7079</v>
      </c>
      <c r="D6962" s="31"/>
      <c r="E6962" s="32" t="n">
        <v>225</v>
      </c>
      <c r="F6962" s="29" t="s">
        <v>55</v>
      </c>
      <c r="G6962" s="30"/>
      <c r="H6962" s="30" t="n">
        <f aca="false">G6962*E6962</f>
        <v>0</v>
      </c>
    </row>
    <row r="6963" s="1" customFormat="true" ht="12.6" hidden="false" customHeight="true" outlineLevel="4" collapsed="false">
      <c r="B6963" s="36"/>
      <c r="C6963" s="37" t="s">
        <v>7080</v>
      </c>
      <c r="D6963" s="37"/>
      <c r="E6963" s="38"/>
      <c r="F6963" s="38"/>
      <c r="G6963" s="30"/>
      <c r="H6963" s="30" t="n">
        <f aca="false">G6963*E6963</f>
        <v>0</v>
      </c>
    </row>
    <row r="6964" s="1" customFormat="true" ht="22.35" hidden="false" customHeight="true" outlineLevel="5" collapsed="false">
      <c r="B6964" s="26" t="n">
        <v>85506</v>
      </c>
      <c r="C6964" s="31" t="s">
        <v>7081</v>
      </c>
      <c r="D6964" s="31"/>
      <c r="E6964" s="32" t="n">
        <v>159</v>
      </c>
      <c r="F6964" s="29" t="s">
        <v>2667</v>
      </c>
      <c r="G6964" s="30"/>
      <c r="H6964" s="30" t="n">
        <f aca="false">G6964*E6964</f>
        <v>0</v>
      </c>
    </row>
    <row r="6965" s="1" customFormat="true" ht="22.35" hidden="false" customHeight="true" outlineLevel="5" collapsed="false">
      <c r="B6965" s="26" t="n">
        <v>85504</v>
      </c>
      <c r="C6965" s="31" t="s">
        <v>7082</v>
      </c>
      <c r="D6965" s="31"/>
      <c r="E6965" s="32" t="n">
        <v>128</v>
      </c>
      <c r="F6965" s="29" t="s">
        <v>2667</v>
      </c>
      <c r="G6965" s="30"/>
      <c r="H6965" s="30" t="n">
        <f aca="false">G6965*E6965</f>
        <v>0</v>
      </c>
    </row>
    <row r="6966" s="1" customFormat="true" ht="22.35" hidden="false" customHeight="true" outlineLevel="5" collapsed="false">
      <c r="B6966" s="26" t="n">
        <v>85507</v>
      </c>
      <c r="C6966" s="31" t="s">
        <v>7083</v>
      </c>
      <c r="D6966" s="31"/>
      <c r="E6966" s="32" t="n">
        <v>128</v>
      </c>
      <c r="F6966" s="29" t="s">
        <v>2667</v>
      </c>
      <c r="G6966" s="30"/>
      <c r="H6966" s="30" t="n">
        <f aca="false">G6966*E6966</f>
        <v>0</v>
      </c>
    </row>
    <row r="6967" s="1" customFormat="true" ht="22.35" hidden="false" customHeight="true" outlineLevel="5" collapsed="false">
      <c r="B6967" s="26" t="n">
        <v>85505</v>
      </c>
      <c r="C6967" s="31" t="s">
        <v>7084</v>
      </c>
      <c r="D6967" s="31"/>
      <c r="E6967" s="32" t="n">
        <v>128</v>
      </c>
      <c r="F6967" s="29" t="s">
        <v>2667</v>
      </c>
      <c r="G6967" s="30"/>
      <c r="H6967" s="30" t="n">
        <f aca="false">G6967*E6967</f>
        <v>0</v>
      </c>
    </row>
    <row r="6968" s="1" customFormat="true" ht="22.35" hidden="false" customHeight="true" outlineLevel="5" collapsed="false">
      <c r="B6968" s="26" t="n">
        <v>85508</v>
      </c>
      <c r="C6968" s="31" t="s">
        <v>7085</v>
      </c>
      <c r="D6968" s="31"/>
      <c r="E6968" s="32" t="n">
        <v>128</v>
      </c>
      <c r="F6968" s="29" t="s">
        <v>2667</v>
      </c>
      <c r="G6968" s="30"/>
      <c r="H6968" s="30" t="n">
        <f aca="false">G6968*E6968</f>
        <v>0</v>
      </c>
    </row>
    <row r="6969" s="1" customFormat="true" ht="22.35" hidden="false" customHeight="true" outlineLevel="5" collapsed="false">
      <c r="B6969" s="26" t="n">
        <v>85509</v>
      </c>
      <c r="C6969" s="31" t="s">
        <v>7086</v>
      </c>
      <c r="D6969" s="31"/>
      <c r="E6969" s="32" t="n">
        <v>128</v>
      </c>
      <c r="F6969" s="29" t="s">
        <v>2667</v>
      </c>
      <c r="G6969" s="30"/>
      <c r="H6969" s="30" t="n">
        <f aca="false">G6969*E6969</f>
        <v>0</v>
      </c>
    </row>
    <row r="6970" s="1" customFormat="true" ht="22.35" hidden="false" customHeight="true" outlineLevel="5" collapsed="false">
      <c r="B6970" s="26" t="n">
        <v>311397</v>
      </c>
      <c r="C6970" s="31" t="s">
        <v>7087</v>
      </c>
      <c r="D6970" s="31"/>
      <c r="E6970" s="32" t="n">
        <v>98</v>
      </c>
      <c r="F6970" s="29" t="s">
        <v>2667</v>
      </c>
      <c r="G6970" s="30"/>
      <c r="H6970" s="30" t="n">
        <f aca="false">G6970*E6970</f>
        <v>0</v>
      </c>
    </row>
    <row r="6971" s="1" customFormat="true" ht="22.35" hidden="false" customHeight="true" outlineLevel="5" collapsed="false">
      <c r="B6971" s="26" t="n">
        <v>311399</v>
      </c>
      <c r="C6971" s="31" t="s">
        <v>7088</v>
      </c>
      <c r="D6971" s="31"/>
      <c r="E6971" s="32" t="n">
        <v>98</v>
      </c>
      <c r="F6971" s="29" t="s">
        <v>2667</v>
      </c>
      <c r="G6971" s="30"/>
      <c r="H6971" s="30" t="n">
        <f aca="false">G6971*E6971</f>
        <v>0</v>
      </c>
    </row>
    <row r="6972" s="1" customFormat="true" ht="22.35" hidden="false" customHeight="true" outlineLevel="5" collapsed="false">
      <c r="B6972" s="26" t="n">
        <v>311398</v>
      </c>
      <c r="C6972" s="31" t="s">
        <v>7089</v>
      </c>
      <c r="D6972" s="31"/>
      <c r="E6972" s="32" t="n">
        <v>98</v>
      </c>
      <c r="F6972" s="29" t="s">
        <v>2667</v>
      </c>
      <c r="G6972" s="30"/>
      <c r="H6972" s="30" t="n">
        <f aca="false">G6972*E6972</f>
        <v>0</v>
      </c>
    </row>
    <row r="6973" s="1" customFormat="true" ht="22.35" hidden="false" customHeight="true" outlineLevel="5" collapsed="false">
      <c r="B6973" s="26" t="n">
        <v>311401</v>
      </c>
      <c r="C6973" s="31" t="s">
        <v>7090</v>
      </c>
      <c r="D6973" s="31"/>
      <c r="E6973" s="32" t="n">
        <v>98</v>
      </c>
      <c r="F6973" s="29" t="s">
        <v>2667</v>
      </c>
      <c r="G6973" s="30"/>
      <c r="H6973" s="30" t="n">
        <f aca="false">G6973*E6973</f>
        <v>0</v>
      </c>
    </row>
    <row r="6974" s="1" customFormat="true" ht="22.35" hidden="false" customHeight="true" outlineLevel="5" collapsed="false">
      <c r="B6974" s="26" t="n">
        <v>311402</v>
      </c>
      <c r="C6974" s="31" t="s">
        <v>7091</v>
      </c>
      <c r="D6974" s="31"/>
      <c r="E6974" s="32" t="n">
        <v>98</v>
      </c>
      <c r="F6974" s="29" t="s">
        <v>2667</v>
      </c>
      <c r="G6974" s="30"/>
      <c r="H6974" s="30" t="n">
        <f aca="false">G6974*E6974</f>
        <v>0</v>
      </c>
    </row>
    <row r="6975" s="1" customFormat="true" ht="22.35" hidden="false" customHeight="true" outlineLevel="5" collapsed="false">
      <c r="B6975" s="26" t="n">
        <v>86666</v>
      </c>
      <c r="C6975" s="27" t="s">
        <v>7092</v>
      </c>
      <c r="D6975" s="27"/>
      <c r="E6975" s="28" t="n">
        <v>1148</v>
      </c>
      <c r="F6975" s="29" t="s">
        <v>55</v>
      </c>
      <c r="G6975" s="30"/>
      <c r="H6975" s="30" t="n">
        <f aca="false">G6975*E6975</f>
        <v>0</v>
      </c>
    </row>
    <row r="6976" s="1" customFormat="true" ht="22.35" hidden="false" customHeight="true" outlineLevel="5" collapsed="false">
      <c r="B6976" s="26" t="n">
        <v>83234</v>
      </c>
      <c r="C6976" s="27" t="s">
        <v>7093</v>
      </c>
      <c r="D6976" s="27"/>
      <c r="E6976" s="28" t="n">
        <v>1148</v>
      </c>
      <c r="F6976" s="29" t="s">
        <v>55</v>
      </c>
      <c r="G6976" s="30"/>
      <c r="H6976" s="30" t="n">
        <f aca="false">G6976*E6976</f>
        <v>0</v>
      </c>
    </row>
    <row r="6977" s="1" customFormat="true" ht="22.35" hidden="false" customHeight="true" outlineLevel="5" collapsed="false">
      <c r="B6977" s="26" t="n">
        <v>311405</v>
      </c>
      <c r="C6977" s="31" t="s">
        <v>7094</v>
      </c>
      <c r="D6977" s="31"/>
      <c r="E6977" s="32" t="n">
        <v>105</v>
      </c>
      <c r="F6977" s="29" t="s">
        <v>2667</v>
      </c>
      <c r="G6977" s="30"/>
      <c r="H6977" s="30" t="n">
        <f aca="false">G6977*E6977</f>
        <v>0</v>
      </c>
    </row>
    <row r="6978" s="1" customFormat="true" ht="22.35" hidden="false" customHeight="true" outlineLevel="5" collapsed="false">
      <c r="B6978" s="26" t="n">
        <v>311406</v>
      </c>
      <c r="C6978" s="31" t="s">
        <v>7095</v>
      </c>
      <c r="D6978" s="31"/>
      <c r="E6978" s="32" t="n">
        <v>105</v>
      </c>
      <c r="F6978" s="29" t="s">
        <v>2667</v>
      </c>
      <c r="G6978" s="30"/>
      <c r="H6978" s="30" t="n">
        <f aca="false">G6978*E6978</f>
        <v>0</v>
      </c>
    </row>
    <row r="6979" s="1" customFormat="true" ht="22.35" hidden="false" customHeight="true" outlineLevel="5" collapsed="false">
      <c r="B6979" s="26" t="n">
        <v>311407</v>
      </c>
      <c r="C6979" s="31" t="s">
        <v>7096</v>
      </c>
      <c r="D6979" s="31"/>
      <c r="E6979" s="32" t="n">
        <v>105</v>
      </c>
      <c r="F6979" s="29" t="s">
        <v>2667</v>
      </c>
      <c r="G6979" s="30"/>
      <c r="H6979" s="30" t="n">
        <f aca="false">G6979*E6979</f>
        <v>0</v>
      </c>
    </row>
    <row r="6980" s="1" customFormat="true" ht="22.35" hidden="false" customHeight="true" outlineLevel="5" collapsed="false">
      <c r="B6980" s="26" t="n">
        <v>311409</v>
      </c>
      <c r="C6980" s="31" t="s">
        <v>7097</v>
      </c>
      <c r="D6980" s="31"/>
      <c r="E6980" s="32" t="n">
        <v>98</v>
      </c>
      <c r="F6980" s="29" t="s">
        <v>2667</v>
      </c>
      <c r="G6980" s="30"/>
      <c r="H6980" s="30" t="n">
        <f aca="false">G6980*E6980</f>
        <v>0</v>
      </c>
    </row>
    <row r="6981" s="1" customFormat="true" ht="22.35" hidden="false" customHeight="true" outlineLevel="5" collapsed="false">
      <c r="B6981" s="26" t="n">
        <v>311410</v>
      </c>
      <c r="C6981" s="31" t="s">
        <v>7098</v>
      </c>
      <c r="D6981" s="31"/>
      <c r="E6981" s="32" t="n">
        <v>98</v>
      </c>
      <c r="F6981" s="29" t="s">
        <v>2667</v>
      </c>
      <c r="G6981" s="30"/>
      <c r="H6981" s="30" t="n">
        <f aca="false">G6981*E6981</f>
        <v>0</v>
      </c>
    </row>
    <row r="6982" s="1" customFormat="true" ht="22.35" hidden="false" customHeight="true" outlineLevel="5" collapsed="false">
      <c r="B6982" s="26" t="n">
        <v>83532</v>
      </c>
      <c r="C6982" s="31" t="s">
        <v>7099</v>
      </c>
      <c r="D6982" s="31"/>
      <c r="E6982" s="32" t="n">
        <v>98</v>
      </c>
      <c r="F6982" s="29" t="s">
        <v>55</v>
      </c>
      <c r="G6982" s="30"/>
      <c r="H6982" s="30" t="n">
        <f aca="false">G6982*E6982</f>
        <v>0</v>
      </c>
    </row>
    <row r="6983" s="1" customFormat="true" ht="32.85" hidden="false" customHeight="true" outlineLevel="5" collapsed="false">
      <c r="B6983" s="26" t="n">
        <v>311411</v>
      </c>
      <c r="C6983" s="31" t="s">
        <v>7100</v>
      </c>
      <c r="D6983" s="31"/>
      <c r="E6983" s="32" t="n">
        <v>98</v>
      </c>
      <c r="F6983" s="29" t="s">
        <v>2667</v>
      </c>
      <c r="G6983" s="30"/>
      <c r="H6983" s="30" t="n">
        <f aca="false">G6983*E6983</f>
        <v>0</v>
      </c>
    </row>
    <row r="6984" s="1" customFormat="true" ht="22.35" hidden="false" customHeight="true" outlineLevel="5" collapsed="false">
      <c r="B6984" s="26" t="n">
        <v>83241</v>
      </c>
      <c r="C6984" s="31" t="s">
        <v>7101</v>
      </c>
      <c r="D6984" s="31"/>
      <c r="E6984" s="32" t="n">
        <v>98</v>
      </c>
      <c r="F6984" s="29" t="s">
        <v>55</v>
      </c>
      <c r="G6984" s="30"/>
      <c r="H6984" s="30" t="n">
        <f aca="false">G6984*E6984</f>
        <v>0</v>
      </c>
    </row>
    <row r="6985" s="1" customFormat="true" ht="22.35" hidden="false" customHeight="true" outlineLevel="5" collapsed="false">
      <c r="B6985" s="26" t="n">
        <v>83240</v>
      </c>
      <c r="C6985" s="31" t="s">
        <v>7102</v>
      </c>
      <c r="D6985" s="31"/>
      <c r="E6985" s="32" t="n">
        <v>98</v>
      </c>
      <c r="F6985" s="29" t="s">
        <v>55</v>
      </c>
      <c r="G6985" s="30"/>
      <c r="H6985" s="30" t="n">
        <f aca="false">G6985*E6985</f>
        <v>0</v>
      </c>
    </row>
    <row r="6986" s="1" customFormat="true" ht="22.35" hidden="false" customHeight="true" outlineLevel="5" collapsed="false">
      <c r="B6986" s="26" t="n">
        <v>311412</v>
      </c>
      <c r="C6986" s="31" t="s">
        <v>7103</v>
      </c>
      <c r="D6986" s="31"/>
      <c r="E6986" s="32" t="n">
        <v>98</v>
      </c>
      <c r="F6986" s="29" t="s">
        <v>2667</v>
      </c>
      <c r="G6986" s="30"/>
      <c r="H6986" s="30" t="n">
        <f aca="false">G6986*E6986</f>
        <v>0</v>
      </c>
    </row>
    <row r="6987" s="1" customFormat="true" ht="22.35" hidden="false" customHeight="true" outlineLevel="5" collapsed="false">
      <c r="B6987" s="26" t="n">
        <v>311414</v>
      </c>
      <c r="C6987" s="31" t="s">
        <v>7104</v>
      </c>
      <c r="D6987" s="31"/>
      <c r="E6987" s="32" t="n">
        <v>98</v>
      </c>
      <c r="F6987" s="29" t="s">
        <v>2667</v>
      </c>
      <c r="G6987" s="30"/>
      <c r="H6987" s="30" t="n">
        <f aca="false">G6987*E6987</f>
        <v>0</v>
      </c>
    </row>
    <row r="6988" s="1" customFormat="true" ht="22.35" hidden="false" customHeight="true" outlineLevel="5" collapsed="false">
      <c r="B6988" s="26" t="n">
        <v>311413</v>
      </c>
      <c r="C6988" s="31" t="s">
        <v>7105</v>
      </c>
      <c r="D6988" s="31"/>
      <c r="E6988" s="32" t="n">
        <v>98</v>
      </c>
      <c r="F6988" s="29" t="s">
        <v>2667</v>
      </c>
      <c r="G6988" s="30"/>
      <c r="H6988" s="30" t="n">
        <f aca="false">G6988*E6988</f>
        <v>0</v>
      </c>
    </row>
    <row r="6989" s="1" customFormat="true" ht="22.35" hidden="false" customHeight="true" outlineLevel="5" collapsed="false">
      <c r="B6989" s="26" t="n">
        <v>311415</v>
      </c>
      <c r="C6989" s="31" t="s">
        <v>7106</v>
      </c>
      <c r="D6989" s="31"/>
      <c r="E6989" s="32" t="n">
        <v>98</v>
      </c>
      <c r="F6989" s="29" t="s">
        <v>2667</v>
      </c>
      <c r="G6989" s="30"/>
      <c r="H6989" s="30" t="n">
        <f aca="false">G6989*E6989</f>
        <v>0</v>
      </c>
    </row>
    <row r="6990" s="1" customFormat="true" ht="22.35" hidden="false" customHeight="true" outlineLevel="5" collapsed="false">
      <c r="B6990" s="26" t="n">
        <v>83035</v>
      </c>
      <c r="C6990" s="27" t="s">
        <v>7107</v>
      </c>
      <c r="D6990" s="27"/>
      <c r="E6990" s="28" t="n">
        <v>1148</v>
      </c>
      <c r="F6990" s="29" t="s">
        <v>55</v>
      </c>
      <c r="G6990" s="30"/>
      <c r="H6990" s="30" t="n">
        <f aca="false">G6990*E6990</f>
        <v>0</v>
      </c>
    </row>
    <row r="6991" s="1" customFormat="true" ht="22.35" hidden="false" customHeight="true" outlineLevel="5" collapsed="false">
      <c r="B6991" s="26" t="n">
        <v>85512</v>
      </c>
      <c r="C6991" s="27" t="s">
        <v>7108</v>
      </c>
      <c r="D6991" s="27"/>
      <c r="E6991" s="28" t="n">
        <v>1148</v>
      </c>
      <c r="F6991" s="29" t="s">
        <v>55</v>
      </c>
      <c r="G6991" s="30"/>
      <c r="H6991" s="30" t="n">
        <f aca="false">G6991*E6991</f>
        <v>0</v>
      </c>
    </row>
    <row r="6992" s="1" customFormat="true" ht="12.6" hidden="false" customHeight="true" outlineLevel="4" collapsed="false">
      <c r="B6992" s="36"/>
      <c r="C6992" s="37" t="s">
        <v>7109</v>
      </c>
      <c r="D6992" s="37"/>
      <c r="E6992" s="38"/>
      <c r="F6992" s="38"/>
      <c r="G6992" s="30"/>
      <c r="H6992" s="30" t="n">
        <f aca="false">G6992*E6992</f>
        <v>0</v>
      </c>
    </row>
    <row r="6993" s="1" customFormat="true" ht="22.35" hidden="false" customHeight="true" outlineLevel="5" collapsed="false">
      <c r="B6993" s="26" t="n">
        <v>200368</v>
      </c>
      <c r="C6993" s="31" t="s">
        <v>7110</v>
      </c>
      <c r="D6993" s="31"/>
      <c r="E6993" s="32" t="n">
        <v>429</v>
      </c>
      <c r="F6993" s="29" t="s">
        <v>55</v>
      </c>
      <c r="G6993" s="30"/>
      <c r="H6993" s="30" t="n">
        <f aca="false">G6993*E6993</f>
        <v>0</v>
      </c>
    </row>
    <row r="6994" s="1" customFormat="true" ht="22.35" hidden="false" customHeight="true" outlineLevel="5" collapsed="false">
      <c r="B6994" s="26" t="n">
        <v>85681</v>
      </c>
      <c r="C6994" s="31" t="s">
        <v>7111</v>
      </c>
      <c r="D6994" s="31"/>
      <c r="E6994" s="32" t="n">
        <v>759</v>
      </c>
      <c r="F6994" s="29" t="s">
        <v>55</v>
      </c>
      <c r="G6994" s="30"/>
      <c r="H6994" s="30" t="n">
        <f aca="false">G6994*E6994</f>
        <v>0</v>
      </c>
    </row>
    <row r="6995" s="1" customFormat="true" ht="22.35" hidden="false" customHeight="true" outlineLevel="5" collapsed="false">
      <c r="B6995" s="26" t="n">
        <v>67523</v>
      </c>
      <c r="C6995" s="31" t="s">
        <v>7112</v>
      </c>
      <c r="D6995" s="31"/>
      <c r="E6995" s="32" t="n">
        <v>475</v>
      </c>
      <c r="F6995" s="29" t="s">
        <v>55</v>
      </c>
      <c r="G6995" s="30"/>
      <c r="H6995" s="30" t="n">
        <f aca="false">G6995*E6995</f>
        <v>0</v>
      </c>
    </row>
    <row r="6996" s="1" customFormat="true" ht="22.35" hidden="false" customHeight="true" outlineLevel="5" collapsed="false">
      <c r="B6996" s="26" t="n">
        <v>67524</v>
      </c>
      <c r="C6996" s="31" t="s">
        <v>7113</v>
      </c>
      <c r="D6996" s="31"/>
      <c r="E6996" s="32" t="n">
        <v>415</v>
      </c>
      <c r="F6996" s="29" t="s">
        <v>55</v>
      </c>
      <c r="G6996" s="30"/>
      <c r="H6996" s="30" t="n">
        <f aca="false">G6996*E6996</f>
        <v>0</v>
      </c>
    </row>
    <row r="6997" s="1" customFormat="true" ht="22.35" hidden="false" customHeight="true" outlineLevel="5" collapsed="false">
      <c r="B6997" s="26" t="n">
        <v>80209</v>
      </c>
      <c r="C6997" s="31" t="s">
        <v>7114</v>
      </c>
      <c r="D6997" s="31"/>
      <c r="E6997" s="32" t="n">
        <v>415</v>
      </c>
      <c r="F6997" s="29" t="s">
        <v>55</v>
      </c>
      <c r="G6997" s="30"/>
      <c r="H6997" s="30" t="n">
        <f aca="false">G6997*E6997</f>
        <v>0</v>
      </c>
    </row>
    <row r="6998" s="1" customFormat="true" ht="22.35" hidden="false" customHeight="true" outlineLevel="5" collapsed="false">
      <c r="B6998" s="26" t="n">
        <v>80202</v>
      </c>
      <c r="C6998" s="31" t="s">
        <v>7115</v>
      </c>
      <c r="D6998" s="31"/>
      <c r="E6998" s="32" t="n">
        <v>288</v>
      </c>
      <c r="F6998" s="29" t="s">
        <v>55</v>
      </c>
      <c r="G6998" s="30"/>
      <c r="H6998" s="30" t="n">
        <f aca="false">G6998*E6998</f>
        <v>0</v>
      </c>
    </row>
    <row r="6999" s="1" customFormat="true" ht="22.35" hidden="false" customHeight="true" outlineLevel="5" collapsed="false">
      <c r="B6999" s="26" t="n">
        <v>80203</v>
      </c>
      <c r="C6999" s="31" t="s">
        <v>7116</v>
      </c>
      <c r="D6999" s="31"/>
      <c r="E6999" s="32" t="n">
        <v>315</v>
      </c>
      <c r="F6999" s="29" t="s">
        <v>55</v>
      </c>
      <c r="G6999" s="30"/>
      <c r="H6999" s="30" t="n">
        <f aca="false">G6999*E6999</f>
        <v>0</v>
      </c>
    </row>
    <row r="7000" s="1" customFormat="true" ht="22.35" hidden="false" customHeight="true" outlineLevel="5" collapsed="false">
      <c r="B7000" s="26" t="n">
        <v>304738</v>
      </c>
      <c r="C7000" s="31" t="s">
        <v>7117</v>
      </c>
      <c r="D7000" s="31"/>
      <c r="E7000" s="32" t="n">
        <v>288</v>
      </c>
      <c r="F7000" s="29" t="s">
        <v>55</v>
      </c>
      <c r="G7000" s="30"/>
      <c r="H7000" s="30" t="n">
        <f aca="false">G7000*E7000</f>
        <v>0</v>
      </c>
    </row>
    <row r="7001" s="1" customFormat="true" ht="22.35" hidden="false" customHeight="true" outlineLevel="5" collapsed="false">
      <c r="B7001" s="26" t="n">
        <v>304739</v>
      </c>
      <c r="C7001" s="31" t="s">
        <v>7118</v>
      </c>
      <c r="D7001" s="31"/>
      <c r="E7001" s="32" t="n">
        <v>288</v>
      </c>
      <c r="F7001" s="29" t="s">
        <v>55</v>
      </c>
      <c r="G7001" s="30"/>
      <c r="H7001" s="30" t="n">
        <f aca="false">G7001*E7001</f>
        <v>0</v>
      </c>
    </row>
    <row r="7002" s="1" customFormat="true" ht="22.35" hidden="false" customHeight="true" outlineLevel="5" collapsed="false">
      <c r="B7002" s="26" t="n">
        <v>304740</v>
      </c>
      <c r="C7002" s="31" t="s">
        <v>7119</v>
      </c>
      <c r="D7002" s="31"/>
      <c r="E7002" s="32" t="n">
        <v>288</v>
      </c>
      <c r="F7002" s="29" t="s">
        <v>55</v>
      </c>
      <c r="G7002" s="30"/>
      <c r="H7002" s="30" t="n">
        <f aca="false">G7002*E7002</f>
        <v>0</v>
      </c>
    </row>
    <row r="7003" s="1" customFormat="true" ht="22.35" hidden="false" customHeight="true" outlineLevel="5" collapsed="false">
      <c r="B7003" s="26" t="n">
        <v>304741</v>
      </c>
      <c r="C7003" s="31" t="s">
        <v>7120</v>
      </c>
      <c r="D7003" s="31"/>
      <c r="E7003" s="32" t="n">
        <v>288</v>
      </c>
      <c r="F7003" s="29" t="s">
        <v>55</v>
      </c>
      <c r="G7003" s="30"/>
      <c r="H7003" s="30" t="n">
        <f aca="false">G7003*E7003</f>
        <v>0</v>
      </c>
    </row>
    <row r="7004" s="1" customFormat="true" ht="22.35" hidden="false" customHeight="true" outlineLevel="5" collapsed="false">
      <c r="B7004" s="26" t="n">
        <v>304742</v>
      </c>
      <c r="C7004" s="31" t="s">
        <v>7121</v>
      </c>
      <c r="D7004" s="31"/>
      <c r="E7004" s="32" t="n">
        <v>288</v>
      </c>
      <c r="F7004" s="29" t="s">
        <v>55</v>
      </c>
      <c r="G7004" s="30"/>
      <c r="H7004" s="30" t="n">
        <f aca="false">G7004*E7004</f>
        <v>0</v>
      </c>
    </row>
    <row r="7005" s="1" customFormat="true" ht="22.35" hidden="false" customHeight="true" outlineLevel="5" collapsed="false">
      <c r="B7005" s="26" t="n">
        <v>304737</v>
      </c>
      <c r="C7005" s="31" t="s">
        <v>7122</v>
      </c>
      <c r="D7005" s="31"/>
      <c r="E7005" s="32" t="n">
        <v>288</v>
      </c>
      <c r="F7005" s="29" t="s">
        <v>55</v>
      </c>
      <c r="G7005" s="30"/>
      <c r="H7005" s="30" t="n">
        <f aca="false">G7005*E7005</f>
        <v>0</v>
      </c>
    </row>
    <row r="7006" s="1" customFormat="true" ht="22.35" hidden="false" customHeight="true" outlineLevel="5" collapsed="false">
      <c r="B7006" s="26" t="n">
        <v>67528</v>
      </c>
      <c r="C7006" s="31" t="s">
        <v>7123</v>
      </c>
      <c r="D7006" s="31"/>
      <c r="E7006" s="32" t="n">
        <v>449</v>
      </c>
      <c r="F7006" s="29" t="s">
        <v>55</v>
      </c>
      <c r="G7006" s="30"/>
      <c r="H7006" s="30" t="n">
        <f aca="false">G7006*E7006</f>
        <v>0</v>
      </c>
    </row>
    <row r="7007" s="1" customFormat="true" ht="22.35" hidden="false" customHeight="true" outlineLevel="5" collapsed="false">
      <c r="B7007" s="26" t="n">
        <v>67529</v>
      </c>
      <c r="C7007" s="31" t="s">
        <v>7124</v>
      </c>
      <c r="D7007" s="31"/>
      <c r="E7007" s="32" t="n">
        <v>405</v>
      </c>
      <c r="F7007" s="29" t="s">
        <v>55</v>
      </c>
      <c r="G7007" s="30"/>
      <c r="H7007" s="30" t="n">
        <f aca="false">G7007*E7007</f>
        <v>0</v>
      </c>
    </row>
    <row r="7008" s="1" customFormat="true" ht="22.35" hidden="false" customHeight="true" outlineLevel="5" collapsed="false">
      <c r="B7008" s="26" t="n">
        <v>67530</v>
      </c>
      <c r="C7008" s="31" t="s">
        <v>7125</v>
      </c>
      <c r="D7008" s="31"/>
      <c r="E7008" s="32" t="n">
        <v>388</v>
      </c>
      <c r="F7008" s="29" t="s">
        <v>55</v>
      </c>
      <c r="G7008" s="30"/>
      <c r="H7008" s="30" t="n">
        <f aca="false">G7008*E7008</f>
        <v>0</v>
      </c>
    </row>
    <row r="7009" s="1" customFormat="true" ht="32.85" hidden="false" customHeight="true" outlineLevel="5" collapsed="false">
      <c r="B7009" s="26" t="n">
        <v>67548</v>
      </c>
      <c r="C7009" s="31" t="s">
        <v>7126</v>
      </c>
      <c r="D7009" s="31"/>
      <c r="E7009" s="32" t="n">
        <v>375</v>
      </c>
      <c r="F7009" s="29" t="s">
        <v>55</v>
      </c>
      <c r="G7009" s="30"/>
      <c r="H7009" s="30" t="n">
        <f aca="false">G7009*E7009</f>
        <v>0</v>
      </c>
    </row>
    <row r="7010" s="1" customFormat="true" ht="32.85" hidden="false" customHeight="true" outlineLevel="5" collapsed="false">
      <c r="B7010" s="26" t="n">
        <v>80204</v>
      </c>
      <c r="C7010" s="31" t="s">
        <v>7127</v>
      </c>
      <c r="D7010" s="31"/>
      <c r="E7010" s="32" t="n">
        <v>315</v>
      </c>
      <c r="F7010" s="29" t="s">
        <v>55</v>
      </c>
      <c r="G7010" s="30"/>
      <c r="H7010" s="30" t="n">
        <f aca="false">G7010*E7010</f>
        <v>0</v>
      </c>
    </row>
    <row r="7011" s="1" customFormat="true" ht="22.35" hidden="false" customHeight="true" outlineLevel="5" collapsed="false">
      <c r="B7011" s="26" t="n">
        <v>80219</v>
      </c>
      <c r="C7011" s="31" t="s">
        <v>7128</v>
      </c>
      <c r="D7011" s="31"/>
      <c r="E7011" s="32" t="n">
        <v>315</v>
      </c>
      <c r="F7011" s="29" t="s">
        <v>55</v>
      </c>
      <c r="G7011" s="30"/>
      <c r="H7011" s="30" t="n">
        <f aca="false">G7011*E7011</f>
        <v>0</v>
      </c>
    </row>
    <row r="7012" s="1" customFormat="true" ht="32.85" hidden="false" customHeight="true" outlineLevel="5" collapsed="false">
      <c r="B7012" s="26" t="n">
        <v>80207</v>
      </c>
      <c r="C7012" s="31" t="s">
        <v>7129</v>
      </c>
      <c r="D7012" s="31"/>
      <c r="E7012" s="32" t="n">
        <v>315</v>
      </c>
      <c r="F7012" s="29" t="s">
        <v>55</v>
      </c>
      <c r="G7012" s="30"/>
      <c r="H7012" s="30" t="n">
        <f aca="false">G7012*E7012</f>
        <v>0</v>
      </c>
    </row>
    <row r="7013" s="1" customFormat="true" ht="22.35" hidden="false" customHeight="true" outlineLevel="5" collapsed="false">
      <c r="B7013" s="26" t="n">
        <v>80220</v>
      </c>
      <c r="C7013" s="31" t="s">
        <v>7130</v>
      </c>
      <c r="D7013" s="31"/>
      <c r="E7013" s="32" t="n">
        <v>315</v>
      </c>
      <c r="F7013" s="29" t="s">
        <v>55</v>
      </c>
      <c r="G7013" s="30"/>
      <c r="H7013" s="30" t="n">
        <f aca="false">G7013*E7013</f>
        <v>0</v>
      </c>
    </row>
    <row r="7014" s="1" customFormat="true" ht="32.85" hidden="false" customHeight="true" outlineLevel="5" collapsed="false">
      <c r="B7014" s="26" t="n">
        <v>80208</v>
      </c>
      <c r="C7014" s="31" t="s">
        <v>7131</v>
      </c>
      <c r="D7014" s="31"/>
      <c r="E7014" s="32" t="n">
        <v>315</v>
      </c>
      <c r="F7014" s="29" t="s">
        <v>55</v>
      </c>
      <c r="G7014" s="30"/>
      <c r="H7014" s="30" t="n">
        <f aca="false">G7014*E7014</f>
        <v>0</v>
      </c>
    </row>
    <row r="7015" s="1" customFormat="true" ht="32.85" hidden="false" customHeight="true" outlineLevel="5" collapsed="false">
      <c r="B7015" s="26" t="n">
        <v>67557</v>
      </c>
      <c r="C7015" s="31" t="s">
        <v>7132</v>
      </c>
      <c r="D7015" s="31"/>
      <c r="E7015" s="32" t="n">
        <v>405</v>
      </c>
      <c r="F7015" s="29" t="s">
        <v>55</v>
      </c>
      <c r="G7015" s="30"/>
      <c r="H7015" s="30" t="n">
        <f aca="false">G7015*E7015</f>
        <v>0</v>
      </c>
    </row>
    <row r="7016" s="1" customFormat="true" ht="32.85" hidden="false" customHeight="true" outlineLevel="5" collapsed="false">
      <c r="B7016" s="26" t="n">
        <v>67564</v>
      </c>
      <c r="C7016" s="31" t="s">
        <v>7133</v>
      </c>
      <c r="D7016" s="31"/>
      <c r="E7016" s="32" t="n">
        <v>405</v>
      </c>
      <c r="F7016" s="29" t="s">
        <v>55</v>
      </c>
      <c r="G7016" s="30"/>
      <c r="H7016" s="30" t="n">
        <f aca="false">G7016*E7016</f>
        <v>0</v>
      </c>
    </row>
    <row r="7017" s="1" customFormat="true" ht="32.85" hidden="false" customHeight="true" outlineLevel="5" collapsed="false">
      <c r="B7017" s="26" t="n">
        <v>67558</v>
      </c>
      <c r="C7017" s="31" t="s">
        <v>7134</v>
      </c>
      <c r="D7017" s="31"/>
      <c r="E7017" s="32" t="n">
        <v>405</v>
      </c>
      <c r="F7017" s="29" t="s">
        <v>55</v>
      </c>
      <c r="G7017" s="30"/>
      <c r="H7017" s="30" t="n">
        <f aca="false">G7017*E7017</f>
        <v>0</v>
      </c>
    </row>
    <row r="7018" s="1" customFormat="true" ht="32.85" hidden="false" customHeight="true" outlineLevel="5" collapsed="false">
      <c r="B7018" s="26" t="n">
        <v>67567</v>
      </c>
      <c r="C7018" s="31" t="s">
        <v>7135</v>
      </c>
      <c r="D7018" s="31"/>
      <c r="E7018" s="32" t="n">
        <v>405</v>
      </c>
      <c r="F7018" s="29" t="s">
        <v>55</v>
      </c>
      <c r="G7018" s="30"/>
      <c r="H7018" s="30" t="n">
        <f aca="false">G7018*E7018</f>
        <v>0</v>
      </c>
    </row>
    <row r="7019" s="1" customFormat="true" ht="32.85" hidden="false" customHeight="true" outlineLevel="5" collapsed="false">
      <c r="B7019" s="26" t="n">
        <v>67561</v>
      </c>
      <c r="C7019" s="31" t="s">
        <v>7136</v>
      </c>
      <c r="D7019" s="31"/>
      <c r="E7019" s="32" t="n">
        <v>405</v>
      </c>
      <c r="F7019" s="29" t="s">
        <v>55</v>
      </c>
      <c r="G7019" s="30"/>
      <c r="H7019" s="30" t="n">
        <f aca="false">G7019*E7019</f>
        <v>0</v>
      </c>
    </row>
    <row r="7020" s="1" customFormat="true" ht="32.85" hidden="false" customHeight="true" outlineLevel="5" collapsed="false">
      <c r="B7020" s="26" t="n">
        <v>67562</v>
      </c>
      <c r="C7020" s="31" t="s">
        <v>7137</v>
      </c>
      <c r="D7020" s="31"/>
      <c r="E7020" s="32" t="n">
        <v>405</v>
      </c>
      <c r="F7020" s="29" t="s">
        <v>55</v>
      </c>
      <c r="G7020" s="30"/>
      <c r="H7020" s="30" t="n">
        <f aca="false">G7020*E7020</f>
        <v>0</v>
      </c>
    </row>
    <row r="7021" s="1" customFormat="true" ht="32.85" hidden="false" customHeight="true" outlineLevel="5" collapsed="false">
      <c r="B7021" s="26" t="n">
        <v>67541</v>
      </c>
      <c r="C7021" s="31" t="s">
        <v>7138</v>
      </c>
      <c r="D7021" s="31"/>
      <c r="E7021" s="32" t="n">
        <v>315</v>
      </c>
      <c r="F7021" s="29" t="s">
        <v>55</v>
      </c>
      <c r="G7021" s="30"/>
      <c r="H7021" s="30" t="n">
        <f aca="false">G7021*E7021</f>
        <v>0</v>
      </c>
    </row>
    <row r="7022" s="1" customFormat="true" ht="22.35" hidden="false" customHeight="true" outlineLevel="5" collapsed="false">
      <c r="B7022" s="26" t="n">
        <v>202525</v>
      </c>
      <c r="C7022" s="31" t="s">
        <v>7139</v>
      </c>
      <c r="D7022" s="31"/>
      <c r="E7022" s="32" t="n">
        <v>498</v>
      </c>
      <c r="F7022" s="29" t="s">
        <v>55</v>
      </c>
      <c r="G7022" s="30"/>
      <c r="H7022" s="30" t="n">
        <f aca="false">G7022*E7022</f>
        <v>0</v>
      </c>
    </row>
    <row r="7023" s="1" customFormat="true" ht="12.6" hidden="false" customHeight="true" outlineLevel="4" collapsed="false">
      <c r="B7023" s="36"/>
      <c r="C7023" s="37" t="s">
        <v>7140</v>
      </c>
      <c r="D7023" s="37"/>
      <c r="E7023" s="38"/>
      <c r="F7023" s="38"/>
      <c r="G7023" s="30"/>
      <c r="H7023" s="30" t="n">
        <f aca="false">G7023*E7023</f>
        <v>0</v>
      </c>
    </row>
    <row r="7024" s="1" customFormat="true" ht="22.35" hidden="false" customHeight="true" outlineLevel="5" collapsed="false">
      <c r="B7024" s="26" t="n">
        <v>45706</v>
      </c>
      <c r="C7024" s="31" t="s">
        <v>7141</v>
      </c>
      <c r="D7024" s="31"/>
      <c r="E7024" s="32" t="n">
        <v>425</v>
      </c>
      <c r="F7024" s="29" t="s">
        <v>55</v>
      </c>
      <c r="G7024" s="30"/>
      <c r="H7024" s="30" t="n">
        <f aca="false">G7024*E7024</f>
        <v>0</v>
      </c>
    </row>
    <row r="7025" s="1" customFormat="true" ht="22.35" hidden="false" customHeight="true" outlineLevel="5" collapsed="false">
      <c r="B7025" s="26" t="n">
        <v>201646</v>
      </c>
      <c r="C7025" s="31" t="s">
        <v>7142</v>
      </c>
      <c r="D7025" s="31"/>
      <c r="E7025" s="32" t="n">
        <v>137</v>
      </c>
      <c r="F7025" s="29" t="s">
        <v>2667</v>
      </c>
      <c r="G7025" s="30"/>
      <c r="H7025" s="30" t="n">
        <f aca="false">G7025*E7025</f>
        <v>0</v>
      </c>
    </row>
    <row r="7026" s="1" customFormat="true" ht="22.35" hidden="false" customHeight="true" outlineLevel="5" collapsed="false">
      <c r="B7026" s="26" t="n">
        <v>201652</v>
      </c>
      <c r="C7026" s="31" t="s">
        <v>7143</v>
      </c>
      <c r="D7026" s="31"/>
      <c r="E7026" s="32" t="n">
        <v>137</v>
      </c>
      <c r="F7026" s="29" t="s">
        <v>2667</v>
      </c>
      <c r="G7026" s="30"/>
      <c r="H7026" s="30" t="n">
        <f aca="false">G7026*E7026</f>
        <v>0</v>
      </c>
    </row>
    <row r="7027" s="1" customFormat="true" ht="22.35" hidden="false" customHeight="true" outlineLevel="5" collapsed="false">
      <c r="B7027" s="26" t="n">
        <v>201629</v>
      </c>
      <c r="C7027" s="31" t="s">
        <v>7144</v>
      </c>
      <c r="D7027" s="31"/>
      <c r="E7027" s="32" t="n">
        <v>135</v>
      </c>
      <c r="F7027" s="29" t="s">
        <v>2667</v>
      </c>
      <c r="G7027" s="30"/>
      <c r="H7027" s="30" t="n">
        <f aca="false">G7027*E7027</f>
        <v>0</v>
      </c>
    </row>
    <row r="7028" s="1" customFormat="true" ht="22.35" hidden="false" customHeight="true" outlineLevel="5" collapsed="false">
      <c r="B7028" s="26" t="n">
        <v>201628</v>
      </c>
      <c r="C7028" s="31" t="s">
        <v>7145</v>
      </c>
      <c r="D7028" s="31"/>
      <c r="E7028" s="32" t="n">
        <v>135</v>
      </c>
      <c r="F7028" s="29" t="s">
        <v>2667</v>
      </c>
      <c r="G7028" s="30"/>
      <c r="H7028" s="30" t="n">
        <f aca="false">G7028*E7028</f>
        <v>0</v>
      </c>
    </row>
    <row r="7029" s="1" customFormat="true" ht="22.35" hidden="false" customHeight="true" outlineLevel="5" collapsed="false">
      <c r="B7029" s="26" t="n">
        <v>201630</v>
      </c>
      <c r="C7029" s="31" t="s">
        <v>7146</v>
      </c>
      <c r="D7029" s="31"/>
      <c r="E7029" s="32" t="n">
        <v>135</v>
      </c>
      <c r="F7029" s="29" t="s">
        <v>2667</v>
      </c>
      <c r="G7029" s="30"/>
      <c r="H7029" s="30" t="n">
        <f aca="false">G7029*E7029</f>
        <v>0</v>
      </c>
    </row>
    <row r="7030" s="1" customFormat="true" ht="22.35" hidden="false" customHeight="true" outlineLevel="5" collapsed="false">
      <c r="B7030" s="26" t="n">
        <v>201631</v>
      </c>
      <c r="C7030" s="31" t="s">
        <v>7147</v>
      </c>
      <c r="D7030" s="31"/>
      <c r="E7030" s="32" t="n">
        <v>135</v>
      </c>
      <c r="F7030" s="29" t="s">
        <v>2667</v>
      </c>
      <c r="G7030" s="30"/>
      <c r="H7030" s="30" t="n">
        <f aca="false">G7030*E7030</f>
        <v>0</v>
      </c>
    </row>
    <row r="7031" s="1" customFormat="true" ht="22.35" hidden="false" customHeight="true" outlineLevel="5" collapsed="false">
      <c r="B7031" s="26" t="n">
        <v>201632</v>
      </c>
      <c r="C7031" s="31" t="s">
        <v>7148</v>
      </c>
      <c r="D7031" s="31"/>
      <c r="E7031" s="32" t="n">
        <v>135</v>
      </c>
      <c r="F7031" s="29" t="s">
        <v>2667</v>
      </c>
      <c r="G7031" s="30"/>
      <c r="H7031" s="30" t="n">
        <f aca="false">G7031*E7031</f>
        <v>0</v>
      </c>
    </row>
    <row r="7032" s="1" customFormat="true" ht="22.35" hidden="false" customHeight="true" outlineLevel="5" collapsed="false">
      <c r="B7032" s="26" t="n">
        <v>201634</v>
      </c>
      <c r="C7032" s="31" t="s">
        <v>7149</v>
      </c>
      <c r="D7032" s="31"/>
      <c r="E7032" s="32" t="n">
        <v>135</v>
      </c>
      <c r="F7032" s="29" t="s">
        <v>2667</v>
      </c>
      <c r="G7032" s="30"/>
      <c r="H7032" s="30" t="n">
        <f aca="false">G7032*E7032</f>
        <v>0</v>
      </c>
    </row>
    <row r="7033" s="1" customFormat="true" ht="22.35" hidden="false" customHeight="true" outlineLevel="5" collapsed="false">
      <c r="B7033" s="26" t="n">
        <v>201639</v>
      </c>
      <c r="C7033" s="31" t="s">
        <v>7150</v>
      </c>
      <c r="D7033" s="31"/>
      <c r="E7033" s="32" t="n">
        <v>149</v>
      </c>
      <c r="F7033" s="29" t="s">
        <v>2667</v>
      </c>
      <c r="G7033" s="30"/>
      <c r="H7033" s="30" t="n">
        <f aca="false">G7033*E7033</f>
        <v>0</v>
      </c>
    </row>
    <row r="7034" s="1" customFormat="true" ht="22.35" hidden="false" customHeight="true" outlineLevel="5" collapsed="false">
      <c r="B7034" s="26" t="n">
        <v>201644</v>
      </c>
      <c r="C7034" s="31" t="s">
        <v>7151</v>
      </c>
      <c r="D7034" s="31"/>
      <c r="E7034" s="32" t="n">
        <v>149</v>
      </c>
      <c r="F7034" s="29" t="s">
        <v>2667</v>
      </c>
      <c r="G7034" s="30"/>
      <c r="H7034" s="30" t="n">
        <f aca="false">G7034*E7034</f>
        <v>0</v>
      </c>
    </row>
    <row r="7035" s="1" customFormat="true" ht="12.6" hidden="false" customHeight="true" outlineLevel="4" collapsed="false">
      <c r="B7035" s="36"/>
      <c r="C7035" s="37" t="s">
        <v>7152</v>
      </c>
      <c r="D7035" s="37"/>
      <c r="E7035" s="38"/>
      <c r="F7035" s="38"/>
      <c r="G7035" s="30"/>
      <c r="H7035" s="30" t="n">
        <f aca="false">G7035*E7035</f>
        <v>0</v>
      </c>
    </row>
    <row r="7036" s="1" customFormat="true" ht="22.35" hidden="false" customHeight="true" outlineLevel="5" collapsed="false">
      <c r="B7036" s="26" t="n">
        <v>306376</v>
      </c>
      <c r="C7036" s="27" t="s">
        <v>7153</v>
      </c>
      <c r="D7036" s="27"/>
      <c r="E7036" s="32" t="n">
        <v>315</v>
      </c>
      <c r="F7036" s="29" t="s">
        <v>2667</v>
      </c>
      <c r="G7036" s="30"/>
      <c r="H7036" s="30" t="n">
        <f aca="false">G7036*E7036</f>
        <v>0</v>
      </c>
    </row>
    <row r="7037" s="1" customFormat="true" ht="22.35" hidden="false" customHeight="true" outlineLevel="5" collapsed="false">
      <c r="B7037" s="26" t="n">
        <v>306377</v>
      </c>
      <c r="C7037" s="27" t="s">
        <v>7154</v>
      </c>
      <c r="D7037" s="27"/>
      <c r="E7037" s="32" t="n">
        <v>315</v>
      </c>
      <c r="F7037" s="29" t="s">
        <v>2667</v>
      </c>
      <c r="G7037" s="30"/>
      <c r="H7037" s="30" t="n">
        <f aca="false">G7037*E7037</f>
        <v>0</v>
      </c>
    </row>
    <row r="7038" s="1" customFormat="true" ht="22.35" hidden="false" customHeight="true" outlineLevel="5" collapsed="false">
      <c r="B7038" s="26" t="n">
        <v>306372</v>
      </c>
      <c r="C7038" s="27" t="s">
        <v>7155</v>
      </c>
      <c r="D7038" s="27"/>
      <c r="E7038" s="32" t="n">
        <v>315</v>
      </c>
      <c r="F7038" s="29" t="s">
        <v>2667</v>
      </c>
      <c r="G7038" s="30"/>
      <c r="H7038" s="30" t="n">
        <f aca="false">G7038*E7038</f>
        <v>0</v>
      </c>
    </row>
    <row r="7039" s="1" customFormat="true" ht="22.35" hidden="false" customHeight="true" outlineLevel="5" collapsed="false">
      <c r="B7039" s="26" t="n">
        <v>306374</v>
      </c>
      <c r="C7039" s="27" t="s">
        <v>7156</v>
      </c>
      <c r="D7039" s="27"/>
      <c r="E7039" s="32" t="n">
        <v>315</v>
      </c>
      <c r="F7039" s="29" t="s">
        <v>2667</v>
      </c>
      <c r="G7039" s="30"/>
      <c r="H7039" s="30" t="n">
        <f aca="false">G7039*E7039</f>
        <v>0</v>
      </c>
    </row>
    <row r="7040" s="1" customFormat="true" ht="22.35" hidden="false" customHeight="true" outlineLevel="5" collapsed="false">
      <c r="B7040" s="26" t="n">
        <v>203159</v>
      </c>
      <c r="C7040" s="27" t="s">
        <v>7157</v>
      </c>
      <c r="D7040" s="27"/>
      <c r="E7040" s="32" t="n">
        <v>415</v>
      </c>
      <c r="F7040" s="29" t="s">
        <v>2667</v>
      </c>
      <c r="G7040" s="30"/>
      <c r="H7040" s="30" t="n">
        <f aca="false">G7040*E7040</f>
        <v>0</v>
      </c>
    </row>
    <row r="7041" s="1" customFormat="true" ht="22.35" hidden="false" customHeight="true" outlineLevel="5" collapsed="false">
      <c r="B7041" s="26" t="n">
        <v>203160</v>
      </c>
      <c r="C7041" s="27" t="s">
        <v>7158</v>
      </c>
      <c r="D7041" s="27"/>
      <c r="E7041" s="32" t="n">
        <v>299</v>
      </c>
      <c r="F7041" s="29" t="s">
        <v>2667</v>
      </c>
      <c r="G7041" s="30"/>
      <c r="H7041" s="30" t="n">
        <f aca="false">G7041*E7041</f>
        <v>0</v>
      </c>
    </row>
    <row r="7042" s="1" customFormat="true" ht="22.35" hidden="false" customHeight="true" outlineLevel="5" collapsed="false">
      <c r="B7042" s="26" t="n">
        <v>203161</v>
      </c>
      <c r="C7042" s="27" t="s">
        <v>7159</v>
      </c>
      <c r="D7042" s="27"/>
      <c r="E7042" s="32" t="n">
        <v>319</v>
      </c>
      <c r="F7042" s="29" t="s">
        <v>2667</v>
      </c>
      <c r="G7042" s="30"/>
      <c r="H7042" s="30" t="n">
        <f aca="false">G7042*E7042</f>
        <v>0</v>
      </c>
    </row>
    <row r="7043" s="1" customFormat="true" ht="22.35" hidden="false" customHeight="true" outlineLevel="5" collapsed="false">
      <c r="B7043" s="26" t="n">
        <v>203162</v>
      </c>
      <c r="C7043" s="27" t="s">
        <v>7160</v>
      </c>
      <c r="D7043" s="27"/>
      <c r="E7043" s="32" t="n">
        <v>299</v>
      </c>
      <c r="F7043" s="29" t="s">
        <v>2667</v>
      </c>
      <c r="G7043" s="30"/>
      <c r="H7043" s="30" t="n">
        <f aca="false">G7043*E7043</f>
        <v>0</v>
      </c>
    </row>
    <row r="7044" s="1" customFormat="true" ht="22.35" hidden="false" customHeight="true" outlineLevel="5" collapsed="false">
      <c r="B7044" s="26" t="n">
        <v>203163</v>
      </c>
      <c r="C7044" s="27" t="s">
        <v>7161</v>
      </c>
      <c r="D7044" s="27"/>
      <c r="E7044" s="32" t="n">
        <v>179</v>
      </c>
      <c r="F7044" s="29" t="s">
        <v>2667</v>
      </c>
      <c r="G7044" s="30"/>
      <c r="H7044" s="30" t="n">
        <f aca="false">G7044*E7044</f>
        <v>0</v>
      </c>
    </row>
    <row r="7045" s="1" customFormat="true" ht="22.35" hidden="false" customHeight="true" outlineLevel="5" collapsed="false">
      <c r="B7045" s="26" t="n">
        <v>203164</v>
      </c>
      <c r="C7045" s="27" t="s">
        <v>7162</v>
      </c>
      <c r="D7045" s="27"/>
      <c r="E7045" s="32" t="n">
        <v>223</v>
      </c>
      <c r="F7045" s="29" t="s">
        <v>2667</v>
      </c>
      <c r="G7045" s="30"/>
      <c r="H7045" s="30" t="n">
        <f aca="false">G7045*E7045</f>
        <v>0</v>
      </c>
    </row>
    <row r="7046" s="1" customFormat="true" ht="22.35" hidden="false" customHeight="true" outlineLevel="5" collapsed="false">
      <c r="B7046" s="26" t="n">
        <v>203165</v>
      </c>
      <c r="C7046" s="27" t="s">
        <v>7163</v>
      </c>
      <c r="D7046" s="27"/>
      <c r="E7046" s="32" t="n">
        <v>239</v>
      </c>
      <c r="F7046" s="29" t="s">
        <v>2667</v>
      </c>
      <c r="G7046" s="30"/>
      <c r="H7046" s="30" t="n">
        <f aca="false">G7046*E7046</f>
        <v>0</v>
      </c>
    </row>
    <row r="7047" s="1" customFormat="true" ht="22.35" hidden="false" customHeight="true" outlineLevel="5" collapsed="false">
      <c r="B7047" s="26" t="n">
        <v>203166</v>
      </c>
      <c r="C7047" s="27" t="s">
        <v>7164</v>
      </c>
      <c r="D7047" s="27"/>
      <c r="E7047" s="32" t="n">
        <v>234</v>
      </c>
      <c r="F7047" s="29" t="s">
        <v>2667</v>
      </c>
      <c r="G7047" s="30"/>
      <c r="H7047" s="30" t="n">
        <f aca="false">G7047*E7047</f>
        <v>0</v>
      </c>
    </row>
    <row r="7048" s="1" customFormat="true" ht="22.35" hidden="false" customHeight="true" outlineLevel="5" collapsed="false">
      <c r="B7048" s="26" t="n">
        <v>205038</v>
      </c>
      <c r="C7048" s="27" t="s">
        <v>7165</v>
      </c>
      <c r="D7048" s="27"/>
      <c r="E7048" s="32" t="n">
        <v>239</v>
      </c>
      <c r="F7048" s="29" t="s">
        <v>2667</v>
      </c>
      <c r="G7048" s="30"/>
      <c r="H7048" s="30" t="n">
        <f aca="false">G7048*E7048</f>
        <v>0</v>
      </c>
    </row>
    <row r="7049" s="1" customFormat="true" ht="22.35" hidden="false" customHeight="true" outlineLevel="5" collapsed="false">
      <c r="B7049" s="26" t="n">
        <v>203170</v>
      </c>
      <c r="C7049" s="27" t="s">
        <v>7166</v>
      </c>
      <c r="D7049" s="27"/>
      <c r="E7049" s="32" t="n">
        <v>250</v>
      </c>
      <c r="F7049" s="29" t="s">
        <v>2667</v>
      </c>
      <c r="G7049" s="30"/>
      <c r="H7049" s="30" t="n">
        <f aca="false">G7049*E7049</f>
        <v>0</v>
      </c>
    </row>
    <row r="7050" s="1" customFormat="true" ht="22.35" hidden="false" customHeight="true" outlineLevel="5" collapsed="false">
      <c r="B7050" s="26" t="n">
        <v>305849</v>
      </c>
      <c r="C7050" s="27" t="s">
        <v>7167</v>
      </c>
      <c r="D7050" s="27"/>
      <c r="E7050" s="32" t="n">
        <v>275</v>
      </c>
      <c r="F7050" s="29" t="s">
        <v>2667</v>
      </c>
      <c r="G7050" s="30"/>
      <c r="H7050" s="30" t="n">
        <f aca="false">G7050*E7050</f>
        <v>0</v>
      </c>
    </row>
    <row r="7051" s="1" customFormat="true" ht="22.35" hidden="false" customHeight="true" outlineLevel="5" collapsed="false">
      <c r="B7051" s="26" t="n">
        <v>305850</v>
      </c>
      <c r="C7051" s="27" t="s">
        <v>7168</v>
      </c>
      <c r="D7051" s="27"/>
      <c r="E7051" s="32" t="n">
        <v>275</v>
      </c>
      <c r="F7051" s="29" t="s">
        <v>2667</v>
      </c>
      <c r="G7051" s="30"/>
      <c r="H7051" s="30" t="n">
        <f aca="false">G7051*E7051</f>
        <v>0</v>
      </c>
    </row>
    <row r="7052" s="1" customFormat="true" ht="22.35" hidden="false" customHeight="true" outlineLevel="5" collapsed="false">
      <c r="B7052" s="26" t="n">
        <v>305851</v>
      </c>
      <c r="C7052" s="27" t="s">
        <v>7169</v>
      </c>
      <c r="D7052" s="27"/>
      <c r="E7052" s="32" t="n">
        <v>275</v>
      </c>
      <c r="F7052" s="29" t="s">
        <v>2667</v>
      </c>
      <c r="G7052" s="30"/>
      <c r="H7052" s="30" t="n">
        <f aca="false">G7052*E7052</f>
        <v>0</v>
      </c>
    </row>
    <row r="7053" s="1" customFormat="true" ht="22.35" hidden="false" customHeight="true" outlineLevel="5" collapsed="false">
      <c r="B7053" s="26" t="n">
        <v>305852</v>
      </c>
      <c r="C7053" s="27" t="s">
        <v>7170</v>
      </c>
      <c r="D7053" s="27"/>
      <c r="E7053" s="32" t="n">
        <v>275</v>
      </c>
      <c r="F7053" s="29" t="s">
        <v>2667</v>
      </c>
      <c r="G7053" s="30"/>
      <c r="H7053" s="30" t="n">
        <f aca="false">G7053*E7053</f>
        <v>0</v>
      </c>
    </row>
    <row r="7054" s="1" customFormat="true" ht="22.35" hidden="false" customHeight="true" outlineLevel="5" collapsed="false">
      <c r="B7054" s="26" t="n">
        <v>305848</v>
      </c>
      <c r="C7054" s="27" t="s">
        <v>7171</v>
      </c>
      <c r="D7054" s="27"/>
      <c r="E7054" s="32" t="n">
        <v>275</v>
      </c>
      <c r="F7054" s="29" t="s">
        <v>2667</v>
      </c>
      <c r="G7054" s="30"/>
      <c r="H7054" s="30" t="n">
        <f aca="false">G7054*E7054</f>
        <v>0</v>
      </c>
    </row>
    <row r="7055" s="1" customFormat="true" ht="22.35" hidden="false" customHeight="true" outlineLevel="5" collapsed="false">
      <c r="B7055" s="26" t="n">
        <v>203171</v>
      </c>
      <c r="C7055" s="27" t="s">
        <v>7172</v>
      </c>
      <c r="D7055" s="27"/>
      <c r="E7055" s="32" t="n">
        <v>359</v>
      </c>
      <c r="F7055" s="29" t="s">
        <v>2667</v>
      </c>
      <c r="G7055" s="30"/>
      <c r="H7055" s="30" t="n">
        <f aca="false">G7055*E7055</f>
        <v>0</v>
      </c>
    </row>
    <row r="7056" s="1" customFormat="true" ht="22.35" hidden="false" customHeight="true" outlineLevel="5" collapsed="false">
      <c r="B7056" s="26" t="n">
        <v>203173</v>
      </c>
      <c r="C7056" s="27" t="s">
        <v>7173</v>
      </c>
      <c r="D7056" s="27"/>
      <c r="E7056" s="32" t="n">
        <v>225</v>
      </c>
      <c r="F7056" s="29" t="s">
        <v>2667</v>
      </c>
      <c r="G7056" s="30"/>
      <c r="H7056" s="30" t="n">
        <f aca="false">G7056*E7056</f>
        <v>0</v>
      </c>
    </row>
    <row r="7057" s="1" customFormat="true" ht="22.35" hidden="false" customHeight="true" outlineLevel="5" collapsed="false">
      <c r="B7057" s="26" t="n">
        <v>203172</v>
      </c>
      <c r="C7057" s="27" t="s">
        <v>7174</v>
      </c>
      <c r="D7057" s="27"/>
      <c r="E7057" s="32" t="n">
        <v>225</v>
      </c>
      <c r="F7057" s="29" t="s">
        <v>2667</v>
      </c>
      <c r="G7057" s="30"/>
      <c r="H7057" s="30" t="n">
        <f aca="false">G7057*E7057</f>
        <v>0</v>
      </c>
    </row>
    <row r="7058" s="1" customFormat="true" ht="22.35" hidden="false" customHeight="true" outlineLevel="5" collapsed="false">
      <c r="B7058" s="26" t="n">
        <v>203174</v>
      </c>
      <c r="C7058" s="27" t="s">
        <v>7175</v>
      </c>
      <c r="D7058" s="27"/>
      <c r="E7058" s="32" t="n">
        <v>218</v>
      </c>
      <c r="F7058" s="29" t="s">
        <v>2667</v>
      </c>
      <c r="G7058" s="30"/>
      <c r="H7058" s="30" t="n">
        <f aca="false">G7058*E7058</f>
        <v>0</v>
      </c>
    </row>
    <row r="7059" s="1" customFormat="true" ht="22.35" hidden="false" customHeight="true" outlineLevel="5" collapsed="false">
      <c r="B7059" s="26" t="n">
        <v>203175</v>
      </c>
      <c r="C7059" s="27" t="s">
        <v>7176</v>
      </c>
      <c r="D7059" s="27"/>
      <c r="E7059" s="32" t="n">
        <v>218</v>
      </c>
      <c r="F7059" s="29" t="s">
        <v>2667</v>
      </c>
      <c r="G7059" s="30"/>
      <c r="H7059" s="30" t="n">
        <f aca="false">G7059*E7059</f>
        <v>0</v>
      </c>
    </row>
    <row r="7060" s="1" customFormat="true" ht="22.35" hidden="false" customHeight="true" outlineLevel="5" collapsed="false">
      <c r="B7060" s="26" t="n">
        <v>203193</v>
      </c>
      <c r="C7060" s="27" t="s">
        <v>7177</v>
      </c>
      <c r="D7060" s="27"/>
      <c r="E7060" s="32" t="n">
        <v>235</v>
      </c>
      <c r="F7060" s="29" t="s">
        <v>2667</v>
      </c>
      <c r="G7060" s="30"/>
      <c r="H7060" s="30" t="n">
        <f aca="false">G7060*E7060</f>
        <v>0</v>
      </c>
    </row>
    <row r="7061" s="1" customFormat="true" ht="22.35" hidden="false" customHeight="true" outlineLevel="5" collapsed="false">
      <c r="B7061" s="26" t="n">
        <v>203188</v>
      </c>
      <c r="C7061" s="27" t="s">
        <v>7178</v>
      </c>
      <c r="D7061" s="27"/>
      <c r="E7061" s="32" t="n">
        <v>205</v>
      </c>
      <c r="F7061" s="29" t="s">
        <v>2667</v>
      </c>
      <c r="G7061" s="30"/>
      <c r="H7061" s="30" t="n">
        <f aca="false">G7061*E7061</f>
        <v>0</v>
      </c>
    </row>
    <row r="7062" s="1" customFormat="true" ht="22.35" hidden="false" customHeight="true" outlineLevel="5" collapsed="false">
      <c r="B7062" s="26" t="n">
        <v>203189</v>
      </c>
      <c r="C7062" s="27" t="s">
        <v>7179</v>
      </c>
      <c r="D7062" s="27"/>
      <c r="E7062" s="32" t="n">
        <v>205</v>
      </c>
      <c r="F7062" s="29" t="s">
        <v>2667</v>
      </c>
      <c r="G7062" s="30"/>
      <c r="H7062" s="30" t="n">
        <f aca="false">G7062*E7062</f>
        <v>0</v>
      </c>
    </row>
    <row r="7063" s="1" customFormat="true" ht="22.35" hidden="false" customHeight="true" outlineLevel="5" collapsed="false">
      <c r="B7063" s="26" t="n">
        <v>203190</v>
      </c>
      <c r="C7063" s="27" t="s">
        <v>7180</v>
      </c>
      <c r="D7063" s="27"/>
      <c r="E7063" s="32" t="n">
        <v>180</v>
      </c>
      <c r="F7063" s="29" t="s">
        <v>2667</v>
      </c>
      <c r="G7063" s="30"/>
      <c r="H7063" s="30" t="n">
        <f aca="false">G7063*E7063</f>
        <v>0</v>
      </c>
    </row>
    <row r="7064" s="1" customFormat="true" ht="22.35" hidden="false" customHeight="true" outlineLevel="5" collapsed="false">
      <c r="B7064" s="26" t="n">
        <v>203191</v>
      </c>
      <c r="C7064" s="27" t="s">
        <v>7181</v>
      </c>
      <c r="D7064" s="27"/>
      <c r="E7064" s="32" t="n">
        <v>180</v>
      </c>
      <c r="F7064" s="29" t="s">
        <v>2667</v>
      </c>
      <c r="G7064" s="30"/>
      <c r="H7064" s="30" t="n">
        <f aca="false">G7064*E7064</f>
        <v>0</v>
      </c>
    </row>
    <row r="7065" s="1" customFormat="true" ht="22.35" hidden="false" customHeight="true" outlineLevel="5" collapsed="false">
      <c r="B7065" s="26" t="n">
        <v>203194</v>
      </c>
      <c r="C7065" s="27" t="s">
        <v>7182</v>
      </c>
      <c r="D7065" s="27"/>
      <c r="E7065" s="32" t="n">
        <v>285</v>
      </c>
      <c r="F7065" s="29" t="s">
        <v>2667</v>
      </c>
      <c r="G7065" s="30"/>
      <c r="H7065" s="30" t="n">
        <f aca="false">G7065*E7065</f>
        <v>0</v>
      </c>
    </row>
    <row r="7066" s="1" customFormat="true" ht="22.35" hidden="false" customHeight="true" outlineLevel="5" collapsed="false">
      <c r="B7066" s="26" t="n">
        <v>203199</v>
      </c>
      <c r="C7066" s="27" t="s">
        <v>7183</v>
      </c>
      <c r="D7066" s="27"/>
      <c r="E7066" s="32" t="n">
        <v>175</v>
      </c>
      <c r="F7066" s="29" t="s">
        <v>2667</v>
      </c>
      <c r="G7066" s="30"/>
      <c r="H7066" s="30" t="n">
        <f aca="false">G7066*E7066</f>
        <v>0</v>
      </c>
    </row>
    <row r="7067" s="1" customFormat="true" ht="22.35" hidden="false" customHeight="true" outlineLevel="5" collapsed="false">
      <c r="B7067" s="26" t="n">
        <v>203200</v>
      </c>
      <c r="C7067" s="27" t="s">
        <v>7184</v>
      </c>
      <c r="D7067" s="27"/>
      <c r="E7067" s="32" t="n">
        <v>175</v>
      </c>
      <c r="F7067" s="29" t="s">
        <v>2667</v>
      </c>
      <c r="G7067" s="30"/>
      <c r="H7067" s="30" t="n">
        <f aca="false">G7067*E7067</f>
        <v>0</v>
      </c>
    </row>
    <row r="7068" s="1" customFormat="true" ht="22.35" hidden="false" customHeight="true" outlineLevel="5" collapsed="false">
      <c r="B7068" s="26" t="n">
        <v>203195</v>
      </c>
      <c r="C7068" s="27" t="s">
        <v>7185</v>
      </c>
      <c r="D7068" s="27"/>
      <c r="E7068" s="32" t="n">
        <v>229</v>
      </c>
      <c r="F7068" s="29" t="s">
        <v>2667</v>
      </c>
      <c r="G7068" s="30"/>
      <c r="H7068" s="30" t="n">
        <f aca="false">G7068*E7068</f>
        <v>0</v>
      </c>
    </row>
    <row r="7069" s="1" customFormat="true" ht="22.35" hidden="false" customHeight="true" outlineLevel="5" collapsed="false">
      <c r="B7069" s="26" t="n">
        <v>203196</v>
      </c>
      <c r="C7069" s="27" t="s">
        <v>7186</v>
      </c>
      <c r="D7069" s="27"/>
      <c r="E7069" s="32" t="n">
        <v>195</v>
      </c>
      <c r="F7069" s="29" t="s">
        <v>2667</v>
      </c>
      <c r="G7069" s="30"/>
      <c r="H7069" s="30" t="n">
        <f aca="false">G7069*E7069</f>
        <v>0</v>
      </c>
    </row>
    <row r="7070" s="1" customFormat="true" ht="22.35" hidden="false" customHeight="true" outlineLevel="5" collapsed="false">
      <c r="B7070" s="26" t="n">
        <v>203197</v>
      </c>
      <c r="C7070" s="27" t="s">
        <v>7187</v>
      </c>
      <c r="D7070" s="27"/>
      <c r="E7070" s="32" t="n">
        <v>265</v>
      </c>
      <c r="F7070" s="29" t="s">
        <v>2667</v>
      </c>
      <c r="G7070" s="30"/>
      <c r="H7070" s="30" t="n">
        <f aca="false">G7070*E7070</f>
        <v>0</v>
      </c>
    </row>
    <row r="7071" s="1" customFormat="true" ht="22.35" hidden="false" customHeight="true" outlineLevel="5" collapsed="false">
      <c r="B7071" s="26" t="n">
        <v>203198</v>
      </c>
      <c r="C7071" s="27" t="s">
        <v>7188</v>
      </c>
      <c r="D7071" s="27"/>
      <c r="E7071" s="32" t="n">
        <v>175</v>
      </c>
      <c r="F7071" s="29" t="s">
        <v>2667</v>
      </c>
      <c r="G7071" s="30"/>
      <c r="H7071" s="30" t="n">
        <f aca="false">G7071*E7071</f>
        <v>0</v>
      </c>
    </row>
    <row r="7072" s="1" customFormat="true" ht="11.85" hidden="false" customHeight="true" outlineLevel="5" collapsed="false">
      <c r="B7072" s="26" t="n">
        <v>203203</v>
      </c>
      <c r="C7072" s="27" t="s">
        <v>7189</v>
      </c>
      <c r="D7072" s="27"/>
      <c r="E7072" s="32" t="n">
        <v>259</v>
      </c>
      <c r="F7072" s="29" t="s">
        <v>2667</v>
      </c>
      <c r="G7072" s="30"/>
      <c r="H7072" s="30" t="n">
        <f aca="false">G7072*E7072</f>
        <v>0</v>
      </c>
    </row>
    <row r="7073" s="1" customFormat="true" ht="11.85" hidden="false" customHeight="true" outlineLevel="5" collapsed="false">
      <c r="B7073" s="26" t="n">
        <v>203204</v>
      </c>
      <c r="C7073" s="27" t="s">
        <v>7190</v>
      </c>
      <c r="D7073" s="27"/>
      <c r="E7073" s="32" t="n">
        <v>149</v>
      </c>
      <c r="F7073" s="29" t="s">
        <v>2667</v>
      </c>
      <c r="G7073" s="30"/>
      <c r="H7073" s="30" t="n">
        <f aca="false">G7073*E7073</f>
        <v>0</v>
      </c>
    </row>
    <row r="7074" s="1" customFormat="true" ht="22.35" hidden="false" customHeight="true" outlineLevel="5" collapsed="false">
      <c r="B7074" s="26" t="n">
        <v>309621</v>
      </c>
      <c r="C7074" s="27" t="s">
        <v>7191</v>
      </c>
      <c r="D7074" s="27"/>
      <c r="E7074" s="32" t="n">
        <v>229</v>
      </c>
      <c r="F7074" s="29" t="s">
        <v>2667</v>
      </c>
      <c r="G7074" s="30"/>
      <c r="H7074" s="30" t="n">
        <f aca="false">G7074*E7074</f>
        <v>0</v>
      </c>
    </row>
    <row r="7075" s="1" customFormat="true" ht="22.35" hidden="false" customHeight="true" outlineLevel="5" collapsed="false">
      <c r="B7075" s="26" t="n">
        <v>203206</v>
      </c>
      <c r="C7075" s="27" t="s">
        <v>7192</v>
      </c>
      <c r="D7075" s="27"/>
      <c r="E7075" s="32" t="n">
        <v>265</v>
      </c>
      <c r="F7075" s="29" t="s">
        <v>2667</v>
      </c>
      <c r="G7075" s="30"/>
      <c r="H7075" s="30" t="n">
        <f aca="false">G7075*E7075</f>
        <v>0</v>
      </c>
    </row>
    <row r="7076" s="1" customFormat="true" ht="22.35" hidden="false" customHeight="true" outlineLevel="5" collapsed="false">
      <c r="B7076" s="26" t="n">
        <v>203211</v>
      </c>
      <c r="C7076" s="27" t="s">
        <v>7193</v>
      </c>
      <c r="D7076" s="27"/>
      <c r="E7076" s="32" t="n">
        <v>219</v>
      </c>
      <c r="F7076" s="29" t="s">
        <v>2667</v>
      </c>
      <c r="G7076" s="30"/>
      <c r="H7076" s="30" t="n">
        <f aca="false">G7076*E7076</f>
        <v>0</v>
      </c>
    </row>
    <row r="7077" s="1" customFormat="true" ht="22.35" hidden="false" customHeight="true" outlineLevel="5" collapsed="false">
      <c r="B7077" s="26" t="n">
        <v>203212</v>
      </c>
      <c r="C7077" s="27" t="s">
        <v>7194</v>
      </c>
      <c r="D7077" s="27"/>
      <c r="E7077" s="32" t="n">
        <v>265</v>
      </c>
      <c r="F7077" s="29" t="s">
        <v>2667</v>
      </c>
      <c r="G7077" s="30"/>
      <c r="H7077" s="30" t="n">
        <f aca="false">G7077*E7077</f>
        <v>0</v>
      </c>
    </row>
    <row r="7078" s="1" customFormat="true" ht="22.35" hidden="false" customHeight="true" outlineLevel="5" collapsed="false">
      <c r="B7078" s="26" t="n">
        <v>309261</v>
      </c>
      <c r="C7078" s="27" t="s">
        <v>7195</v>
      </c>
      <c r="D7078" s="27"/>
      <c r="E7078" s="32" t="n">
        <v>285</v>
      </c>
      <c r="F7078" s="29" t="s">
        <v>2667</v>
      </c>
      <c r="G7078" s="30"/>
      <c r="H7078" s="30" t="n">
        <f aca="false">G7078*E7078</f>
        <v>0</v>
      </c>
    </row>
    <row r="7079" s="1" customFormat="true" ht="22.35" hidden="false" customHeight="true" outlineLevel="5" collapsed="false">
      <c r="B7079" s="26" t="n">
        <v>203207</v>
      </c>
      <c r="C7079" s="27" t="s">
        <v>7196</v>
      </c>
      <c r="D7079" s="27"/>
      <c r="E7079" s="32" t="n">
        <v>207</v>
      </c>
      <c r="F7079" s="29" t="s">
        <v>2667</v>
      </c>
      <c r="G7079" s="30"/>
      <c r="H7079" s="30" t="n">
        <f aca="false">G7079*E7079</f>
        <v>0</v>
      </c>
    </row>
    <row r="7080" s="1" customFormat="true" ht="22.35" hidden="false" customHeight="true" outlineLevel="5" collapsed="false">
      <c r="B7080" s="26" t="n">
        <v>309262</v>
      </c>
      <c r="C7080" s="27" t="s">
        <v>7197</v>
      </c>
      <c r="D7080" s="27"/>
      <c r="E7080" s="32" t="n">
        <v>279</v>
      </c>
      <c r="F7080" s="29" t="s">
        <v>2667</v>
      </c>
      <c r="G7080" s="30"/>
      <c r="H7080" s="30" t="n">
        <f aca="false">G7080*E7080</f>
        <v>0</v>
      </c>
    </row>
    <row r="7081" s="1" customFormat="true" ht="22.35" hidden="false" customHeight="true" outlineLevel="5" collapsed="false">
      <c r="B7081" s="26" t="n">
        <v>203208</v>
      </c>
      <c r="C7081" s="27" t="s">
        <v>7198</v>
      </c>
      <c r="D7081" s="27"/>
      <c r="E7081" s="32" t="n">
        <v>229</v>
      </c>
      <c r="F7081" s="29" t="s">
        <v>2667</v>
      </c>
      <c r="G7081" s="30"/>
      <c r="H7081" s="30" t="n">
        <f aca="false">G7081*E7081</f>
        <v>0</v>
      </c>
    </row>
    <row r="7082" s="1" customFormat="true" ht="22.35" hidden="false" customHeight="true" outlineLevel="5" collapsed="false">
      <c r="B7082" s="26" t="n">
        <v>309263</v>
      </c>
      <c r="C7082" s="27" t="s">
        <v>7199</v>
      </c>
      <c r="D7082" s="27"/>
      <c r="E7082" s="32" t="n">
        <v>399</v>
      </c>
      <c r="F7082" s="29" t="s">
        <v>2667</v>
      </c>
      <c r="G7082" s="30"/>
      <c r="H7082" s="30" t="n">
        <f aca="false">G7082*E7082</f>
        <v>0</v>
      </c>
    </row>
    <row r="7083" s="1" customFormat="true" ht="22.35" hidden="false" customHeight="true" outlineLevel="5" collapsed="false">
      <c r="B7083" s="26" t="n">
        <v>203209</v>
      </c>
      <c r="C7083" s="27" t="s">
        <v>7200</v>
      </c>
      <c r="D7083" s="27"/>
      <c r="E7083" s="32" t="n">
        <v>207</v>
      </c>
      <c r="F7083" s="29" t="s">
        <v>2667</v>
      </c>
      <c r="G7083" s="30"/>
      <c r="H7083" s="30" t="n">
        <f aca="false">G7083*E7083</f>
        <v>0</v>
      </c>
    </row>
    <row r="7084" s="1" customFormat="true" ht="22.35" hidden="false" customHeight="true" outlineLevel="5" collapsed="false">
      <c r="B7084" s="26" t="n">
        <v>309264</v>
      </c>
      <c r="C7084" s="27" t="s">
        <v>7201</v>
      </c>
      <c r="D7084" s="27"/>
      <c r="E7084" s="32" t="n">
        <v>495</v>
      </c>
      <c r="F7084" s="29" t="s">
        <v>2667</v>
      </c>
      <c r="G7084" s="30"/>
      <c r="H7084" s="30" t="n">
        <f aca="false">G7084*E7084</f>
        <v>0</v>
      </c>
    </row>
    <row r="7085" s="1" customFormat="true" ht="22.35" hidden="false" customHeight="true" outlineLevel="5" collapsed="false">
      <c r="B7085" s="26" t="n">
        <v>203210</v>
      </c>
      <c r="C7085" s="27" t="s">
        <v>7202</v>
      </c>
      <c r="D7085" s="27"/>
      <c r="E7085" s="32" t="n">
        <v>229</v>
      </c>
      <c r="F7085" s="29" t="s">
        <v>2667</v>
      </c>
      <c r="G7085" s="30"/>
      <c r="H7085" s="30" t="n">
        <f aca="false">G7085*E7085</f>
        <v>0</v>
      </c>
    </row>
    <row r="7086" s="1" customFormat="true" ht="22.35" hidden="false" customHeight="true" outlineLevel="5" collapsed="false">
      <c r="B7086" s="26" t="n">
        <v>307993</v>
      </c>
      <c r="C7086" s="27" t="s">
        <v>7203</v>
      </c>
      <c r="D7086" s="27"/>
      <c r="E7086" s="32" t="n">
        <v>207</v>
      </c>
      <c r="F7086" s="29" t="s">
        <v>2667</v>
      </c>
      <c r="G7086" s="30"/>
      <c r="H7086" s="30" t="n">
        <f aca="false">G7086*E7086</f>
        <v>0</v>
      </c>
    </row>
    <row r="7087" s="1" customFormat="true" ht="22.35" hidden="false" customHeight="true" outlineLevel="5" collapsed="false">
      <c r="B7087" s="26" t="n">
        <v>309265</v>
      </c>
      <c r="C7087" s="27" t="s">
        <v>7204</v>
      </c>
      <c r="D7087" s="27"/>
      <c r="E7087" s="32" t="n">
        <v>345</v>
      </c>
      <c r="F7087" s="29" t="s">
        <v>2667</v>
      </c>
      <c r="G7087" s="30"/>
      <c r="H7087" s="30" t="n">
        <f aca="false">G7087*E7087</f>
        <v>0</v>
      </c>
    </row>
    <row r="7088" s="1" customFormat="true" ht="22.35" hidden="false" customHeight="true" outlineLevel="5" collapsed="false">
      <c r="B7088" s="26" t="n">
        <v>307998</v>
      </c>
      <c r="C7088" s="27" t="s">
        <v>7205</v>
      </c>
      <c r="D7088" s="27"/>
      <c r="E7088" s="32" t="n">
        <v>285</v>
      </c>
      <c r="F7088" s="29" t="s">
        <v>2667</v>
      </c>
      <c r="G7088" s="30"/>
      <c r="H7088" s="30" t="n">
        <f aca="false">G7088*E7088</f>
        <v>0</v>
      </c>
    </row>
    <row r="7089" s="1" customFormat="true" ht="22.35" hidden="false" customHeight="true" outlineLevel="5" collapsed="false">
      <c r="B7089" s="26" t="n">
        <v>309266</v>
      </c>
      <c r="C7089" s="27" t="s">
        <v>7206</v>
      </c>
      <c r="D7089" s="27"/>
      <c r="E7089" s="32" t="n">
        <v>175</v>
      </c>
      <c r="F7089" s="29" t="s">
        <v>2667</v>
      </c>
      <c r="G7089" s="30"/>
      <c r="H7089" s="30" t="n">
        <f aca="false">G7089*E7089</f>
        <v>0</v>
      </c>
    </row>
    <row r="7090" s="1" customFormat="true" ht="22.35" hidden="false" customHeight="true" outlineLevel="5" collapsed="false">
      <c r="B7090" s="26" t="n">
        <v>307994</v>
      </c>
      <c r="C7090" s="27" t="s">
        <v>7207</v>
      </c>
      <c r="D7090" s="27"/>
      <c r="E7090" s="32" t="n">
        <v>175</v>
      </c>
      <c r="F7090" s="29" t="s">
        <v>2667</v>
      </c>
      <c r="G7090" s="30"/>
      <c r="H7090" s="30" t="n">
        <f aca="false">G7090*E7090</f>
        <v>0</v>
      </c>
    </row>
    <row r="7091" s="1" customFormat="true" ht="22.35" hidden="false" customHeight="true" outlineLevel="5" collapsed="false">
      <c r="B7091" s="26" t="n">
        <v>307995</v>
      </c>
      <c r="C7091" s="27" t="s">
        <v>7208</v>
      </c>
      <c r="D7091" s="27"/>
      <c r="E7091" s="32" t="n">
        <v>175</v>
      </c>
      <c r="F7091" s="29" t="s">
        <v>2667</v>
      </c>
      <c r="G7091" s="30"/>
      <c r="H7091" s="30" t="n">
        <f aca="false">G7091*E7091</f>
        <v>0</v>
      </c>
    </row>
    <row r="7092" s="1" customFormat="true" ht="22.35" hidden="false" customHeight="true" outlineLevel="5" collapsed="false">
      <c r="B7092" s="26" t="n">
        <v>309267</v>
      </c>
      <c r="C7092" s="27" t="s">
        <v>7209</v>
      </c>
      <c r="D7092" s="27"/>
      <c r="E7092" s="32" t="n">
        <v>358</v>
      </c>
      <c r="F7092" s="29" t="s">
        <v>2667</v>
      </c>
      <c r="G7092" s="30"/>
      <c r="H7092" s="30" t="n">
        <f aca="false">G7092*E7092</f>
        <v>0</v>
      </c>
    </row>
    <row r="7093" s="1" customFormat="true" ht="22.35" hidden="false" customHeight="true" outlineLevel="5" collapsed="false">
      <c r="B7093" s="26" t="n">
        <v>307996</v>
      </c>
      <c r="C7093" s="27" t="s">
        <v>7210</v>
      </c>
      <c r="D7093" s="27"/>
      <c r="E7093" s="32" t="n">
        <v>175</v>
      </c>
      <c r="F7093" s="29" t="s">
        <v>2667</v>
      </c>
      <c r="G7093" s="30"/>
      <c r="H7093" s="30" t="n">
        <f aca="false">G7093*E7093</f>
        <v>0</v>
      </c>
    </row>
    <row r="7094" s="1" customFormat="true" ht="22.35" hidden="false" customHeight="true" outlineLevel="5" collapsed="false">
      <c r="B7094" s="26" t="n">
        <v>307997</v>
      </c>
      <c r="C7094" s="27" t="s">
        <v>7211</v>
      </c>
      <c r="D7094" s="27"/>
      <c r="E7094" s="32" t="n">
        <v>265</v>
      </c>
      <c r="F7094" s="29" t="s">
        <v>2667</v>
      </c>
      <c r="G7094" s="30"/>
      <c r="H7094" s="30" t="n">
        <f aca="false">G7094*E7094</f>
        <v>0</v>
      </c>
    </row>
    <row r="7095" s="1" customFormat="true" ht="22.35" hidden="false" customHeight="true" outlineLevel="5" collapsed="false">
      <c r="B7095" s="26" t="n">
        <v>309156</v>
      </c>
      <c r="C7095" s="27" t="s">
        <v>7212</v>
      </c>
      <c r="D7095" s="27"/>
      <c r="E7095" s="32" t="n">
        <v>418</v>
      </c>
      <c r="F7095" s="29" t="s">
        <v>2667</v>
      </c>
      <c r="G7095" s="30"/>
      <c r="H7095" s="30" t="n">
        <f aca="false">G7095*E7095</f>
        <v>0</v>
      </c>
    </row>
    <row r="7096" s="1" customFormat="true" ht="22.35" hidden="false" customHeight="true" outlineLevel="5" collapsed="false">
      <c r="B7096" s="26" t="n">
        <v>309157</v>
      </c>
      <c r="C7096" s="27" t="s">
        <v>7213</v>
      </c>
      <c r="D7096" s="27"/>
      <c r="E7096" s="32" t="n">
        <v>388</v>
      </c>
      <c r="F7096" s="29" t="s">
        <v>2667</v>
      </c>
      <c r="G7096" s="30"/>
      <c r="H7096" s="30" t="n">
        <f aca="false">G7096*E7096</f>
        <v>0</v>
      </c>
    </row>
    <row r="7097" s="1" customFormat="true" ht="22.35" hidden="false" customHeight="true" outlineLevel="5" collapsed="false">
      <c r="B7097" s="26" t="n">
        <v>309158</v>
      </c>
      <c r="C7097" s="27" t="s">
        <v>7214</v>
      </c>
      <c r="D7097" s="27"/>
      <c r="E7097" s="32" t="n">
        <v>399</v>
      </c>
      <c r="F7097" s="29" t="s">
        <v>2667</v>
      </c>
      <c r="G7097" s="30"/>
      <c r="H7097" s="30" t="n">
        <f aca="false">G7097*E7097</f>
        <v>0</v>
      </c>
    </row>
    <row r="7098" s="1" customFormat="true" ht="22.35" hidden="false" customHeight="true" outlineLevel="5" collapsed="false">
      <c r="B7098" s="26" t="n">
        <v>203184</v>
      </c>
      <c r="C7098" s="27" t="s">
        <v>7215</v>
      </c>
      <c r="D7098" s="27"/>
      <c r="E7098" s="32" t="n">
        <v>310</v>
      </c>
      <c r="F7098" s="29" t="s">
        <v>2667</v>
      </c>
      <c r="G7098" s="30"/>
      <c r="H7098" s="30" t="n">
        <f aca="false">G7098*E7098</f>
        <v>0</v>
      </c>
    </row>
    <row r="7099" s="1" customFormat="true" ht="22.35" hidden="false" customHeight="true" outlineLevel="5" collapsed="false">
      <c r="B7099" s="26" t="n">
        <v>203185</v>
      </c>
      <c r="C7099" s="27" t="s">
        <v>7216</v>
      </c>
      <c r="D7099" s="27"/>
      <c r="E7099" s="32" t="n">
        <v>310</v>
      </c>
      <c r="F7099" s="29" t="s">
        <v>2667</v>
      </c>
      <c r="G7099" s="30"/>
      <c r="H7099" s="30" t="n">
        <f aca="false">G7099*E7099</f>
        <v>0</v>
      </c>
    </row>
    <row r="7100" s="1" customFormat="true" ht="22.35" hidden="false" customHeight="true" outlineLevel="5" collapsed="false">
      <c r="B7100" s="26" t="n">
        <v>203186</v>
      </c>
      <c r="C7100" s="27" t="s">
        <v>7217</v>
      </c>
      <c r="D7100" s="27"/>
      <c r="E7100" s="32" t="n">
        <v>310</v>
      </c>
      <c r="F7100" s="29" t="s">
        <v>2667</v>
      </c>
      <c r="G7100" s="30"/>
      <c r="H7100" s="30" t="n">
        <f aca="false">G7100*E7100</f>
        <v>0</v>
      </c>
    </row>
    <row r="7101" s="1" customFormat="true" ht="22.35" hidden="false" customHeight="true" outlineLevel="5" collapsed="false">
      <c r="B7101" s="26" t="n">
        <v>309159</v>
      </c>
      <c r="C7101" s="27" t="s">
        <v>7218</v>
      </c>
      <c r="D7101" s="27"/>
      <c r="E7101" s="32" t="n">
        <v>265</v>
      </c>
      <c r="F7101" s="29" t="s">
        <v>2667</v>
      </c>
      <c r="G7101" s="30"/>
      <c r="H7101" s="30" t="n">
        <f aca="false">G7101*E7101</f>
        <v>0</v>
      </c>
    </row>
    <row r="7102" s="1" customFormat="true" ht="22.35" hidden="false" customHeight="true" outlineLevel="5" collapsed="false">
      <c r="B7102" s="26" t="n">
        <v>309162</v>
      </c>
      <c r="C7102" s="27" t="s">
        <v>7219</v>
      </c>
      <c r="D7102" s="27"/>
      <c r="E7102" s="32" t="n">
        <v>299</v>
      </c>
      <c r="F7102" s="29" t="s">
        <v>2667</v>
      </c>
      <c r="G7102" s="30"/>
      <c r="H7102" s="30" t="n">
        <f aca="false">G7102*E7102</f>
        <v>0</v>
      </c>
    </row>
    <row r="7103" s="1" customFormat="true" ht="22.35" hidden="false" customHeight="true" outlineLevel="5" collapsed="false">
      <c r="B7103" s="26" t="n">
        <v>309163</v>
      </c>
      <c r="C7103" s="27" t="s">
        <v>7220</v>
      </c>
      <c r="D7103" s="27"/>
      <c r="E7103" s="32" t="n">
        <v>315</v>
      </c>
      <c r="F7103" s="29" t="s">
        <v>2667</v>
      </c>
      <c r="G7103" s="30"/>
      <c r="H7103" s="30" t="n">
        <f aca="false">G7103*E7103</f>
        <v>0</v>
      </c>
    </row>
    <row r="7104" s="1" customFormat="true" ht="22.35" hidden="false" customHeight="true" outlineLevel="5" collapsed="false">
      <c r="B7104" s="26" t="n">
        <v>309164</v>
      </c>
      <c r="C7104" s="27" t="s">
        <v>7221</v>
      </c>
      <c r="D7104" s="27"/>
      <c r="E7104" s="32" t="n">
        <v>375</v>
      </c>
      <c r="F7104" s="29" t="s">
        <v>2667</v>
      </c>
      <c r="G7104" s="30"/>
      <c r="H7104" s="30" t="n">
        <f aca="false">G7104*E7104</f>
        <v>0</v>
      </c>
    </row>
    <row r="7105" s="1" customFormat="true" ht="22.35" hidden="false" customHeight="true" outlineLevel="5" collapsed="false">
      <c r="B7105" s="26" t="n">
        <v>309160</v>
      </c>
      <c r="C7105" s="27" t="s">
        <v>7222</v>
      </c>
      <c r="D7105" s="27"/>
      <c r="E7105" s="32" t="n">
        <v>265</v>
      </c>
      <c r="F7105" s="29" t="s">
        <v>2667</v>
      </c>
      <c r="G7105" s="30"/>
      <c r="H7105" s="30" t="n">
        <f aca="false">G7105*E7105</f>
        <v>0</v>
      </c>
    </row>
    <row r="7106" s="1" customFormat="true" ht="22.35" hidden="false" customHeight="true" outlineLevel="5" collapsed="false">
      <c r="B7106" s="26" t="n">
        <v>309161</v>
      </c>
      <c r="C7106" s="27" t="s">
        <v>7223</v>
      </c>
      <c r="D7106" s="27"/>
      <c r="E7106" s="32" t="n">
        <v>265</v>
      </c>
      <c r="F7106" s="29" t="s">
        <v>2667</v>
      </c>
      <c r="G7106" s="30"/>
      <c r="H7106" s="30" t="n">
        <f aca="false">G7106*E7106</f>
        <v>0</v>
      </c>
    </row>
    <row r="7107" s="1" customFormat="true" ht="22.35" hidden="false" customHeight="true" outlineLevel="5" collapsed="false">
      <c r="B7107" s="26" t="n">
        <v>203223</v>
      </c>
      <c r="C7107" s="27" t="s">
        <v>7224</v>
      </c>
      <c r="D7107" s="27"/>
      <c r="E7107" s="32" t="n">
        <v>399</v>
      </c>
      <c r="F7107" s="29" t="s">
        <v>2667</v>
      </c>
      <c r="G7107" s="30"/>
      <c r="H7107" s="30" t="n">
        <f aca="false">G7107*E7107</f>
        <v>0</v>
      </c>
    </row>
    <row r="7108" s="1" customFormat="true" ht="22.35" hidden="false" customHeight="true" outlineLevel="5" collapsed="false">
      <c r="B7108" s="26" t="n">
        <v>203224</v>
      </c>
      <c r="C7108" s="27" t="s">
        <v>7225</v>
      </c>
      <c r="D7108" s="27"/>
      <c r="E7108" s="32" t="n">
        <v>399</v>
      </c>
      <c r="F7108" s="29" t="s">
        <v>2667</v>
      </c>
      <c r="G7108" s="30"/>
      <c r="H7108" s="30" t="n">
        <f aca="false">G7108*E7108</f>
        <v>0</v>
      </c>
    </row>
    <row r="7109" s="1" customFormat="true" ht="22.35" hidden="false" customHeight="true" outlineLevel="5" collapsed="false">
      <c r="B7109" s="26" t="n">
        <v>203225</v>
      </c>
      <c r="C7109" s="27" t="s">
        <v>7226</v>
      </c>
      <c r="D7109" s="27"/>
      <c r="E7109" s="32" t="n">
        <v>399</v>
      </c>
      <c r="F7109" s="29" t="s">
        <v>2667</v>
      </c>
      <c r="G7109" s="30"/>
      <c r="H7109" s="30" t="n">
        <f aca="false">G7109*E7109</f>
        <v>0</v>
      </c>
    </row>
    <row r="7110" s="1" customFormat="true" ht="22.35" hidden="false" customHeight="true" outlineLevel="5" collapsed="false">
      <c r="B7110" s="26" t="n">
        <v>203228</v>
      </c>
      <c r="C7110" s="27" t="s">
        <v>7227</v>
      </c>
      <c r="D7110" s="27"/>
      <c r="E7110" s="32" t="n">
        <v>399</v>
      </c>
      <c r="F7110" s="29" t="s">
        <v>2667</v>
      </c>
      <c r="G7110" s="30"/>
      <c r="H7110" s="30" t="n">
        <f aca="false">G7110*E7110</f>
        <v>0</v>
      </c>
    </row>
    <row r="7111" s="1" customFormat="true" ht="22.35" hidden="false" customHeight="true" outlineLevel="5" collapsed="false">
      <c r="B7111" s="26" t="n">
        <v>203229</v>
      </c>
      <c r="C7111" s="27" t="s">
        <v>7228</v>
      </c>
      <c r="D7111" s="27"/>
      <c r="E7111" s="32" t="n">
        <v>399</v>
      </c>
      <c r="F7111" s="29" t="s">
        <v>2667</v>
      </c>
      <c r="G7111" s="30"/>
      <c r="H7111" s="30" t="n">
        <f aca="false">G7111*E7111</f>
        <v>0</v>
      </c>
    </row>
    <row r="7112" s="1" customFormat="true" ht="22.35" hidden="false" customHeight="true" outlineLevel="5" collapsed="false">
      <c r="B7112" s="26" t="n">
        <v>203230</v>
      </c>
      <c r="C7112" s="27" t="s">
        <v>7229</v>
      </c>
      <c r="D7112" s="27"/>
      <c r="E7112" s="32" t="n">
        <v>399</v>
      </c>
      <c r="F7112" s="29" t="s">
        <v>2667</v>
      </c>
      <c r="G7112" s="30"/>
      <c r="H7112" s="30" t="n">
        <f aca="false">G7112*E7112</f>
        <v>0</v>
      </c>
    </row>
    <row r="7113" s="1" customFormat="true" ht="22.35" hidden="false" customHeight="true" outlineLevel="5" collapsed="false">
      <c r="B7113" s="26" t="n">
        <v>203178</v>
      </c>
      <c r="C7113" s="27" t="s">
        <v>7230</v>
      </c>
      <c r="D7113" s="27"/>
      <c r="E7113" s="32" t="n">
        <v>648</v>
      </c>
      <c r="F7113" s="29" t="s">
        <v>55</v>
      </c>
      <c r="G7113" s="30"/>
      <c r="H7113" s="30" t="n">
        <f aca="false">G7113*E7113</f>
        <v>0</v>
      </c>
    </row>
    <row r="7114" s="1" customFormat="true" ht="22.35" hidden="false" customHeight="true" outlineLevel="5" collapsed="false">
      <c r="B7114" s="26" t="n">
        <v>203179</v>
      </c>
      <c r="C7114" s="27" t="s">
        <v>7231</v>
      </c>
      <c r="D7114" s="27"/>
      <c r="E7114" s="32" t="n">
        <v>479</v>
      </c>
      <c r="F7114" s="29" t="s">
        <v>55</v>
      </c>
      <c r="G7114" s="30"/>
      <c r="H7114" s="30" t="n">
        <f aca="false">G7114*E7114</f>
        <v>0</v>
      </c>
    </row>
    <row r="7115" s="1" customFormat="true" ht="22.35" hidden="false" customHeight="true" outlineLevel="5" collapsed="false">
      <c r="B7115" s="26" t="n">
        <v>203180</v>
      </c>
      <c r="C7115" s="27" t="s">
        <v>7232</v>
      </c>
      <c r="D7115" s="27"/>
      <c r="E7115" s="32" t="n">
        <v>629</v>
      </c>
      <c r="F7115" s="29" t="s">
        <v>55</v>
      </c>
      <c r="G7115" s="30"/>
      <c r="H7115" s="30" t="n">
        <f aca="false">G7115*E7115</f>
        <v>0</v>
      </c>
    </row>
    <row r="7116" s="1" customFormat="true" ht="22.35" hidden="false" customHeight="true" outlineLevel="5" collapsed="false">
      <c r="B7116" s="26" t="n">
        <v>203181</v>
      </c>
      <c r="C7116" s="27" t="s">
        <v>7233</v>
      </c>
      <c r="D7116" s="27"/>
      <c r="E7116" s="32" t="n">
        <v>629</v>
      </c>
      <c r="F7116" s="29" t="s">
        <v>55</v>
      </c>
      <c r="G7116" s="30"/>
      <c r="H7116" s="30" t="n">
        <f aca="false">G7116*E7116</f>
        <v>0</v>
      </c>
    </row>
    <row r="7117" s="1" customFormat="true" ht="22.35" hidden="false" customHeight="true" outlineLevel="5" collapsed="false">
      <c r="B7117" s="26" t="n">
        <v>203182</v>
      </c>
      <c r="C7117" s="27" t="s">
        <v>7234</v>
      </c>
      <c r="D7117" s="27"/>
      <c r="E7117" s="32" t="n">
        <v>479</v>
      </c>
      <c r="F7117" s="29" t="s">
        <v>55</v>
      </c>
      <c r="G7117" s="30"/>
      <c r="H7117" s="30" t="n">
        <f aca="false">G7117*E7117</f>
        <v>0</v>
      </c>
    </row>
    <row r="7118" s="1" customFormat="true" ht="22.35" hidden="false" customHeight="true" outlineLevel="5" collapsed="false">
      <c r="B7118" s="26" t="n">
        <v>203219</v>
      </c>
      <c r="C7118" s="27" t="s">
        <v>7235</v>
      </c>
      <c r="D7118" s="27"/>
      <c r="E7118" s="32" t="n">
        <v>278</v>
      </c>
      <c r="F7118" s="29" t="s">
        <v>55</v>
      </c>
      <c r="G7118" s="30"/>
      <c r="H7118" s="30" t="n">
        <f aca="false">G7118*E7118</f>
        <v>0</v>
      </c>
    </row>
    <row r="7119" s="1" customFormat="true" ht="22.35" hidden="false" customHeight="true" outlineLevel="5" collapsed="false">
      <c r="B7119" s="26" t="n">
        <v>203214</v>
      </c>
      <c r="C7119" s="27" t="s">
        <v>7236</v>
      </c>
      <c r="D7119" s="27"/>
      <c r="E7119" s="32" t="n">
        <v>300</v>
      </c>
      <c r="F7119" s="29" t="s">
        <v>55</v>
      </c>
      <c r="G7119" s="30"/>
      <c r="H7119" s="30" t="n">
        <f aca="false">G7119*E7119</f>
        <v>0</v>
      </c>
    </row>
    <row r="7120" s="1" customFormat="true" ht="22.35" hidden="false" customHeight="true" outlineLevel="5" collapsed="false">
      <c r="B7120" s="26" t="n">
        <v>203215</v>
      </c>
      <c r="C7120" s="27" t="s">
        <v>7237</v>
      </c>
      <c r="D7120" s="27"/>
      <c r="E7120" s="32" t="n">
        <v>399</v>
      </c>
      <c r="F7120" s="29" t="s">
        <v>55</v>
      </c>
      <c r="G7120" s="30"/>
      <c r="H7120" s="30" t="n">
        <f aca="false">G7120*E7120</f>
        <v>0</v>
      </c>
    </row>
    <row r="7121" s="1" customFormat="true" ht="22.35" hidden="false" customHeight="true" outlineLevel="5" collapsed="false">
      <c r="B7121" s="26" t="n">
        <v>203216</v>
      </c>
      <c r="C7121" s="27" t="s">
        <v>7238</v>
      </c>
      <c r="D7121" s="27"/>
      <c r="E7121" s="32" t="n">
        <v>399</v>
      </c>
      <c r="F7121" s="29" t="s">
        <v>55</v>
      </c>
      <c r="G7121" s="30"/>
      <c r="H7121" s="30" t="n">
        <f aca="false">G7121*E7121</f>
        <v>0</v>
      </c>
    </row>
    <row r="7122" s="1" customFormat="true" ht="22.35" hidden="false" customHeight="true" outlineLevel="5" collapsed="false">
      <c r="B7122" s="26" t="n">
        <v>203217</v>
      </c>
      <c r="C7122" s="27" t="s">
        <v>7239</v>
      </c>
      <c r="D7122" s="27"/>
      <c r="E7122" s="32" t="n">
        <v>300</v>
      </c>
      <c r="F7122" s="29" t="s">
        <v>55</v>
      </c>
      <c r="G7122" s="30"/>
      <c r="H7122" s="30" t="n">
        <f aca="false">G7122*E7122</f>
        <v>0</v>
      </c>
    </row>
    <row r="7123" s="1" customFormat="true" ht="12.6" hidden="false" customHeight="true" outlineLevel="4" collapsed="false">
      <c r="B7123" s="36"/>
      <c r="C7123" s="37" t="s">
        <v>7240</v>
      </c>
      <c r="D7123" s="37"/>
      <c r="E7123" s="38"/>
      <c r="F7123" s="38"/>
      <c r="G7123" s="30"/>
      <c r="H7123" s="30" t="n">
        <f aca="false">G7123*E7123</f>
        <v>0</v>
      </c>
    </row>
    <row r="7124" s="1" customFormat="true" ht="22.35" hidden="false" customHeight="true" outlineLevel="5" collapsed="false">
      <c r="B7124" s="26" t="n">
        <v>93718</v>
      </c>
      <c r="C7124" s="31" t="s">
        <v>7241</v>
      </c>
      <c r="D7124" s="31"/>
      <c r="E7124" s="32" t="n">
        <v>205</v>
      </c>
      <c r="F7124" s="29" t="s">
        <v>55</v>
      </c>
      <c r="G7124" s="30"/>
      <c r="H7124" s="30" t="n">
        <f aca="false">G7124*E7124</f>
        <v>0</v>
      </c>
    </row>
    <row r="7125" s="1" customFormat="true" ht="22.35" hidden="false" customHeight="true" outlineLevel="5" collapsed="false">
      <c r="B7125" s="26" t="n">
        <v>10882</v>
      </c>
      <c r="C7125" s="31" t="s">
        <v>7242</v>
      </c>
      <c r="D7125" s="31"/>
      <c r="E7125" s="32" t="n">
        <v>218</v>
      </c>
      <c r="F7125" s="29" t="s">
        <v>55</v>
      </c>
      <c r="G7125" s="30"/>
      <c r="H7125" s="30" t="n">
        <f aca="false">G7125*E7125</f>
        <v>0</v>
      </c>
    </row>
    <row r="7126" s="1" customFormat="true" ht="22.35" hidden="false" customHeight="true" outlineLevel="5" collapsed="false">
      <c r="B7126" s="26" t="n">
        <v>20523</v>
      </c>
      <c r="C7126" s="31" t="s">
        <v>7243</v>
      </c>
      <c r="D7126" s="31"/>
      <c r="E7126" s="32" t="n">
        <v>218</v>
      </c>
      <c r="F7126" s="29" t="s">
        <v>55</v>
      </c>
      <c r="G7126" s="30"/>
      <c r="H7126" s="30" t="n">
        <f aca="false">G7126*E7126</f>
        <v>0</v>
      </c>
    </row>
    <row r="7127" s="1" customFormat="true" ht="22.35" hidden="false" customHeight="true" outlineLevel="5" collapsed="false">
      <c r="B7127" s="26" t="n">
        <v>20531</v>
      </c>
      <c r="C7127" s="31" t="s">
        <v>7244</v>
      </c>
      <c r="D7127" s="31"/>
      <c r="E7127" s="32" t="n">
        <v>218</v>
      </c>
      <c r="F7127" s="29" t="s">
        <v>55</v>
      </c>
      <c r="G7127" s="30"/>
      <c r="H7127" s="30" t="n">
        <f aca="false">G7127*E7127</f>
        <v>0</v>
      </c>
    </row>
    <row r="7128" s="1" customFormat="true" ht="22.35" hidden="false" customHeight="true" outlineLevel="5" collapsed="false">
      <c r="B7128" s="26" t="n">
        <v>66576</v>
      </c>
      <c r="C7128" s="31" t="s">
        <v>7245</v>
      </c>
      <c r="D7128" s="31"/>
      <c r="E7128" s="32" t="n">
        <v>135</v>
      </c>
      <c r="F7128" s="29" t="s">
        <v>55</v>
      </c>
      <c r="G7128" s="30"/>
      <c r="H7128" s="30" t="n">
        <f aca="false">G7128*E7128</f>
        <v>0</v>
      </c>
    </row>
    <row r="7129" s="1" customFormat="true" ht="22.35" hidden="false" customHeight="true" outlineLevel="5" collapsed="false">
      <c r="B7129" s="26" t="n">
        <v>308959</v>
      </c>
      <c r="C7129" s="31" t="s">
        <v>7246</v>
      </c>
      <c r="D7129" s="31"/>
      <c r="E7129" s="32" t="n">
        <v>135</v>
      </c>
      <c r="F7129" s="29" t="s">
        <v>55</v>
      </c>
      <c r="G7129" s="30"/>
      <c r="H7129" s="30" t="n">
        <f aca="false">G7129*E7129</f>
        <v>0</v>
      </c>
    </row>
    <row r="7130" s="1" customFormat="true" ht="22.35" hidden="false" customHeight="true" outlineLevel="5" collapsed="false">
      <c r="B7130" s="26" t="n">
        <v>4484</v>
      </c>
      <c r="C7130" s="31" t="s">
        <v>7247</v>
      </c>
      <c r="D7130" s="31"/>
      <c r="E7130" s="32" t="n">
        <v>135</v>
      </c>
      <c r="F7130" s="29" t="s">
        <v>55</v>
      </c>
      <c r="G7130" s="30"/>
      <c r="H7130" s="30" t="n">
        <f aca="false">G7130*E7130</f>
        <v>0</v>
      </c>
    </row>
    <row r="7131" s="1" customFormat="true" ht="22.35" hidden="false" customHeight="true" outlineLevel="5" collapsed="false">
      <c r="B7131" s="26" t="n">
        <v>4482</v>
      </c>
      <c r="C7131" s="31" t="s">
        <v>7248</v>
      </c>
      <c r="D7131" s="31"/>
      <c r="E7131" s="32" t="n">
        <v>135</v>
      </c>
      <c r="F7131" s="29" t="s">
        <v>55</v>
      </c>
      <c r="G7131" s="30"/>
      <c r="H7131" s="30" t="n">
        <f aca="false">G7131*E7131</f>
        <v>0</v>
      </c>
    </row>
    <row r="7132" s="1" customFormat="true" ht="22.35" hidden="false" customHeight="true" outlineLevel="5" collapsed="false">
      <c r="B7132" s="26" t="n">
        <v>10880</v>
      </c>
      <c r="C7132" s="31" t="s">
        <v>7249</v>
      </c>
      <c r="D7132" s="31"/>
      <c r="E7132" s="32" t="n">
        <v>105</v>
      </c>
      <c r="F7132" s="29" t="s">
        <v>55</v>
      </c>
      <c r="G7132" s="30"/>
      <c r="H7132" s="30" t="n">
        <f aca="false">G7132*E7132</f>
        <v>0</v>
      </c>
    </row>
    <row r="7133" s="1" customFormat="true" ht="22.35" hidden="false" customHeight="true" outlineLevel="5" collapsed="false">
      <c r="B7133" s="26" t="n">
        <v>4486</v>
      </c>
      <c r="C7133" s="31" t="s">
        <v>7250</v>
      </c>
      <c r="D7133" s="31"/>
      <c r="E7133" s="32" t="n">
        <v>105</v>
      </c>
      <c r="F7133" s="29" t="s">
        <v>55</v>
      </c>
      <c r="G7133" s="30"/>
      <c r="H7133" s="30" t="n">
        <f aca="false">G7133*E7133</f>
        <v>0</v>
      </c>
    </row>
    <row r="7134" s="1" customFormat="true" ht="22.35" hidden="false" customHeight="true" outlineLevel="5" collapsed="false">
      <c r="B7134" s="26" t="n">
        <v>94260</v>
      </c>
      <c r="C7134" s="31" t="s">
        <v>7251</v>
      </c>
      <c r="D7134" s="31"/>
      <c r="E7134" s="32" t="n">
        <v>105</v>
      </c>
      <c r="F7134" s="29" t="s">
        <v>16</v>
      </c>
      <c r="G7134" s="30"/>
      <c r="H7134" s="30" t="n">
        <f aca="false">G7134*E7134</f>
        <v>0</v>
      </c>
    </row>
    <row r="7135" s="1" customFormat="true" ht="22.35" hidden="false" customHeight="true" outlineLevel="5" collapsed="false">
      <c r="B7135" s="26" t="n">
        <v>10870</v>
      </c>
      <c r="C7135" s="31" t="s">
        <v>7252</v>
      </c>
      <c r="D7135" s="31"/>
      <c r="E7135" s="32" t="n">
        <v>25</v>
      </c>
      <c r="F7135" s="29" t="s">
        <v>55</v>
      </c>
      <c r="G7135" s="30"/>
      <c r="H7135" s="30" t="n">
        <f aca="false">G7135*E7135</f>
        <v>0</v>
      </c>
    </row>
    <row r="7136" s="1" customFormat="true" ht="22.35" hidden="false" customHeight="true" outlineLevel="5" collapsed="false">
      <c r="B7136" s="26" t="n">
        <v>10877</v>
      </c>
      <c r="C7136" s="31" t="s">
        <v>7253</v>
      </c>
      <c r="D7136" s="31"/>
      <c r="E7136" s="32" t="n">
        <v>25</v>
      </c>
      <c r="F7136" s="29" t="s">
        <v>55</v>
      </c>
      <c r="G7136" s="30"/>
      <c r="H7136" s="30" t="n">
        <f aca="false">G7136*E7136</f>
        <v>0</v>
      </c>
    </row>
    <row r="7137" s="1" customFormat="true" ht="22.35" hidden="false" customHeight="true" outlineLevel="5" collapsed="false">
      <c r="B7137" s="26" t="n">
        <v>10875</v>
      </c>
      <c r="C7137" s="31" t="s">
        <v>7254</v>
      </c>
      <c r="D7137" s="31"/>
      <c r="E7137" s="32" t="n">
        <v>25</v>
      </c>
      <c r="F7137" s="29" t="s">
        <v>55</v>
      </c>
      <c r="G7137" s="30"/>
      <c r="H7137" s="30" t="n">
        <f aca="false">G7137*E7137</f>
        <v>0</v>
      </c>
    </row>
    <row r="7138" s="1" customFormat="true" ht="22.35" hidden="false" customHeight="true" outlineLevel="5" collapsed="false">
      <c r="B7138" s="26" t="n">
        <v>10879</v>
      </c>
      <c r="C7138" s="31" t="s">
        <v>7255</v>
      </c>
      <c r="D7138" s="31"/>
      <c r="E7138" s="32" t="n">
        <v>105</v>
      </c>
      <c r="F7138" s="29" t="s">
        <v>55</v>
      </c>
      <c r="G7138" s="30"/>
      <c r="H7138" s="30" t="n">
        <f aca="false">G7138*E7138</f>
        <v>0</v>
      </c>
    </row>
    <row r="7139" s="1" customFormat="true" ht="22.35" hidden="false" customHeight="true" outlineLevel="5" collapsed="false">
      <c r="B7139" s="26" t="n">
        <v>305227</v>
      </c>
      <c r="C7139" s="31" t="s">
        <v>7256</v>
      </c>
      <c r="D7139" s="31"/>
      <c r="E7139" s="32" t="n">
        <v>398</v>
      </c>
      <c r="F7139" s="29" t="s">
        <v>55</v>
      </c>
      <c r="G7139" s="30"/>
      <c r="H7139" s="30" t="n">
        <f aca="false">G7139*E7139</f>
        <v>0</v>
      </c>
    </row>
    <row r="7140" s="1" customFormat="true" ht="22.35" hidden="false" customHeight="true" outlineLevel="5" collapsed="false">
      <c r="B7140" s="26" t="n">
        <v>305263</v>
      </c>
      <c r="C7140" s="31" t="s">
        <v>7257</v>
      </c>
      <c r="D7140" s="31"/>
      <c r="E7140" s="32" t="n">
        <v>398</v>
      </c>
      <c r="F7140" s="29" t="s">
        <v>55</v>
      </c>
      <c r="G7140" s="30"/>
      <c r="H7140" s="30" t="n">
        <f aca="false">G7140*E7140</f>
        <v>0</v>
      </c>
    </row>
    <row r="7141" s="1" customFormat="true" ht="22.35" hidden="false" customHeight="true" outlineLevel="5" collapsed="false">
      <c r="B7141" s="26" t="n">
        <v>10867</v>
      </c>
      <c r="C7141" s="31" t="s">
        <v>7258</v>
      </c>
      <c r="D7141" s="31"/>
      <c r="E7141" s="32" t="n">
        <v>269</v>
      </c>
      <c r="F7141" s="29" t="s">
        <v>55</v>
      </c>
      <c r="G7141" s="30"/>
      <c r="H7141" s="30" t="n">
        <f aca="false">G7141*E7141</f>
        <v>0</v>
      </c>
    </row>
    <row r="7142" s="1" customFormat="true" ht="22.35" hidden="false" customHeight="true" outlineLevel="5" collapsed="false">
      <c r="B7142" s="26" t="n">
        <v>10865</v>
      </c>
      <c r="C7142" s="31" t="s">
        <v>7259</v>
      </c>
      <c r="D7142" s="31"/>
      <c r="E7142" s="32" t="n">
        <v>269</v>
      </c>
      <c r="F7142" s="29" t="s">
        <v>55</v>
      </c>
      <c r="G7142" s="30"/>
      <c r="H7142" s="30" t="n">
        <f aca="false">G7142*E7142</f>
        <v>0</v>
      </c>
    </row>
    <row r="7143" s="1" customFormat="true" ht="22.35" hidden="false" customHeight="true" outlineLevel="5" collapsed="false">
      <c r="B7143" s="26" t="n">
        <v>93715</v>
      </c>
      <c r="C7143" s="31" t="s">
        <v>7260</v>
      </c>
      <c r="D7143" s="31"/>
      <c r="E7143" s="32" t="n">
        <v>269</v>
      </c>
      <c r="F7143" s="29" t="s">
        <v>55</v>
      </c>
      <c r="G7143" s="30"/>
      <c r="H7143" s="30" t="n">
        <f aca="false">G7143*E7143</f>
        <v>0</v>
      </c>
    </row>
    <row r="7144" s="1" customFormat="true" ht="22.35" hidden="false" customHeight="true" outlineLevel="5" collapsed="false">
      <c r="B7144" s="26" t="n">
        <v>10868</v>
      </c>
      <c r="C7144" s="31" t="s">
        <v>7261</v>
      </c>
      <c r="D7144" s="31"/>
      <c r="E7144" s="32" t="n">
        <v>269</v>
      </c>
      <c r="F7144" s="29" t="s">
        <v>55</v>
      </c>
      <c r="G7144" s="30"/>
      <c r="H7144" s="30" t="n">
        <f aca="false">G7144*E7144</f>
        <v>0</v>
      </c>
    </row>
    <row r="7145" s="1" customFormat="true" ht="22.35" hidden="false" customHeight="true" outlineLevel="5" collapsed="false">
      <c r="B7145" s="26" t="n">
        <v>10866</v>
      </c>
      <c r="C7145" s="31" t="s">
        <v>7262</v>
      </c>
      <c r="D7145" s="31"/>
      <c r="E7145" s="32" t="n">
        <v>269</v>
      </c>
      <c r="F7145" s="29" t="s">
        <v>55</v>
      </c>
      <c r="G7145" s="30"/>
      <c r="H7145" s="30" t="n">
        <f aca="false">G7145*E7145</f>
        <v>0</v>
      </c>
    </row>
    <row r="7146" s="1" customFormat="true" ht="22.35" hidden="false" customHeight="true" outlineLevel="5" collapsed="false">
      <c r="B7146" s="26" t="n">
        <v>87292</v>
      </c>
      <c r="C7146" s="31" t="s">
        <v>7263</v>
      </c>
      <c r="D7146" s="31"/>
      <c r="E7146" s="32" t="n">
        <v>865</v>
      </c>
      <c r="F7146" s="29" t="s">
        <v>55</v>
      </c>
      <c r="G7146" s="30"/>
      <c r="H7146" s="30" t="n">
        <f aca="false">G7146*E7146</f>
        <v>0</v>
      </c>
    </row>
    <row r="7147" s="1" customFormat="true" ht="22.35" hidden="false" customHeight="true" outlineLevel="5" collapsed="false">
      <c r="B7147" s="26" t="n">
        <v>2736</v>
      </c>
      <c r="C7147" s="27" t="s">
        <v>7264</v>
      </c>
      <c r="D7147" s="27"/>
      <c r="E7147" s="32" t="n">
        <v>192</v>
      </c>
      <c r="F7147" s="29" t="s">
        <v>55</v>
      </c>
      <c r="G7147" s="30"/>
      <c r="H7147" s="30" t="n">
        <f aca="false">G7147*E7147</f>
        <v>0</v>
      </c>
    </row>
    <row r="7148" s="1" customFormat="true" ht="22.35" hidden="false" customHeight="true" outlineLevel="5" collapsed="false">
      <c r="B7148" s="26" t="n">
        <v>20717</v>
      </c>
      <c r="C7148" s="31" t="s">
        <v>7265</v>
      </c>
      <c r="D7148" s="31"/>
      <c r="E7148" s="28" t="n">
        <v>1305</v>
      </c>
      <c r="F7148" s="29" t="s">
        <v>55</v>
      </c>
      <c r="G7148" s="30"/>
      <c r="H7148" s="30" t="n">
        <f aca="false">G7148*E7148</f>
        <v>0</v>
      </c>
    </row>
    <row r="7149" s="1" customFormat="true" ht="22.35" hidden="false" customHeight="true" outlineLevel="5" collapsed="false">
      <c r="B7149" s="26" t="n">
        <v>20843</v>
      </c>
      <c r="C7149" s="31" t="s">
        <v>7266</v>
      </c>
      <c r="D7149" s="31"/>
      <c r="E7149" s="28" t="n">
        <v>1305</v>
      </c>
      <c r="F7149" s="29" t="s">
        <v>55</v>
      </c>
      <c r="G7149" s="30"/>
      <c r="H7149" s="30" t="n">
        <f aca="false">G7149*E7149</f>
        <v>0</v>
      </c>
    </row>
    <row r="7150" s="1" customFormat="true" ht="22.35" hidden="false" customHeight="true" outlineLevel="5" collapsed="false">
      <c r="B7150" s="26" t="n">
        <v>20713</v>
      </c>
      <c r="C7150" s="31" t="s">
        <v>7267</v>
      </c>
      <c r="D7150" s="31"/>
      <c r="E7150" s="28" t="n">
        <v>1305</v>
      </c>
      <c r="F7150" s="29" t="s">
        <v>55</v>
      </c>
      <c r="G7150" s="30"/>
      <c r="H7150" s="30" t="n">
        <f aca="false">G7150*E7150</f>
        <v>0</v>
      </c>
    </row>
    <row r="7151" s="1" customFormat="true" ht="22.35" hidden="false" customHeight="true" outlineLevel="5" collapsed="false">
      <c r="B7151" s="26" t="n">
        <v>20716</v>
      </c>
      <c r="C7151" s="31" t="s">
        <v>7268</v>
      </c>
      <c r="D7151" s="31"/>
      <c r="E7151" s="28" t="n">
        <v>1305</v>
      </c>
      <c r="F7151" s="29" t="s">
        <v>55</v>
      </c>
      <c r="G7151" s="30"/>
      <c r="H7151" s="30" t="n">
        <f aca="false">G7151*E7151</f>
        <v>0</v>
      </c>
    </row>
    <row r="7152" s="1" customFormat="true" ht="22.35" hidden="false" customHeight="true" outlineLevel="5" collapsed="false">
      <c r="B7152" s="26" t="n">
        <v>20702</v>
      </c>
      <c r="C7152" s="31" t="s">
        <v>7269</v>
      </c>
      <c r="D7152" s="31"/>
      <c r="E7152" s="28" t="n">
        <v>1305</v>
      </c>
      <c r="F7152" s="29" t="s">
        <v>55</v>
      </c>
      <c r="G7152" s="30"/>
      <c r="H7152" s="30" t="n">
        <f aca="false">G7152*E7152</f>
        <v>0</v>
      </c>
    </row>
    <row r="7153" s="1" customFormat="true" ht="22.35" hidden="false" customHeight="true" outlineLevel="5" collapsed="false">
      <c r="B7153" s="26" t="n">
        <v>20703</v>
      </c>
      <c r="C7153" s="31" t="s">
        <v>7270</v>
      </c>
      <c r="D7153" s="31"/>
      <c r="E7153" s="28" t="n">
        <v>1305</v>
      </c>
      <c r="F7153" s="29" t="s">
        <v>55</v>
      </c>
      <c r="G7153" s="30"/>
      <c r="H7153" s="30" t="n">
        <f aca="false">G7153*E7153</f>
        <v>0</v>
      </c>
    </row>
    <row r="7154" s="1" customFormat="true" ht="22.35" hidden="false" customHeight="true" outlineLevel="5" collapsed="false">
      <c r="B7154" s="26" t="n">
        <v>20707</v>
      </c>
      <c r="C7154" s="31" t="s">
        <v>7271</v>
      </c>
      <c r="D7154" s="31"/>
      <c r="E7154" s="28" t="n">
        <v>1305</v>
      </c>
      <c r="F7154" s="29" t="s">
        <v>55</v>
      </c>
      <c r="G7154" s="30"/>
      <c r="H7154" s="30" t="n">
        <f aca="false">G7154*E7154</f>
        <v>0</v>
      </c>
    </row>
    <row r="7155" s="1" customFormat="true" ht="22.35" hidden="false" customHeight="true" outlineLevel="5" collapsed="false">
      <c r="B7155" s="26" t="n">
        <v>92636</v>
      </c>
      <c r="C7155" s="31" t="s">
        <v>7272</v>
      </c>
      <c r="D7155" s="31"/>
      <c r="E7155" s="28" t="n">
        <v>1305</v>
      </c>
      <c r="F7155" s="29" t="s">
        <v>16</v>
      </c>
      <c r="G7155" s="30"/>
      <c r="H7155" s="30" t="n">
        <f aca="false">G7155*E7155</f>
        <v>0</v>
      </c>
    </row>
    <row r="7156" s="1" customFormat="true" ht="22.35" hidden="false" customHeight="true" outlineLevel="5" collapsed="false">
      <c r="B7156" s="26" t="n">
        <v>20700</v>
      </c>
      <c r="C7156" s="31" t="s">
        <v>7273</v>
      </c>
      <c r="D7156" s="31"/>
      <c r="E7156" s="28" t="n">
        <v>1305</v>
      </c>
      <c r="F7156" s="29" t="s">
        <v>55</v>
      </c>
      <c r="G7156" s="30"/>
      <c r="H7156" s="30" t="n">
        <f aca="false">G7156*E7156</f>
        <v>0</v>
      </c>
    </row>
    <row r="7157" s="1" customFormat="true" ht="22.35" hidden="false" customHeight="true" outlineLevel="5" collapsed="false">
      <c r="B7157" s="26" t="n">
        <v>20699</v>
      </c>
      <c r="C7157" s="31" t="s">
        <v>7274</v>
      </c>
      <c r="D7157" s="31"/>
      <c r="E7157" s="28" t="n">
        <v>1305</v>
      </c>
      <c r="F7157" s="29" t="s">
        <v>55</v>
      </c>
      <c r="G7157" s="30"/>
      <c r="H7157" s="30" t="n">
        <f aca="false">G7157*E7157</f>
        <v>0</v>
      </c>
    </row>
    <row r="7158" s="1" customFormat="true" ht="22.35" hidden="false" customHeight="true" outlineLevel="5" collapsed="false">
      <c r="B7158" s="26" t="n">
        <v>20844</v>
      </c>
      <c r="C7158" s="31" t="s">
        <v>7275</v>
      </c>
      <c r="D7158" s="31"/>
      <c r="E7158" s="28" t="n">
        <v>1305</v>
      </c>
      <c r="F7158" s="29" t="s">
        <v>55</v>
      </c>
      <c r="G7158" s="30"/>
      <c r="H7158" s="30" t="n">
        <f aca="false">G7158*E7158</f>
        <v>0</v>
      </c>
    </row>
    <row r="7159" s="1" customFormat="true" ht="22.35" hidden="false" customHeight="true" outlineLevel="5" collapsed="false">
      <c r="B7159" s="26" t="n">
        <v>20845</v>
      </c>
      <c r="C7159" s="31" t="s">
        <v>7276</v>
      </c>
      <c r="D7159" s="31"/>
      <c r="E7159" s="28" t="n">
        <v>1305</v>
      </c>
      <c r="F7159" s="29" t="s">
        <v>55</v>
      </c>
      <c r="G7159" s="30"/>
      <c r="H7159" s="30" t="n">
        <f aca="false">G7159*E7159</f>
        <v>0</v>
      </c>
    </row>
    <row r="7160" s="1" customFormat="true" ht="22.35" hidden="false" customHeight="true" outlineLevel="5" collapsed="false">
      <c r="B7160" s="26" t="n">
        <v>20850</v>
      </c>
      <c r="C7160" s="31" t="s">
        <v>7277</v>
      </c>
      <c r="D7160" s="31"/>
      <c r="E7160" s="28" t="n">
        <v>1305</v>
      </c>
      <c r="F7160" s="29" t="s">
        <v>55</v>
      </c>
      <c r="G7160" s="30"/>
      <c r="H7160" s="30" t="n">
        <f aca="false">G7160*E7160</f>
        <v>0</v>
      </c>
    </row>
    <row r="7161" s="1" customFormat="true" ht="22.35" hidden="false" customHeight="true" outlineLevel="5" collapsed="false">
      <c r="B7161" s="26" t="n">
        <v>20855</v>
      </c>
      <c r="C7161" s="31" t="s">
        <v>7278</v>
      </c>
      <c r="D7161" s="31"/>
      <c r="E7161" s="28" t="n">
        <v>1305</v>
      </c>
      <c r="F7161" s="29" t="s">
        <v>55</v>
      </c>
      <c r="G7161" s="30"/>
      <c r="H7161" s="30" t="n">
        <f aca="false">G7161*E7161</f>
        <v>0</v>
      </c>
    </row>
    <row r="7162" s="1" customFormat="true" ht="22.35" hidden="false" customHeight="true" outlineLevel="5" collapsed="false">
      <c r="B7162" s="26" t="n">
        <v>20711</v>
      </c>
      <c r="C7162" s="31" t="s">
        <v>7279</v>
      </c>
      <c r="D7162" s="31"/>
      <c r="E7162" s="28" t="n">
        <v>1305</v>
      </c>
      <c r="F7162" s="29" t="s">
        <v>55</v>
      </c>
      <c r="G7162" s="30"/>
      <c r="H7162" s="30" t="n">
        <f aca="false">G7162*E7162</f>
        <v>0</v>
      </c>
    </row>
    <row r="7163" s="1" customFormat="true" ht="22.35" hidden="false" customHeight="true" outlineLevel="5" collapsed="false">
      <c r="B7163" s="26" t="n">
        <v>20709</v>
      </c>
      <c r="C7163" s="31" t="s">
        <v>7280</v>
      </c>
      <c r="D7163" s="31"/>
      <c r="E7163" s="28" t="n">
        <v>1305</v>
      </c>
      <c r="F7163" s="29" t="s">
        <v>55</v>
      </c>
      <c r="G7163" s="30"/>
      <c r="H7163" s="30" t="n">
        <f aca="false">G7163*E7163</f>
        <v>0</v>
      </c>
    </row>
    <row r="7164" s="1" customFormat="true" ht="22.35" hidden="false" customHeight="true" outlineLevel="5" collapsed="false">
      <c r="B7164" s="26" t="n">
        <v>20712</v>
      </c>
      <c r="C7164" s="31" t="s">
        <v>7281</v>
      </c>
      <c r="D7164" s="31"/>
      <c r="E7164" s="28" t="n">
        <v>1305</v>
      </c>
      <c r="F7164" s="29" t="s">
        <v>55</v>
      </c>
      <c r="G7164" s="30"/>
      <c r="H7164" s="30" t="n">
        <f aca="false">G7164*E7164</f>
        <v>0</v>
      </c>
    </row>
    <row r="7165" s="1" customFormat="true" ht="22.35" hidden="false" customHeight="true" outlineLevel="5" collapsed="false">
      <c r="B7165" s="26" t="n">
        <v>98023</v>
      </c>
      <c r="C7165" s="31" t="s">
        <v>7282</v>
      </c>
      <c r="D7165" s="31"/>
      <c r="E7165" s="28" t="n">
        <v>1288</v>
      </c>
      <c r="F7165" s="29" t="s">
        <v>55</v>
      </c>
      <c r="G7165" s="30"/>
      <c r="H7165" s="30" t="n">
        <f aca="false">G7165*E7165</f>
        <v>0</v>
      </c>
    </row>
    <row r="7166" s="1" customFormat="true" ht="11.85" hidden="false" customHeight="true" outlineLevel="5" collapsed="false">
      <c r="B7166" s="26" t="n">
        <v>94259</v>
      </c>
      <c r="C7166" s="31" t="s">
        <v>7283</v>
      </c>
      <c r="D7166" s="31"/>
      <c r="E7166" s="32" t="n">
        <v>275</v>
      </c>
      <c r="F7166" s="29" t="s">
        <v>55</v>
      </c>
      <c r="G7166" s="30"/>
      <c r="H7166" s="30" t="n">
        <f aca="false">G7166*E7166</f>
        <v>0</v>
      </c>
    </row>
    <row r="7167" s="1" customFormat="true" ht="11.85" hidden="false" customHeight="true" outlineLevel="5" collapsed="false">
      <c r="B7167" s="26" t="n">
        <v>93720</v>
      </c>
      <c r="C7167" s="31" t="s">
        <v>7284</v>
      </c>
      <c r="D7167" s="31"/>
      <c r="E7167" s="32" t="n">
        <v>179</v>
      </c>
      <c r="F7167" s="29" t="s">
        <v>55</v>
      </c>
      <c r="G7167" s="30"/>
      <c r="H7167" s="30" t="n">
        <f aca="false">G7167*E7167</f>
        <v>0</v>
      </c>
    </row>
    <row r="7168" s="1" customFormat="true" ht="12.6" hidden="false" customHeight="true" outlineLevel="4" collapsed="false">
      <c r="B7168" s="36"/>
      <c r="C7168" s="37" t="s">
        <v>7285</v>
      </c>
      <c r="D7168" s="37"/>
      <c r="E7168" s="38"/>
      <c r="F7168" s="38"/>
      <c r="G7168" s="30"/>
      <c r="H7168" s="30" t="n">
        <f aca="false">G7168*E7168</f>
        <v>0</v>
      </c>
    </row>
    <row r="7169" s="1" customFormat="true" ht="22.35" hidden="false" customHeight="true" outlineLevel="5" collapsed="false">
      <c r="B7169" s="26" t="n">
        <v>9229</v>
      </c>
      <c r="C7169" s="31" t="s">
        <v>7286</v>
      </c>
      <c r="D7169" s="31"/>
      <c r="E7169" s="32" t="n">
        <v>117</v>
      </c>
      <c r="F7169" s="29" t="s">
        <v>55</v>
      </c>
      <c r="G7169" s="30"/>
      <c r="H7169" s="30" t="n">
        <f aca="false">G7169*E7169</f>
        <v>0</v>
      </c>
    </row>
    <row r="7170" s="1" customFormat="true" ht="12.6" hidden="false" customHeight="true" outlineLevel="3" collapsed="false">
      <c r="B7170" s="33"/>
      <c r="C7170" s="34" t="s">
        <v>7287</v>
      </c>
      <c r="D7170" s="34"/>
      <c r="E7170" s="35"/>
      <c r="F7170" s="35"/>
      <c r="G7170" s="30"/>
      <c r="H7170" s="30" t="n">
        <f aca="false">G7170*E7170</f>
        <v>0</v>
      </c>
    </row>
    <row r="7171" s="1" customFormat="true" ht="22.35" hidden="false" customHeight="true" outlineLevel="4" collapsed="false">
      <c r="B7171" s="26" t="n">
        <v>313256</v>
      </c>
      <c r="C7171" s="31" t="s">
        <v>7288</v>
      </c>
      <c r="D7171" s="31"/>
      <c r="E7171" s="32" t="n">
        <v>258</v>
      </c>
      <c r="F7171" s="29" t="s">
        <v>71</v>
      </c>
      <c r="G7171" s="30"/>
      <c r="H7171" s="30" t="n">
        <f aca="false">G7171*E7171</f>
        <v>0</v>
      </c>
    </row>
    <row r="7172" s="1" customFormat="true" ht="22.35" hidden="false" customHeight="true" outlineLevel="4" collapsed="false">
      <c r="B7172" s="26" t="n">
        <v>314236</v>
      </c>
      <c r="C7172" s="31" t="s">
        <v>7289</v>
      </c>
      <c r="D7172" s="31"/>
      <c r="E7172" s="32" t="n">
        <v>353</v>
      </c>
      <c r="F7172" s="29" t="s">
        <v>16</v>
      </c>
      <c r="G7172" s="30"/>
      <c r="H7172" s="30" t="n">
        <f aca="false">G7172*E7172</f>
        <v>0</v>
      </c>
    </row>
    <row r="7173" s="1" customFormat="true" ht="22.35" hidden="false" customHeight="true" outlineLevel="4" collapsed="false">
      <c r="B7173" s="26" t="n">
        <v>314237</v>
      </c>
      <c r="C7173" s="31" t="s">
        <v>7290</v>
      </c>
      <c r="D7173" s="31"/>
      <c r="E7173" s="32" t="n">
        <v>389</v>
      </c>
      <c r="F7173" s="29" t="s">
        <v>16</v>
      </c>
      <c r="G7173" s="30"/>
      <c r="H7173" s="30" t="n">
        <f aca="false">G7173*E7173</f>
        <v>0</v>
      </c>
    </row>
    <row r="7174" s="1" customFormat="true" ht="22.35" hidden="false" customHeight="true" outlineLevel="4" collapsed="false">
      <c r="B7174" s="26" t="n">
        <v>304540</v>
      </c>
      <c r="C7174" s="31" t="s">
        <v>7291</v>
      </c>
      <c r="D7174" s="31"/>
      <c r="E7174" s="32" t="n">
        <v>224</v>
      </c>
      <c r="F7174" s="29" t="s">
        <v>16</v>
      </c>
      <c r="G7174" s="30"/>
      <c r="H7174" s="30" t="n">
        <f aca="false">G7174*E7174</f>
        <v>0</v>
      </c>
    </row>
    <row r="7175" s="1" customFormat="true" ht="22.35" hidden="false" customHeight="true" outlineLevel="4" collapsed="false">
      <c r="B7175" s="26" t="n">
        <v>314241</v>
      </c>
      <c r="C7175" s="31" t="s">
        <v>7292</v>
      </c>
      <c r="D7175" s="31"/>
      <c r="E7175" s="32" t="n">
        <v>229</v>
      </c>
      <c r="F7175" s="29" t="s">
        <v>16</v>
      </c>
      <c r="G7175" s="30"/>
      <c r="H7175" s="30" t="n">
        <f aca="false">G7175*E7175</f>
        <v>0</v>
      </c>
    </row>
    <row r="7176" s="1" customFormat="true" ht="22.35" hidden="false" customHeight="true" outlineLevel="4" collapsed="false">
      <c r="B7176" s="26" t="n">
        <v>304537</v>
      </c>
      <c r="C7176" s="31" t="s">
        <v>7293</v>
      </c>
      <c r="D7176" s="31"/>
      <c r="E7176" s="32" t="n">
        <v>179</v>
      </c>
      <c r="F7176" s="29" t="s">
        <v>16</v>
      </c>
      <c r="G7176" s="30"/>
      <c r="H7176" s="30" t="n">
        <f aca="false">G7176*E7176</f>
        <v>0</v>
      </c>
    </row>
    <row r="7177" s="1" customFormat="true" ht="22.35" hidden="false" customHeight="true" outlineLevel="4" collapsed="false">
      <c r="B7177" s="26" t="n">
        <v>6809</v>
      </c>
      <c r="C7177" s="31" t="s">
        <v>7294</v>
      </c>
      <c r="D7177" s="31"/>
      <c r="E7177" s="32" t="n">
        <v>199</v>
      </c>
      <c r="F7177" s="29" t="s">
        <v>16</v>
      </c>
      <c r="G7177" s="30"/>
      <c r="H7177" s="30" t="n">
        <f aca="false">G7177*E7177</f>
        <v>0</v>
      </c>
    </row>
    <row r="7178" s="1" customFormat="true" ht="22.35" hidden="false" customHeight="true" outlineLevel="4" collapsed="false">
      <c r="B7178" s="26" t="n">
        <v>7566</v>
      </c>
      <c r="C7178" s="31" t="s">
        <v>7295</v>
      </c>
      <c r="D7178" s="31"/>
      <c r="E7178" s="32" t="n">
        <v>215</v>
      </c>
      <c r="F7178" s="29" t="s">
        <v>16</v>
      </c>
      <c r="G7178" s="30"/>
      <c r="H7178" s="30" t="n">
        <f aca="false">G7178*E7178</f>
        <v>0</v>
      </c>
    </row>
    <row r="7179" s="1" customFormat="true" ht="22.35" hidden="false" customHeight="true" outlineLevel="4" collapsed="false">
      <c r="B7179" s="26" t="n">
        <v>304549</v>
      </c>
      <c r="C7179" s="31" t="s">
        <v>7296</v>
      </c>
      <c r="D7179" s="31"/>
      <c r="E7179" s="32" t="n">
        <v>198</v>
      </c>
      <c r="F7179" s="29" t="s">
        <v>16</v>
      </c>
      <c r="G7179" s="30"/>
      <c r="H7179" s="30" t="n">
        <f aca="false">G7179*E7179</f>
        <v>0</v>
      </c>
    </row>
    <row r="7180" s="1" customFormat="true" ht="22.35" hidden="false" customHeight="true" outlineLevel="4" collapsed="false">
      <c r="B7180" s="26" t="n">
        <v>80269</v>
      </c>
      <c r="C7180" s="31" t="s">
        <v>7297</v>
      </c>
      <c r="D7180" s="31"/>
      <c r="E7180" s="32" t="n">
        <v>248</v>
      </c>
      <c r="F7180" s="29" t="s">
        <v>16</v>
      </c>
      <c r="G7180" s="30"/>
      <c r="H7180" s="30" t="n">
        <f aca="false">G7180*E7180</f>
        <v>0</v>
      </c>
    </row>
    <row r="7181" s="1" customFormat="true" ht="22.35" hidden="false" customHeight="true" outlineLevel="4" collapsed="false">
      <c r="B7181" s="26" t="n">
        <v>304531</v>
      </c>
      <c r="C7181" s="31" t="s">
        <v>7298</v>
      </c>
      <c r="D7181" s="31"/>
      <c r="E7181" s="32" t="n">
        <v>325</v>
      </c>
      <c r="F7181" s="29" t="s">
        <v>16</v>
      </c>
      <c r="G7181" s="30"/>
      <c r="H7181" s="30" t="n">
        <f aca="false">G7181*E7181</f>
        <v>0</v>
      </c>
    </row>
    <row r="7182" s="1" customFormat="true" ht="22.35" hidden="false" customHeight="true" outlineLevel="4" collapsed="false">
      <c r="B7182" s="26" t="n">
        <v>64753</v>
      </c>
      <c r="C7182" s="31" t="s">
        <v>7299</v>
      </c>
      <c r="D7182" s="31"/>
      <c r="E7182" s="32" t="n">
        <v>218</v>
      </c>
      <c r="F7182" s="29" t="s">
        <v>16</v>
      </c>
      <c r="G7182" s="30"/>
      <c r="H7182" s="30" t="n">
        <f aca="false">G7182*E7182</f>
        <v>0</v>
      </c>
    </row>
    <row r="7183" s="1" customFormat="true" ht="22.35" hidden="false" customHeight="true" outlineLevel="4" collapsed="false">
      <c r="B7183" s="26" t="n">
        <v>4446</v>
      </c>
      <c r="C7183" s="31" t="s">
        <v>7300</v>
      </c>
      <c r="D7183" s="31"/>
      <c r="E7183" s="32" t="n">
        <v>252</v>
      </c>
      <c r="F7183" s="29" t="s">
        <v>16</v>
      </c>
      <c r="G7183" s="30"/>
      <c r="H7183" s="30" t="n">
        <f aca="false">G7183*E7183</f>
        <v>0</v>
      </c>
    </row>
    <row r="7184" s="1" customFormat="true" ht="22.35" hidden="false" customHeight="true" outlineLevel="4" collapsed="false">
      <c r="B7184" s="26" t="n">
        <v>314219</v>
      </c>
      <c r="C7184" s="31" t="s">
        <v>7301</v>
      </c>
      <c r="D7184" s="31"/>
      <c r="E7184" s="32" t="n">
        <v>273</v>
      </c>
      <c r="F7184" s="29" t="s">
        <v>16</v>
      </c>
      <c r="G7184" s="30"/>
      <c r="H7184" s="30" t="n">
        <f aca="false">G7184*E7184</f>
        <v>0</v>
      </c>
    </row>
    <row r="7185" s="1" customFormat="true" ht="22.35" hidden="false" customHeight="true" outlineLevel="4" collapsed="false">
      <c r="B7185" s="26" t="n">
        <v>314240</v>
      </c>
      <c r="C7185" s="31" t="s">
        <v>7302</v>
      </c>
      <c r="D7185" s="31"/>
      <c r="E7185" s="32" t="n">
        <v>59</v>
      </c>
      <c r="F7185" s="29" t="s">
        <v>16</v>
      </c>
      <c r="G7185" s="30"/>
      <c r="H7185" s="30" t="n">
        <f aca="false">G7185*E7185</f>
        <v>0</v>
      </c>
    </row>
    <row r="7186" s="1" customFormat="true" ht="22.35" hidden="false" customHeight="true" outlineLevel="4" collapsed="false">
      <c r="B7186" s="26" t="n">
        <v>85657</v>
      </c>
      <c r="C7186" s="31" t="s">
        <v>7303</v>
      </c>
      <c r="D7186" s="31"/>
      <c r="E7186" s="32" t="n">
        <v>69</v>
      </c>
      <c r="F7186" s="29" t="s">
        <v>16</v>
      </c>
      <c r="G7186" s="30"/>
      <c r="H7186" s="30" t="n">
        <f aca="false">G7186*E7186</f>
        <v>0</v>
      </c>
    </row>
    <row r="7187" s="1" customFormat="true" ht="22.35" hidden="false" customHeight="true" outlineLevel="4" collapsed="false">
      <c r="B7187" s="26" t="n">
        <v>711</v>
      </c>
      <c r="C7187" s="31" t="s">
        <v>7304</v>
      </c>
      <c r="D7187" s="31"/>
      <c r="E7187" s="32" t="n">
        <v>65</v>
      </c>
      <c r="F7187" s="29" t="s">
        <v>16</v>
      </c>
      <c r="G7187" s="30"/>
      <c r="H7187" s="30" t="n">
        <f aca="false">G7187*E7187</f>
        <v>0</v>
      </c>
    </row>
    <row r="7188" s="1" customFormat="true" ht="22.35" hidden="false" customHeight="true" outlineLevel="4" collapsed="false">
      <c r="B7188" s="26" t="n">
        <v>15522</v>
      </c>
      <c r="C7188" s="31" t="s">
        <v>7305</v>
      </c>
      <c r="D7188" s="31"/>
      <c r="E7188" s="32" t="n">
        <v>89</v>
      </c>
      <c r="F7188" s="29" t="s">
        <v>16</v>
      </c>
      <c r="G7188" s="30"/>
      <c r="H7188" s="30" t="n">
        <f aca="false">G7188*E7188</f>
        <v>0</v>
      </c>
    </row>
    <row r="7189" s="1" customFormat="true" ht="22.35" hidden="false" customHeight="true" outlineLevel="4" collapsed="false">
      <c r="B7189" s="26" t="n">
        <v>314239</v>
      </c>
      <c r="C7189" s="31" t="s">
        <v>7306</v>
      </c>
      <c r="D7189" s="31"/>
      <c r="E7189" s="32" t="n">
        <v>99</v>
      </c>
      <c r="F7189" s="29" t="s">
        <v>16</v>
      </c>
      <c r="G7189" s="30"/>
      <c r="H7189" s="30" t="n">
        <f aca="false">G7189*E7189</f>
        <v>0</v>
      </c>
    </row>
    <row r="7190" s="1" customFormat="true" ht="22.35" hidden="false" customHeight="true" outlineLevel="4" collapsed="false">
      <c r="B7190" s="26" t="n">
        <v>85182</v>
      </c>
      <c r="C7190" s="31" t="s">
        <v>7307</v>
      </c>
      <c r="D7190" s="31"/>
      <c r="E7190" s="32" t="n">
        <v>109</v>
      </c>
      <c r="F7190" s="29" t="s">
        <v>16</v>
      </c>
      <c r="G7190" s="30"/>
      <c r="H7190" s="30" t="n">
        <f aca="false">G7190*E7190</f>
        <v>0</v>
      </c>
    </row>
    <row r="7191" s="1" customFormat="true" ht="22.35" hidden="false" customHeight="true" outlineLevel="4" collapsed="false">
      <c r="B7191" s="26" t="n">
        <v>201517</v>
      </c>
      <c r="C7191" s="31" t="s">
        <v>7308</v>
      </c>
      <c r="D7191" s="31"/>
      <c r="E7191" s="32" t="n">
        <v>538</v>
      </c>
      <c r="F7191" s="29" t="s">
        <v>16</v>
      </c>
      <c r="G7191" s="30"/>
      <c r="H7191" s="30" t="n">
        <f aca="false">G7191*E7191</f>
        <v>0</v>
      </c>
    </row>
    <row r="7192" s="1" customFormat="true" ht="22.35" hidden="false" customHeight="true" outlineLevel="4" collapsed="false">
      <c r="B7192" s="26" t="n">
        <v>201519</v>
      </c>
      <c r="C7192" s="31" t="s">
        <v>7309</v>
      </c>
      <c r="D7192" s="31"/>
      <c r="E7192" s="32" t="n">
        <v>639</v>
      </c>
      <c r="F7192" s="29" t="s">
        <v>16</v>
      </c>
      <c r="G7192" s="30"/>
      <c r="H7192" s="30" t="n">
        <f aca="false">G7192*E7192</f>
        <v>0</v>
      </c>
    </row>
    <row r="7193" s="1" customFormat="true" ht="22.35" hidden="false" customHeight="true" outlineLevel="4" collapsed="false">
      <c r="B7193" s="26" t="n">
        <v>201520</v>
      </c>
      <c r="C7193" s="31" t="s">
        <v>7310</v>
      </c>
      <c r="D7193" s="31"/>
      <c r="E7193" s="32" t="n">
        <v>699</v>
      </c>
      <c r="F7193" s="29" t="s">
        <v>16</v>
      </c>
      <c r="G7193" s="30"/>
      <c r="H7193" s="30" t="n">
        <f aca="false">G7193*E7193</f>
        <v>0</v>
      </c>
    </row>
    <row r="7194" s="1" customFormat="true" ht="22.35" hidden="false" customHeight="true" outlineLevel="4" collapsed="false">
      <c r="B7194" s="26" t="n">
        <v>201518</v>
      </c>
      <c r="C7194" s="31" t="s">
        <v>7311</v>
      </c>
      <c r="D7194" s="31"/>
      <c r="E7194" s="32" t="n">
        <v>569</v>
      </c>
      <c r="F7194" s="29" t="s">
        <v>16</v>
      </c>
      <c r="G7194" s="30"/>
      <c r="H7194" s="30" t="n">
        <f aca="false">G7194*E7194</f>
        <v>0</v>
      </c>
    </row>
    <row r="7195" s="1" customFormat="true" ht="22.35" hidden="false" customHeight="true" outlineLevel="4" collapsed="false">
      <c r="B7195" s="26" t="n">
        <v>308032</v>
      </c>
      <c r="C7195" s="31" t="s">
        <v>7312</v>
      </c>
      <c r="D7195" s="31"/>
      <c r="E7195" s="32" t="n">
        <v>278</v>
      </c>
      <c r="F7195" s="29" t="s">
        <v>16</v>
      </c>
      <c r="G7195" s="30"/>
      <c r="H7195" s="30" t="n">
        <f aca="false">G7195*E7195</f>
        <v>0</v>
      </c>
    </row>
    <row r="7196" s="1" customFormat="true" ht="22.35" hidden="false" customHeight="true" outlineLevel="4" collapsed="false">
      <c r="B7196" s="26" t="n">
        <v>308033</v>
      </c>
      <c r="C7196" s="31" t="s">
        <v>7313</v>
      </c>
      <c r="D7196" s="31"/>
      <c r="E7196" s="32" t="n">
        <v>385</v>
      </c>
      <c r="F7196" s="29" t="s">
        <v>16</v>
      </c>
      <c r="G7196" s="30"/>
      <c r="H7196" s="30" t="n">
        <f aca="false">G7196*E7196</f>
        <v>0</v>
      </c>
    </row>
    <row r="7197" s="1" customFormat="true" ht="22.35" hidden="false" customHeight="true" outlineLevel="4" collapsed="false">
      <c r="B7197" s="26" t="n">
        <v>312936</v>
      </c>
      <c r="C7197" s="31" t="s">
        <v>7314</v>
      </c>
      <c r="D7197" s="31"/>
      <c r="E7197" s="32" t="n">
        <v>258</v>
      </c>
      <c r="F7197" s="29" t="s">
        <v>16</v>
      </c>
      <c r="G7197" s="30"/>
      <c r="H7197" s="30" t="n">
        <f aca="false">G7197*E7197</f>
        <v>0</v>
      </c>
    </row>
    <row r="7198" s="1" customFormat="true" ht="22.35" hidden="false" customHeight="true" outlineLevel="4" collapsed="false">
      <c r="B7198" s="26" t="n">
        <v>312938</v>
      </c>
      <c r="C7198" s="31" t="s">
        <v>7315</v>
      </c>
      <c r="D7198" s="31"/>
      <c r="E7198" s="32" t="n">
        <v>299</v>
      </c>
      <c r="F7198" s="29" t="s">
        <v>16</v>
      </c>
      <c r="G7198" s="30"/>
      <c r="H7198" s="30" t="n">
        <f aca="false">G7198*E7198</f>
        <v>0</v>
      </c>
    </row>
    <row r="7199" s="1" customFormat="true" ht="22.35" hidden="false" customHeight="true" outlineLevel="4" collapsed="false">
      <c r="B7199" s="26" t="n">
        <v>314221</v>
      </c>
      <c r="C7199" s="31" t="s">
        <v>7316</v>
      </c>
      <c r="D7199" s="31"/>
      <c r="E7199" s="32" t="n">
        <v>269</v>
      </c>
      <c r="F7199" s="29" t="s">
        <v>16</v>
      </c>
      <c r="G7199" s="30"/>
      <c r="H7199" s="30" t="n">
        <f aca="false">G7199*E7199</f>
        <v>0</v>
      </c>
    </row>
    <row r="7200" s="1" customFormat="true" ht="22.35" hidden="false" customHeight="true" outlineLevel="4" collapsed="false">
      <c r="B7200" s="26" t="n">
        <v>314242</v>
      </c>
      <c r="C7200" s="31" t="s">
        <v>7317</v>
      </c>
      <c r="D7200" s="31"/>
      <c r="E7200" s="32" t="n">
        <v>319</v>
      </c>
      <c r="F7200" s="29" t="s">
        <v>16</v>
      </c>
      <c r="G7200" s="30"/>
      <c r="H7200" s="30" t="n">
        <f aca="false">G7200*E7200</f>
        <v>0</v>
      </c>
    </row>
    <row r="7201" s="1" customFormat="true" ht="22.35" hidden="false" customHeight="true" outlineLevel="4" collapsed="false">
      <c r="B7201" s="26" t="n">
        <v>304548</v>
      </c>
      <c r="C7201" s="27" t="s">
        <v>7318</v>
      </c>
      <c r="D7201" s="27"/>
      <c r="E7201" s="32" t="n">
        <v>358</v>
      </c>
      <c r="F7201" s="29" t="s">
        <v>16</v>
      </c>
      <c r="G7201" s="30"/>
      <c r="H7201" s="30" t="n">
        <f aca="false">G7201*E7201</f>
        <v>0</v>
      </c>
    </row>
    <row r="7202" s="1" customFormat="true" ht="23.85" hidden="false" customHeight="true" outlineLevel="3" collapsed="false">
      <c r="B7202" s="33"/>
      <c r="C7202" s="34" t="s">
        <v>7319</v>
      </c>
      <c r="D7202" s="34"/>
      <c r="E7202" s="35"/>
      <c r="F7202" s="35"/>
      <c r="G7202" s="30"/>
      <c r="H7202" s="30" t="n">
        <f aca="false">G7202*E7202</f>
        <v>0</v>
      </c>
    </row>
    <row r="7203" s="1" customFormat="true" ht="12.6" hidden="false" customHeight="true" outlineLevel="4" collapsed="false">
      <c r="B7203" s="36"/>
      <c r="C7203" s="37" t="s">
        <v>7320</v>
      </c>
      <c r="D7203" s="37"/>
      <c r="E7203" s="38"/>
      <c r="F7203" s="38"/>
      <c r="G7203" s="30"/>
      <c r="H7203" s="30" t="n">
        <f aca="false">G7203*E7203</f>
        <v>0</v>
      </c>
    </row>
    <row r="7204" s="1" customFormat="true" ht="22.35" hidden="false" customHeight="true" outlineLevel="5" collapsed="false">
      <c r="B7204" s="26" t="n">
        <v>3013</v>
      </c>
      <c r="C7204" s="31" t="s">
        <v>7321</v>
      </c>
      <c r="D7204" s="31"/>
      <c r="E7204" s="28" t="n">
        <v>1235</v>
      </c>
      <c r="F7204" s="29" t="s">
        <v>16</v>
      </c>
      <c r="G7204" s="30"/>
      <c r="H7204" s="30" t="n">
        <f aca="false">G7204*E7204</f>
        <v>0</v>
      </c>
    </row>
    <row r="7205" s="1" customFormat="true" ht="22.35" hidden="false" customHeight="true" outlineLevel="5" collapsed="false">
      <c r="B7205" s="26" t="n">
        <v>3014</v>
      </c>
      <c r="C7205" s="31" t="s">
        <v>7322</v>
      </c>
      <c r="D7205" s="31"/>
      <c r="E7205" s="28" t="n">
        <v>1675</v>
      </c>
      <c r="F7205" s="29" t="s">
        <v>16</v>
      </c>
      <c r="G7205" s="30"/>
      <c r="H7205" s="30" t="n">
        <f aca="false">G7205*E7205</f>
        <v>0</v>
      </c>
    </row>
    <row r="7206" s="1" customFormat="true" ht="22.35" hidden="false" customHeight="true" outlineLevel="5" collapsed="false">
      <c r="B7206" s="26" t="n">
        <v>3015</v>
      </c>
      <c r="C7206" s="31" t="s">
        <v>7323</v>
      </c>
      <c r="D7206" s="31"/>
      <c r="E7206" s="28" t="n">
        <v>1875</v>
      </c>
      <c r="F7206" s="29" t="s">
        <v>16</v>
      </c>
      <c r="G7206" s="30"/>
      <c r="H7206" s="30" t="n">
        <f aca="false">G7206*E7206</f>
        <v>0</v>
      </c>
    </row>
    <row r="7207" s="1" customFormat="true" ht="22.35" hidden="false" customHeight="true" outlineLevel="5" collapsed="false">
      <c r="B7207" s="26" t="n">
        <v>4355</v>
      </c>
      <c r="C7207" s="31" t="s">
        <v>7324</v>
      </c>
      <c r="D7207" s="31"/>
      <c r="E7207" s="28" t="n">
        <v>2105</v>
      </c>
      <c r="F7207" s="29" t="s">
        <v>16</v>
      </c>
      <c r="G7207" s="30"/>
      <c r="H7207" s="30" t="n">
        <f aca="false">G7207*E7207</f>
        <v>0</v>
      </c>
    </row>
    <row r="7208" s="1" customFormat="true" ht="22.35" hidden="false" customHeight="true" outlineLevel="5" collapsed="false">
      <c r="B7208" s="26" t="n">
        <v>3098</v>
      </c>
      <c r="C7208" s="31" t="s">
        <v>7325</v>
      </c>
      <c r="D7208" s="31"/>
      <c r="E7208" s="28" t="n">
        <v>2899</v>
      </c>
      <c r="F7208" s="29" t="s">
        <v>16</v>
      </c>
      <c r="G7208" s="30"/>
      <c r="H7208" s="30" t="n">
        <f aca="false">G7208*E7208</f>
        <v>0</v>
      </c>
    </row>
    <row r="7209" s="1" customFormat="true" ht="22.35" hidden="false" customHeight="true" outlineLevel="5" collapsed="false">
      <c r="B7209" s="26" t="n">
        <v>3099</v>
      </c>
      <c r="C7209" s="31" t="s">
        <v>7326</v>
      </c>
      <c r="D7209" s="31"/>
      <c r="E7209" s="28" t="n">
        <v>2969</v>
      </c>
      <c r="F7209" s="29" t="s">
        <v>16</v>
      </c>
      <c r="G7209" s="30"/>
      <c r="H7209" s="30" t="n">
        <f aca="false">G7209*E7209</f>
        <v>0</v>
      </c>
    </row>
    <row r="7210" s="1" customFormat="true" ht="22.35" hidden="false" customHeight="true" outlineLevel="5" collapsed="false">
      <c r="B7210" s="26" t="n">
        <v>89163</v>
      </c>
      <c r="C7210" s="31" t="s">
        <v>7327</v>
      </c>
      <c r="D7210" s="31"/>
      <c r="E7210" s="28" t="n">
        <v>6299</v>
      </c>
      <c r="F7210" s="29" t="s">
        <v>16</v>
      </c>
      <c r="G7210" s="30"/>
      <c r="H7210" s="30" t="n">
        <f aca="false">G7210*E7210</f>
        <v>0</v>
      </c>
    </row>
    <row r="7211" s="1" customFormat="true" ht="12.6" hidden="false" customHeight="true" outlineLevel="4" collapsed="false">
      <c r="B7211" s="36"/>
      <c r="C7211" s="37" t="s">
        <v>7328</v>
      </c>
      <c r="D7211" s="37"/>
      <c r="E7211" s="38"/>
      <c r="F7211" s="38"/>
      <c r="G7211" s="30"/>
      <c r="H7211" s="30" t="n">
        <f aca="false">G7211*E7211</f>
        <v>0</v>
      </c>
    </row>
    <row r="7212" s="1" customFormat="true" ht="11.85" hidden="false" customHeight="true" outlineLevel="5" collapsed="false">
      <c r="B7212" s="26" t="n">
        <v>308607</v>
      </c>
      <c r="C7212" s="31" t="s">
        <v>7329</v>
      </c>
      <c r="D7212" s="31"/>
      <c r="E7212" s="28" t="n">
        <v>1215</v>
      </c>
      <c r="F7212" s="29" t="s">
        <v>55</v>
      </c>
      <c r="G7212" s="30"/>
      <c r="H7212" s="30" t="n">
        <f aca="false">G7212*E7212</f>
        <v>0</v>
      </c>
    </row>
    <row r="7213" s="1" customFormat="true" ht="11.85" hidden="false" customHeight="true" outlineLevel="5" collapsed="false">
      <c r="B7213" s="26" t="n">
        <v>305343</v>
      </c>
      <c r="C7213" s="31" t="s">
        <v>7330</v>
      </c>
      <c r="D7213" s="31"/>
      <c r="E7213" s="32" t="n">
        <v>909</v>
      </c>
      <c r="F7213" s="29" t="s">
        <v>55</v>
      </c>
      <c r="G7213" s="30"/>
      <c r="H7213" s="30" t="n">
        <f aca="false">G7213*E7213</f>
        <v>0</v>
      </c>
    </row>
    <row r="7214" s="1" customFormat="true" ht="11.85" hidden="false" customHeight="true" outlineLevel="5" collapsed="false">
      <c r="B7214" s="26" t="n">
        <v>18857</v>
      </c>
      <c r="C7214" s="31" t="s">
        <v>7331</v>
      </c>
      <c r="D7214" s="31"/>
      <c r="E7214" s="28" t="n">
        <v>1119</v>
      </c>
      <c r="F7214" s="29" t="s">
        <v>55</v>
      </c>
      <c r="G7214" s="30"/>
      <c r="H7214" s="30" t="n">
        <f aca="false">G7214*E7214</f>
        <v>0</v>
      </c>
    </row>
    <row r="7215" s="1" customFormat="true" ht="11.85" hidden="false" customHeight="true" outlineLevel="5" collapsed="false">
      <c r="B7215" s="26" t="n">
        <v>305344</v>
      </c>
      <c r="C7215" s="31" t="s">
        <v>7332</v>
      </c>
      <c r="D7215" s="31"/>
      <c r="E7215" s="28" t="n">
        <v>1119</v>
      </c>
      <c r="F7215" s="29" t="s">
        <v>55</v>
      </c>
      <c r="G7215" s="30"/>
      <c r="H7215" s="30" t="n">
        <f aca="false">G7215*E7215</f>
        <v>0</v>
      </c>
    </row>
    <row r="7216" s="1" customFormat="true" ht="11.85" hidden="false" customHeight="true" outlineLevel="5" collapsed="false">
      <c r="B7216" s="26" t="n">
        <v>305345</v>
      </c>
      <c r="C7216" s="31" t="s">
        <v>7333</v>
      </c>
      <c r="D7216" s="31"/>
      <c r="E7216" s="32" t="n">
        <v>798</v>
      </c>
      <c r="F7216" s="29" t="s">
        <v>55</v>
      </c>
      <c r="G7216" s="30"/>
      <c r="H7216" s="30" t="n">
        <f aca="false">G7216*E7216</f>
        <v>0</v>
      </c>
    </row>
    <row r="7217" s="1" customFormat="true" ht="11.85" hidden="false" customHeight="true" outlineLevel="5" collapsed="false">
      <c r="B7217" s="26" t="n">
        <v>305346</v>
      </c>
      <c r="C7217" s="31" t="s">
        <v>7334</v>
      </c>
      <c r="D7217" s="31"/>
      <c r="E7217" s="32" t="n">
        <v>755</v>
      </c>
      <c r="F7217" s="29" t="s">
        <v>55</v>
      </c>
      <c r="G7217" s="30"/>
      <c r="H7217" s="30" t="n">
        <f aca="false">G7217*E7217</f>
        <v>0</v>
      </c>
    </row>
    <row r="7218" s="1" customFormat="true" ht="11.85" hidden="false" customHeight="true" outlineLevel="5" collapsed="false">
      <c r="B7218" s="26" t="n">
        <v>305347</v>
      </c>
      <c r="C7218" s="31" t="s">
        <v>7335</v>
      </c>
      <c r="D7218" s="31"/>
      <c r="E7218" s="32" t="n">
        <v>979</v>
      </c>
      <c r="F7218" s="29" t="s">
        <v>55</v>
      </c>
      <c r="G7218" s="30"/>
      <c r="H7218" s="30" t="n">
        <f aca="false">G7218*E7218</f>
        <v>0</v>
      </c>
    </row>
    <row r="7219" s="1" customFormat="true" ht="11.85" hidden="false" customHeight="true" outlineLevel="5" collapsed="false">
      <c r="B7219" s="26" t="n">
        <v>308608</v>
      </c>
      <c r="C7219" s="31" t="s">
        <v>7336</v>
      </c>
      <c r="D7219" s="31"/>
      <c r="E7219" s="32" t="n">
        <v>749</v>
      </c>
      <c r="F7219" s="29" t="s">
        <v>55</v>
      </c>
      <c r="G7219" s="30"/>
      <c r="H7219" s="30" t="n">
        <f aca="false">G7219*E7219</f>
        <v>0</v>
      </c>
    </row>
    <row r="7220" s="1" customFormat="true" ht="11.85" hidden="false" customHeight="true" outlineLevel="5" collapsed="false">
      <c r="B7220" s="26" t="n">
        <v>305349</v>
      </c>
      <c r="C7220" s="31" t="s">
        <v>7337</v>
      </c>
      <c r="D7220" s="31"/>
      <c r="E7220" s="32" t="n">
        <v>979</v>
      </c>
      <c r="F7220" s="29" t="s">
        <v>55</v>
      </c>
      <c r="G7220" s="30"/>
      <c r="H7220" s="30" t="n">
        <f aca="false">G7220*E7220</f>
        <v>0</v>
      </c>
    </row>
    <row r="7221" s="1" customFormat="true" ht="11.85" hidden="false" customHeight="true" outlineLevel="5" collapsed="false">
      <c r="B7221" s="26" t="n">
        <v>305351</v>
      </c>
      <c r="C7221" s="31" t="s">
        <v>7338</v>
      </c>
      <c r="D7221" s="31"/>
      <c r="E7221" s="32" t="n">
        <v>979</v>
      </c>
      <c r="F7221" s="29" t="s">
        <v>55</v>
      </c>
      <c r="G7221" s="30"/>
      <c r="H7221" s="30" t="n">
        <f aca="false">G7221*E7221</f>
        <v>0</v>
      </c>
    </row>
    <row r="7222" s="1" customFormat="true" ht="11.85" hidden="false" customHeight="true" outlineLevel="5" collapsed="false">
      <c r="B7222" s="26" t="n">
        <v>305352</v>
      </c>
      <c r="C7222" s="31" t="s">
        <v>7339</v>
      </c>
      <c r="D7222" s="31"/>
      <c r="E7222" s="32" t="n">
        <v>979</v>
      </c>
      <c r="F7222" s="29" t="s">
        <v>55</v>
      </c>
      <c r="G7222" s="30"/>
      <c r="H7222" s="30" t="n">
        <f aca="false">G7222*E7222</f>
        <v>0</v>
      </c>
    </row>
    <row r="7223" s="1" customFormat="true" ht="11.85" hidden="false" customHeight="true" outlineLevel="5" collapsed="false">
      <c r="B7223" s="26" t="n">
        <v>305353</v>
      </c>
      <c r="C7223" s="31" t="s">
        <v>7340</v>
      </c>
      <c r="D7223" s="31"/>
      <c r="E7223" s="32" t="n">
        <v>979</v>
      </c>
      <c r="F7223" s="29" t="s">
        <v>55</v>
      </c>
      <c r="G7223" s="30"/>
      <c r="H7223" s="30" t="n">
        <f aca="false">G7223*E7223</f>
        <v>0</v>
      </c>
    </row>
    <row r="7224" s="1" customFormat="true" ht="12.6" hidden="false" customHeight="true" outlineLevel="4" collapsed="false">
      <c r="B7224" s="36"/>
      <c r="C7224" s="37" t="s">
        <v>7341</v>
      </c>
      <c r="D7224" s="37"/>
      <c r="E7224" s="38"/>
      <c r="F7224" s="38"/>
      <c r="G7224" s="30"/>
      <c r="H7224" s="30" t="n">
        <f aca="false">G7224*E7224</f>
        <v>0</v>
      </c>
    </row>
    <row r="7225" s="1" customFormat="true" ht="22.35" hidden="false" customHeight="true" outlineLevel="5" collapsed="false">
      <c r="B7225" s="26" t="n">
        <v>8207</v>
      </c>
      <c r="C7225" s="27" t="s">
        <v>7342</v>
      </c>
      <c r="D7225" s="27"/>
      <c r="E7225" s="32" t="n">
        <v>438</v>
      </c>
      <c r="F7225" s="29" t="s">
        <v>16</v>
      </c>
      <c r="G7225" s="30"/>
      <c r="H7225" s="30" t="n">
        <f aca="false">G7225*E7225</f>
        <v>0</v>
      </c>
    </row>
    <row r="7226" s="1" customFormat="true" ht="22.35" hidden="false" customHeight="true" outlineLevel="5" collapsed="false">
      <c r="B7226" s="26" t="n">
        <v>8208</v>
      </c>
      <c r="C7226" s="27" t="s">
        <v>7343</v>
      </c>
      <c r="D7226" s="27"/>
      <c r="E7226" s="32" t="n">
        <v>438</v>
      </c>
      <c r="F7226" s="29" t="s">
        <v>16</v>
      </c>
      <c r="G7226" s="30"/>
      <c r="H7226" s="30" t="n">
        <f aca="false">G7226*E7226</f>
        <v>0</v>
      </c>
    </row>
    <row r="7227" s="1" customFormat="true" ht="22.35" hidden="false" customHeight="true" outlineLevel="5" collapsed="false">
      <c r="B7227" s="26" t="n">
        <v>8210</v>
      </c>
      <c r="C7227" s="27" t="s">
        <v>7344</v>
      </c>
      <c r="D7227" s="27"/>
      <c r="E7227" s="32" t="n">
        <v>438</v>
      </c>
      <c r="F7227" s="29" t="s">
        <v>16</v>
      </c>
      <c r="G7227" s="30"/>
      <c r="H7227" s="30" t="n">
        <f aca="false">G7227*E7227</f>
        <v>0</v>
      </c>
    </row>
    <row r="7228" s="1" customFormat="true" ht="22.35" hidden="false" customHeight="true" outlineLevel="5" collapsed="false">
      <c r="B7228" s="26" t="n">
        <v>8211</v>
      </c>
      <c r="C7228" s="27" t="s">
        <v>7345</v>
      </c>
      <c r="D7228" s="27"/>
      <c r="E7228" s="32" t="n">
        <v>438</v>
      </c>
      <c r="F7228" s="29" t="s">
        <v>16</v>
      </c>
      <c r="G7228" s="30"/>
      <c r="H7228" s="30" t="n">
        <f aca="false">G7228*E7228</f>
        <v>0</v>
      </c>
    </row>
    <row r="7229" s="1" customFormat="true" ht="22.35" hidden="false" customHeight="true" outlineLevel="5" collapsed="false">
      <c r="B7229" s="26" t="n">
        <v>8212</v>
      </c>
      <c r="C7229" s="27" t="s">
        <v>7346</v>
      </c>
      <c r="D7229" s="27"/>
      <c r="E7229" s="32" t="n">
        <v>438</v>
      </c>
      <c r="F7229" s="29" t="s">
        <v>16</v>
      </c>
      <c r="G7229" s="30"/>
      <c r="H7229" s="30" t="n">
        <f aca="false">G7229*E7229</f>
        <v>0</v>
      </c>
    </row>
    <row r="7230" s="1" customFormat="true" ht="22.35" hidden="false" customHeight="true" outlineLevel="5" collapsed="false">
      <c r="B7230" s="26" t="n">
        <v>9241</v>
      </c>
      <c r="C7230" s="27" t="s">
        <v>7347</v>
      </c>
      <c r="D7230" s="27"/>
      <c r="E7230" s="32" t="n">
        <v>438</v>
      </c>
      <c r="F7230" s="29" t="s">
        <v>16</v>
      </c>
      <c r="G7230" s="30"/>
      <c r="H7230" s="30" t="n">
        <f aca="false">G7230*E7230</f>
        <v>0</v>
      </c>
    </row>
    <row r="7231" s="1" customFormat="true" ht="22.35" hidden="false" customHeight="true" outlineLevel="5" collapsed="false">
      <c r="B7231" s="26" t="n">
        <v>9903</v>
      </c>
      <c r="C7231" s="27" t="s">
        <v>7348</v>
      </c>
      <c r="D7231" s="27"/>
      <c r="E7231" s="32" t="n">
        <v>438</v>
      </c>
      <c r="F7231" s="29" t="s">
        <v>16</v>
      </c>
      <c r="G7231" s="30"/>
      <c r="H7231" s="30" t="n">
        <f aca="false">G7231*E7231</f>
        <v>0</v>
      </c>
    </row>
    <row r="7232" s="1" customFormat="true" ht="22.35" hidden="false" customHeight="true" outlineLevel="5" collapsed="false">
      <c r="B7232" s="26" t="n">
        <v>18295</v>
      </c>
      <c r="C7232" s="27" t="s">
        <v>7349</v>
      </c>
      <c r="D7232" s="27"/>
      <c r="E7232" s="32" t="n">
        <v>438</v>
      </c>
      <c r="F7232" s="29" t="s">
        <v>16</v>
      </c>
      <c r="G7232" s="30"/>
      <c r="H7232" s="30" t="n">
        <f aca="false">G7232*E7232</f>
        <v>0</v>
      </c>
    </row>
    <row r="7233" s="1" customFormat="true" ht="22.35" hidden="false" customHeight="true" outlineLevel="5" collapsed="false">
      <c r="B7233" s="26" t="n">
        <v>9799</v>
      </c>
      <c r="C7233" s="27" t="s">
        <v>7350</v>
      </c>
      <c r="D7233" s="27"/>
      <c r="E7233" s="32" t="n">
        <v>438</v>
      </c>
      <c r="F7233" s="29" t="s">
        <v>16</v>
      </c>
      <c r="G7233" s="30"/>
      <c r="H7233" s="30" t="n">
        <f aca="false">G7233*E7233</f>
        <v>0</v>
      </c>
    </row>
    <row r="7234" s="1" customFormat="true" ht="22.35" hidden="false" customHeight="true" outlineLevel="5" collapsed="false">
      <c r="B7234" s="26" t="n">
        <v>80975</v>
      </c>
      <c r="C7234" s="27" t="s">
        <v>7351</v>
      </c>
      <c r="D7234" s="27"/>
      <c r="E7234" s="32" t="n">
        <v>438</v>
      </c>
      <c r="F7234" s="29" t="s">
        <v>16</v>
      </c>
      <c r="G7234" s="30"/>
      <c r="H7234" s="30" t="n">
        <f aca="false">G7234*E7234</f>
        <v>0</v>
      </c>
    </row>
    <row r="7235" s="1" customFormat="true" ht="22.35" hidden="false" customHeight="true" outlineLevel="5" collapsed="false">
      <c r="B7235" s="26" t="n">
        <v>80449</v>
      </c>
      <c r="C7235" s="27" t="s">
        <v>7352</v>
      </c>
      <c r="D7235" s="27"/>
      <c r="E7235" s="32" t="n">
        <v>438</v>
      </c>
      <c r="F7235" s="29" t="s">
        <v>16</v>
      </c>
      <c r="G7235" s="30"/>
      <c r="H7235" s="30" t="n">
        <f aca="false">G7235*E7235</f>
        <v>0</v>
      </c>
    </row>
    <row r="7236" s="1" customFormat="true" ht="22.35" hidden="false" customHeight="true" outlineLevel="5" collapsed="false">
      <c r="B7236" s="26" t="n">
        <v>18312</v>
      </c>
      <c r="C7236" s="27" t="s">
        <v>7353</v>
      </c>
      <c r="D7236" s="27"/>
      <c r="E7236" s="32" t="n">
        <v>425</v>
      </c>
      <c r="F7236" s="29" t="s">
        <v>16</v>
      </c>
      <c r="G7236" s="30"/>
      <c r="H7236" s="30" t="n">
        <f aca="false">G7236*E7236</f>
        <v>0</v>
      </c>
    </row>
    <row r="7237" s="1" customFormat="true" ht="22.35" hidden="false" customHeight="true" outlineLevel="5" collapsed="false">
      <c r="B7237" s="26" t="n">
        <v>22792</v>
      </c>
      <c r="C7237" s="27" t="s">
        <v>7354</v>
      </c>
      <c r="D7237" s="27"/>
      <c r="E7237" s="32" t="n">
        <v>425</v>
      </c>
      <c r="F7237" s="29" t="s">
        <v>16</v>
      </c>
      <c r="G7237" s="30"/>
      <c r="H7237" s="30" t="n">
        <f aca="false">G7237*E7237</f>
        <v>0</v>
      </c>
    </row>
    <row r="7238" s="1" customFormat="true" ht="22.35" hidden="false" customHeight="true" outlineLevel="5" collapsed="false">
      <c r="B7238" s="26" t="n">
        <v>18314</v>
      </c>
      <c r="C7238" s="27" t="s">
        <v>7355</v>
      </c>
      <c r="D7238" s="27"/>
      <c r="E7238" s="32" t="n">
        <v>425</v>
      </c>
      <c r="F7238" s="29" t="s">
        <v>16</v>
      </c>
      <c r="G7238" s="30"/>
      <c r="H7238" s="30" t="n">
        <f aca="false">G7238*E7238</f>
        <v>0</v>
      </c>
    </row>
    <row r="7239" s="1" customFormat="true" ht="22.35" hidden="false" customHeight="true" outlineLevel="5" collapsed="false">
      <c r="B7239" s="26" t="n">
        <v>18315</v>
      </c>
      <c r="C7239" s="27" t="s">
        <v>7356</v>
      </c>
      <c r="D7239" s="27"/>
      <c r="E7239" s="32" t="n">
        <v>425</v>
      </c>
      <c r="F7239" s="29" t="s">
        <v>16</v>
      </c>
      <c r="G7239" s="30"/>
      <c r="H7239" s="30" t="n">
        <f aca="false">G7239*E7239</f>
        <v>0</v>
      </c>
    </row>
    <row r="7240" s="1" customFormat="true" ht="22.35" hidden="false" customHeight="true" outlineLevel="5" collapsed="false">
      <c r="B7240" s="26" t="n">
        <v>18316</v>
      </c>
      <c r="C7240" s="27" t="s">
        <v>7357</v>
      </c>
      <c r="D7240" s="27"/>
      <c r="E7240" s="32" t="n">
        <v>425</v>
      </c>
      <c r="F7240" s="29" t="s">
        <v>16</v>
      </c>
      <c r="G7240" s="30"/>
      <c r="H7240" s="30" t="n">
        <f aca="false">G7240*E7240</f>
        <v>0</v>
      </c>
    </row>
    <row r="7241" s="1" customFormat="true" ht="22.35" hidden="false" customHeight="true" outlineLevel="5" collapsed="false">
      <c r="B7241" s="26" t="n">
        <v>18317</v>
      </c>
      <c r="C7241" s="27" t="s">
        <v>7358</v>
      </c>
      <c r="D7241" s="27"/>
      <c r="E7241" s="32" t="n">
        <v>425</v>
      </c>
      <c r="F7241" s="29" t="s">
        <v>16</v>
      </c>
      <c r="G7241" s="30"/>
      <c r="H7241" s="30" t="n">
        <f aca="false">G7241*E7241</f>
        <v>0</v>
      </c>
    </row>
    <row r="7242" s="1" customFormat="true" ht="22.35" hidden="false" customHeight="true" outlineLevel="5" collapsed="false">
      <c r="B7242" s="26" t="n">
        <v>18318</v>
      </c>
      <c r="C7242" s="27" t="s">
        <v>7359</v>
      </c>
      <c r="D7242" s="27"/>
      <c r="E7242" s="32" t="n">
        <v>425</v>
      </c>
      <c r="F7242" s="29" t="s">
        <v>16</v>
      </c>
      <c r="G7242" s="30"/>
      <c r="H7242" s="30" t="n">
        <f aca="false">G7242*E7242</f>
        <v>0</v>
      </c>
    </row>
    <row r="7243" s="1" customFormat="true" ht="22.35" hidden="false" customHeight="true" outlineLevel="5" collapsed="false">
      <c r="B7243" s="26" t="n">
        <v>18319</v>
      </c>
      <c r="C7243" s="27" t="s">
        <v>7360</v>
      </c>
      <c r="D7243" s="27"/>
      <c r="E7243" s="32" t="n">
        <v>425</v>
      </c>
      <c r="F7243" s="29" t="s">
        <v>16</v>
      </c>
      <c r="G7243" s="30"/>
      <c r="H7243" s="30" t="n">
        <f aca="false">G7243*E7243</f>
        <v>0</v>
      </c>
    </row>
    <row r="7244" s="1" customFormat="true" ht="22.35" hidden="false" customHeight="true" outlineLevel="5" collapsed="false">
      <c r="B7244" s="26" t="n">
        <v>67449</v>
      </c>
      <c r="C7244" s="27" t="s">
        <v>7361</v>
      </c>
      <c r="D7244" s="27"/>
      <c r="E7244" s="32" t="n">
        <v>425</v>
      </c>
      <c r="F7244" s="29" t="s">
        <v>16</v>
      </c>
      <c r="G7244" s="30"/>
      <c r="H7244" s="30" t="n">
        <f aca="false">G7244*E7244</f>
        <v>0</v>
      </c>
    </row>
    <row r="7245" s="1" customFormat="true" ht="22.35" hidden="false" customHeight="true" outlineLevel="5" collapsed="false">
      <c r="B7245" s="26" t="n">
        <v>18320</v>
      </c>
      <c r="C7245" s="27" t="s">
        <v>7362</v>
      </c>
      <c r="D7245" s="27"/>
      <c r="E7245" s="32" t="n">
        <v>425</v>
      </c>
      <c r="F7245" s="29" t="s">
        <v>16</v>
      </c>
      <c r="G7245" s="30"/>
      <c r="H7245" s="30" t="n">
        <f aca="false">G7245*E7245</f>
        <v>0</v>
      </c>
    </row>
    <row r="7246" s="1" customFormat="true" ht="22.35" hidden="false" customHeight="true" outlineLevel="5" collapsed="false">
      <c r="B7246" s="26" t="n">
        <v>85177</v>
      </c>
      <c r="C7246" s="27" t="s">
        <v>7363</v>
      </c>
      <c r="D7246" s="27"/>
      <c r="E7246" s="32" t="n">
        <v>425</v>
      </c>
      <c r="F7246" s="29" t="s">
        <v>16</v>
      </c>
      <c r="G7246" s="30"/>
      <c r="H7246" s="30" t="n">
        <f aca="false">G7246*E7246</f>
        <v>0</v>
      </c>
    </row>
    <row r="7247" s="1" customFormat="true" ht="22.35" hidden="false" customHeight="true" outlineLevel="5" collapsed="false">
      <c r="B7247" s="26" t="n">
        <v>66677</v>
      </c>
      <c r="C7247" s="31" t="s">
        <v>7364</v>
      </c>
      <c r="D7247" s="31"/>
      <c r="E7247" s="28" t="n">
        <v>1125</v>
      </c>
      <c r="F7247" s="29" t="s">
        <v>16</v>
      </c>
      <c r="G7247" s="30"/>
      <c r="H7247" s="30" t="n">
        <f aca="false">G7247*E7247</f>
        <v>0</v>
      </c>
    </row>
    <row r="7248" s="1" customFormat="true" ht="22.35" hidden="false" customHeight="true" outlineLevel="5" collapsed="false">
      <c r="B7248" s="26" t="n">
        <v>1680</v>
      </c>
      <c r="C7248" s="31" t="s">
        <v>7365</v>
      </c>
      <c r="D7248" s="31"/>
      <c r="E7248" s="28" t="n">
        <v>1125</v>
      </c>
      <c r="F7248" s="29" t="s">
        <v>16</v>
      </c>
      <c r="G7248" s="30"/>
      <c r="H7248" s="30" t="n">
        <f aca="false">G7248*E7248</f>
        <v>0</v>
      </c>
    </row>
    <row r="7249" s="1" customFormat="true" ht="22.35" hidden="false" customHeight="true" outlineLevel="5" collapsed="false">
      <c r="B7249" s="26" t="n">
        <v>18782</v>
      </c>
      <c r="C7249" s="31" t="s">
        <v>7366</v>
      </c>
      <c r="D7249" s="31"/>
      <c r="E7249" s="28" t="n">
        <v>1125</v>
      </c>
      <c r="F7249" s="29" t="s">
        <v>16</v>
      </c>
      <c r="G7249" s="30"/>
      <c r="H7249" s="30" t="n">
        <f aca="false">G7249*E7249</f>
        <v>0</v>
      </c>
    </row>
    <row r="7250" s="1" customFormat="true" ht="22.35" hidden="false" customHeight="true" outlineLevel="5" collapsed="false">
      <c r="B7250" s="26" t="n">
        <v>1683</v>
      </c>
      <c r="C7250" s="31" t="s">
        <v>7367</v>
      </c>
      <c r="D7250" s="31"/>
      <c r="E7250" s="28" t="n">
        <v>1125</v>
      </c>
      <c r="F7250" s="29" t="s">
        <v>16</v>
      </c>
      <c r="G7250" s="30"/>
      <c r="H7250" s="30" t="n">
        <f aca="false">G7250*E7250</f>
        <v>0</v>
      </c>
    </row>
    <row r="7251" s="1" customFormat="true" ht="22.35" hidden="false" customHeight="true" outlineLevel="5" collapsed="false">
      <c r="B7251" s="26" t="n">
        <v>1684</v>
      </c>
      <c r="C7251" s="31" t="s">
        <v>7368</v>
      </c>
      <c r="D7251" s="31"/>
      <c r="E7251" s="28" t="n">
        <v>1125</v>
      </c>
      <c r="F7251" s="29" t="s">
        <v>16</v>
      </c>
      <c r="G7251" s="30"/>
      <c r="H7251" s="30" t="n">
        <f aca="false">G7251*E7251</f>
        <v>0</v>
      </c>
    </row>
    <row r="7252" s="1" customFormat="true" ht="22.35" hidden="false" customHeight="true" outlineLevel="5" collapsed="false">
      <c r="B7252" s="26" t="n">
        <v>1686</v>
      </c>
      <c r="C7252" s="31" t="s">
        <v>7369</v>
      </c>
      <c r="D7252" s="31"/>
      <c r="E7252" s="28" t="n">
        <v>1125</v>
      </c>
      <c r="F7252" s="29" t="s">
        <v>16</v>
      </c>
      <c r="G7252" s="30"/>
      <c r="H7252" s="30" t="n">
        <f aca="false">G7252*E7252</f>
        <v>0</v>
      </c>
    </row>
    <row r="7253" s="1" customFormat="true" ht="22.35" hidden="false" customHeight="true" outlineLevel="5" collapsed="false">
      <c r="B7253" s="26" t="n">
        <v>1687</v>
      </c>
      <c r="C7253" s="31" t="s">
        <v>7370</v>
      </c>
      <c r="D7253" s="31"/>
      <c r="E7253" s="28" t="n">
        <v>1125</v>
      </c>
      <c r="F7253" s="29" t="s">
        <v>16</v>
      </c>
      <c r="G7253" s="30"/>
      <c r="H7253" s="30" t="n">
        <f aca="false">G7253*E7253</f>
        <v>0</v>
      </c>
    </row>
    <row r="7254" s="1" customFormat="true" ht="22.35" hidden="false" customHeight="true" outlineLevel="5" collapsed="false">
      <c r="B7254" s="26" t="n">
        <v>308585</v>
      </c>
      <c r="C7254" s="31" t="s">
        <v>7371</v>
      </c>
      <c r="D7254" s="31"/>
      <c r="E7254" s="28" t="n">
        <v>1125</v>
      </c>
      <c r="F7254" s="29" t="s">
        <v>16</v>
      </c>
      <c r="G7254" s="30"/>
      <c r="H7254" s="30" t="n">
        <f aca="false">G7254*E7254</f>
        <v>0</v>
      </c>
    </row>
    <row r="7255" s="1" customFormat="true" ht="12.6" hidden="false" customHeight="true" outlineLevel="4" collapsed="false">
      <c r="B7255" s="36"/>
      <c r="C7255" s="37" t="s">
        <v>7372</v>
      </c>
      <c r="D7255" s="37"/>
      <c r="E7255" s="38"/>
      <c r="F7255" s="38"/>
      <c r="G7255" s="30"/>
      <c r="H7255" s="30" t="n">
        <f aca="false">G7255*E7255</f>
        <v>0</v>
      </c>
    </row>
    <row r="7256" s="1" customFormat="true" ht="22.35" hidden="false" customHeight="true" outlineLevel="5" collapsed="false">
      <c r="B7256" s="26" t="n">
        <v>201577</v>
      </c>
      <c r="C7256" s="31" t="s">
        <v>7373</v>
      </c>
      <c r="D7256" s="31"/>
      <c r="E7256" s="32" t="n">
        <v>85</v>
      </c>
      <c r="F7256" s="29" t="s">
        <v>16</v>
      </c>
      <c r="G7256" s="30"/>
      <c r="H7256" s="30" t="n">
        <f aca="false">G7256*E7256</f>
        <v>0</v>
      </c>
    </row>
    <row r="7257" s="1" customFormat="true" ht="22.35" hidden="false" customHeight="true" outlineLevel="5" collapsed="false">
      <c r="B7257" s="26" t="n">
        <v>201578</v>
      </c>
      <c r="C7257" s="31" t="s">
        <v>7374</v>
      </c>
      <c r="D7257" s="31"/>
      <c r="E7257" s="32" t="n">
        <v>85</v>
      </c>
      <c r="F7257" s="29" t="s">
        <v>16</v>
      </c>
      <c r="G7257" s="30"/>
      <c r="H7257" s="30" t="n">
        <f aca="false">G7257*E7257</f>
        <v>0</v>
      </c>
    </row>
    <row r="7258" s="1" customFormat="true" ht="22.35" hidden="false" customHeight="true" outlineLevel="5" collapsed="false">
      <c r="B7258" s="26" t="n">
        <v>201579</v>
      </c>
      <c r="C7258" s="31" t="s">
        <v>7375</v>
      </c>
      <c r="D7258" s="31"/>
      <c r="E7258" s="32" t="n">
        <v>85</v>
      </c>
      <c r="F7258" s="29" t="s">
        <v>16</v>
      </c>
      <c r="G7258" s="30"/>
      <c r="H7258" s="30" t="n">
        <f aca="false">G7258*E7258</f>
        <v>0</v>
      </c>
    </row>
    <row r="7259" s="1" customFormat="true" ht="22.35" hidden="false" customHeight="true" outlineLevel="5" collapsed="false">
      <c r="B7259" s="26" t="n">
        <v>201580</v>
      </c>
      <c r="C7259" s="31" t="s">
        <v>7376</v>
      </c>
      <c r="D7259" s="31"/>
      <c r="E7259" s="32" t="n">
        <v>85</v>
      </c>
      <c r="F7259" s="29" t="s">
        <v>16</v>
      </c>
      <c r="G7259" s="30"/>
      <c r="H7259" s="30" t="n">
        <f aca="false">G7259*E7259</f>
        <v>0</v>
      </c>
    </row>
    <row r="7260" s="1" customFormat="true" ht="22.35" hidden="false" customHeight="true" outlineLevel="5" collapsed="false">
      <c r="B7260" s="26" t="n">
        <v>201581</v>
      </c>
      <c r="C7260" s="31" t="s">
        <v>7377</v>
      </c>
      <c r="D7260" s="31"/>
      <c r="E7260" s="32" t="n">
        <v>85</v>
      </c>
      <c r="F7260" s="29" t="s">
        <v>16</v>
      </c>
      <c r="G7260" s="30"/>
      <c r="H7260" s="30" t="n">
        <f aca="false">G7260*E7260</f>
        <v>0</v>
      </c>
    </row>
    <row r="7261" s="1" customFormat="true" ht="22.35" hidden="false" customHeight="true" outlineLevel="5" collapsed="false">
      <c r="B7261" s="26" t="n">
        <v>201583</v>
      </c>
      <c r="C7261" s="31" t="s">
        <v>7378</v>
      </c>
      <c r="D7261" s="31"/>
      <c r="E7261" s="32" t="n">
        <v>85</v>
      </c>
      <c r="F7261" s="29" t="s">
        <v>16</v>
      </c>
      <c r="G7261" s="30"/>
      <c r="H7261" s="30" t="n">
        <f aca="false">G7261*E7261</f>
        <v>0</v>
      </c>
    </row>
    <row r="7262" s="1" customFormat="true" ht="22.35" hidden="false" customHeight="true" outlineLevel="5" collapsed="false">
      <c r="B7262" s="26" t="n">
        <v>201584</v>
      </c>
      <c r="C7262" s="27" t="s">
        <v>7379</v>
      </c>
      <c r="D7262" s="27"/>
      <c r="E7262" s="32" t="n">
        <v>89</v>
      </c>
      <c r="F7262" s="29" t="s">
        <v>16</v>
      </c>
      <c r="G7262" s="30"/>
      <c r="H7262" s="30" t="n">
        <f aca="false">G7262*E7262</f>
        <v>0</v>
      </c>
    </row>
    <row r="7263" s="1" customFormat="true" ht="22.35" hidden="false" customHeight="true" outlineLevel="5" collapsed="false">
      <c r="B7263" s="26" t="n">
        <v>201585</v>
      </c>
      <c r="C7263" s="31" t="s">
        <v>7380</v>
      </c>
      <c r="D7263" s="31"/>
      <c r="E7263" s="32" t="n">
        <v>85</v>
      </c>
      <c r="F7263" s="29" t="s">
        <v>16</v>
      </c>
      <c r="G7263" s="30"/>
      <c r="H7263" s="30" t="n">
        <f aca="false">G7263*E7263</f>
        <v>0</v>
      </c>
    </row>
    <row r="7264" s="1" customFormat="true" ht="22.35" hidden="false" customHeight="true" outlineLevel="5" collapsed="false">
      <c r="B7264" s="26" t="n">
        <v>201465</v>
      </c>
      <c r="C7264" s="31" t="s">
        <v>7381</v>
      </c>
      <c r="D7264" s="31"/>
      <c r="E7264" s="32" t="n">
        <v>975</v>
      </c>
      <c r="F7264" s="29" t="s">
        <v>55</v>
      </c>
      <c r="G7264" s="30"/>
      <c r="H7264" s="30" t="n">
        <f aca="false">G7264*E7264</f>
        <v>0</v>
      </c>
    </row>
    <row r="7265" s="1" customFormat="true" ht="22.35" hidden="false" customHeight="true" outlineLevel="5" collapsed="false">
      <c r="B7265" s="26" t="n">
        <v>201466</v>
      </c>
      <c r="C7265" s="31" t="s">
        <v>7382</v>
      </c>
      <c r="D7265" s="31"/>
      <c r="E7265" s="32" t="n">
        <v>975</v>
      </c>
      <c r="F7265" s="29" t="s">
        <v>55</v>
      </c>
      <c r="G7265" s="30"/>
      <c r="H7265" s="30" t="n">
        <f aca="false">G7265*E7265</f>
        <v>0</v>
      </c>
    </row>
    <row r="7266" s="1" customFormat="true" ht="22.35" hidden="false" customHeight="true" outlineLevel="5" collapsed="false">
      <c r="B7266" s="26" t="n">
        <v>201470</v>
      </c>
      <c r="C7266" s="31" t="s">
        <v>7383</v>
      </c>
      <c r="D7266" s="31"/>
      <c r="E7266" s="32" t="n">
        <v>975</v>
      </c>
      <c r="F7266" s="29" t="s">
        <v>55</v>
      </c>
      <c r="G7266" s="30"/>
      <c r="H7266" s="30" t="n">
        <f aca="false">G7266*E7266</f>
        <v>0</v>
      </c>
    </row>
    <row r="7267" s="1" customFormat="true" ht="12.6" hidden="false" customHeight="true" outlineLevel="3" collapsed="false">
      <c r="B7267" s="33"/>
      <c r="C7267" s="34" t="s">
        <v>7384</v>
      </c>
      <c r="D7267" s="34"/>
      <c r="E7267" s="35"/>
      <c r="F7267" s="35"/>
      <c r="G7267" s="30"/>
      <c r="H7267" s="30" t="n">
        <f aca="false">G7267*E7267</f>
        <v>0</v>
      </c>
    </row>
    <row r="7268" s="1" customFormat="true" ht="12.6" hidden="false" customHeight="true" outlineLevel="4" collapsed="false">
      <c r="B7268" s="36"/>
      <c r="C7268" s="37" t="s">
        <v>7385</v>
      </c>
      <c r="D7268" s="37"/>
      <c r="E7268" s="38"/>
      <c r="F7268" s="38"/>
      <c r="G7268" s="30"/>
      <c r="H7268" s="30" t="n">
        <f aca="false">G7268*E7268</f>
        <v>0</v>
      </c>
    </row>
    <row r="7269" s="1" customFormat="true" ht="11.85" hidden="false" customHeight="true" outlineLevel="5" collapsed="false">
      <c r="B7269" s="31" t="s">
        <v>7386</v>
      </c>
      <c r="C7269" s="31" t="s">
        <v>7387</v>
      </c>
      <c r="D7269" s="31"/>
      <c r="E7269" s="28" t="n">
        <v>1495</v>
      </c>
      <c r="F7269" s="29" t="s">
        <v>16</v>
      </c>
      <c r="G7269" s="30"/>
      <c r="H7269" s="30" t="n">
        <f aca="false">G7269*E7269</f>
        <v>0</v>
      </c>
    </row>
    <row r="7270" s="1" customFormat="true" ht="22.35" hidden="false" customHeight="true" outlineLevel="5" collapsed="false">
      <c r="B7270" s="31" t="s">
        <v>7388</v>
      </c>
      <c r="C7270" s="27" t="s">
        <v>7389</v>
      </c>
      <c r="D7270" s="27"/>
      <c r="E7270" s="28" t="n">
        <v>2639</v>
      </c>
      <c r="F7270" s="29" t="s">
        <v>16</v>
      </c>
      <c r="G7270" s="30"/>
      <c r="H7270" s="30" t="n">
        <f aca="false">G7270*E7270</f>
        <v>0</v>
      </c>
    </row>
    <row r="7271" s="1" customFormat="true" ht="22.35" hidden="false" customHeight="true" outlineLevel="5" collapsed="false">
      <c r="B7271" s="31" t="s">
        <v>7390</v>
      </c>
      <c r="C7271" s="31" t="s">
        <v>7391</v>
      </c>
      <c r="D7271" s="31"/>
      <c r="E7271" s="28" t="n">
        <v>2365</v>
      </c>
      <c r="F7271" s="29" t="s">
        <v>16</v>
      </c>
      <c r="G7271" s="30"/>
      <c r="H7271" s="30" t="n">
        <f aca="false">G7271*E7271</f>
        <v>0</v>
      </c>
    </row>
    <row r="7272" s="1" customFormat="true" ht="22.35" hidden="false" customHeight="true" outlineLevel="5" collapsed="false">
      <c r="B7272" s="31" t="s">
        <v>7392</v>
      </c>
      <c r="C7272" s="31" t="s">
        <v>7393</v>
      </c>
      <c r="D7272" s="31"/>
      <c r="E7272" s="28" t="n">
        <v>4938</v>
      </c>
      <c r="F7272" s="29" t="s">
        <v>16</v>
      </c>
      <c r="G7272" s="30"/>
      <c r="H7272" s="30" t="n">
        <f aca="false">G7272*E7272</f>
        <v>0</v>
      </c>
    </row>
    <row r="7273" s="1" customFormat="true" ht="22.35" hidden="false" customHeight="true" outlineLevel="5" collapsed="false">
      <c r="B7273" s="31" t="s">
        <v>7394</v>
      </c>
      <c r="C7273" s="31" t="s">
        <v>7395</v>
      </c>
      <c r="D7273" s="31"/>
      <c r="E7273" s="28" t="n">
        <v>5118</v>
      </c>
      <c r="F7273" s="29" t="s">
        <v>16</v>
      </c>
      <c r="G7273" s="30"/>
      <c r="H7273" s="30" t="n">
        <f aca="false">G7273*E7273</f>
        <v>0</v>
      </c>
    </row>
    <row r="7274" s="1" customFormat="true" ht="22.35" hidden="false" customHeight="true" outlineLevel="5" collapsed="false">
      <c r="B7274" s="31" t="s">
        <v>7396</v>
      </c>
      <c r="C7274" s="31" t="s">
        <v>7397</v>
      </c>
      <c r="D7274" s="31"/>
      <c r="E7274" s="28" t="n">
        <v>5519</v>
      </c>
      <c r="F7274" s="29" t="s">
        <v>16</v>
      </c>
      <c r="G7274" s="30"/>
      <c r="H7274" s="30" t="n">
        <f aca="false">G7274*E7274</f>
        <v>0</v>
      </c>
    </row>
    <row r="7275" s="1" customFormat="true" ht="22.35" hidden="false" customHeight="true" outlineLevel="5" collapsed="false">
      <c r="B7275" s="31" t="s">
        <v>7398</v>
      </c>
      <c r="C7275" s="31" t="s">
        <v>7399</v>
      </c>
      <c r="D7275" s="31"/>
      <c r="E7275" s="28" t="n">
        <v>4319</v>
      </c>
      <c r="F7275" s="29" t="s">
        <v>16</v>
      </c>
      <c r="G7275" s="30"/>
      <c r="H7275" s="30" t="n">
        <f aca="false">G7275*E7275</f>
        <v>0</v>
      </c>
    </row>
    <row r="7276" s="1" customFormat="true" ht="22.35" hidden="false" customHeight="true" outlineLevel="5" collapsed="false">
      <c r="B7276" s="31" t="s">
        <v>7400</v>
      </c>
      <c r="C7276" s="31" t="s">
        <v>7401</v>
      </c>
      <c r="D7276" s="31"/>
      <c r="E7276" s="28" t="n">
        <v>4919</v>
      </c>
      <c r="F7276" s="29" t="s">
        <v>16</v>
      </c>
      <c r="G7276" s="30"/>
      <c r="H7276" s="30" t="n">
        <f aca="false">G7276*E7276</f>
        <v>0</v>
      </c>
    </row>
    <row r="7277" s="1" customFormat="true" ht="22.35" hidden="false" customHeight="true" outlineLevel="5" collapsed="false">
      <c r="B7277" s="31" t="s">
        <v>7402</v>
      </c>
      <c r="C7277" s="27" t="s">
        <v>7403</v>
      </c>
      <c r="D7277" s="27"/>
      <c r="E7277" s="28" t="n">
        <v>2019</v>
      </c>
      <c r="F7277" s="29" t="s">
        <v>16</v>
      </c>
      <c r="G7277" s="30"/>
      <c r="H7277" s="30" t="n">
        <f aca="false">G7277*E7277</f>
        <v>0</v>
      </c>
    </row>
    <row r="7278" s="1" customFormat="true" ht="22.35" hidden="false" customHeight="true" outlineLevel="5" collapsed="false">
      <c r="B7278" s="31" t="s">
        <v>7404</v>
      </c>
      <c r="C7278" s="27" t="s">
        <v>7405</v>
      </c>
      <c r="D7278" s="27"/>
      <c r="E7278" s="28" t="n">
        <v>2035</v>
      </c>
      <c r="F7278" s="29" t="s">
        <v>16</v>
      </c>
      <c r="G7278" s="30"/>
      <c r="H7278" s="30" t="n">
        <f aca="false">G7278*E7278</f>
        <v>0</v>
      </c>
    </row>
    <row r="7279" s="1" customFormat="true" ht="22.35" hidden="false" customHeight="true" outlineLevel="5" collapsed="false">
      <c r="B7279" s="31" t="s">
        <v>7406</v>
      </c>
      <c r="C7279" s="27" t="s">
        <v>7407</v>
      </c>
      <c r="D7279" s="27"/>
      <c r="E7279" s="28" t="n">
        <v>2658</v>
      </c>
      <c r="F7279" s="29" t="s">
        <v>16</v>
      </c>
      <c r="G7279" s="30"/>
      <c r="H7279" s="30" t="n">
        <f aca="false">G7279*E7279</f>
        <v>0</v>
      </c>
    </row>
    <row r="7280" s="1" customFormat="true" ht="22.35" hidden="false" customHeight="true" outlineLevel="5" collapsed="false">
      <c r="B7280" s="26" t="n">
        <v>83137</v>
      </c>
      <c r="C7280" s="31" t="s">
        <v>7408</v>
      </c>
      <c r="D7280" s="31"/>
      <c r="E7280" s="28" t="n">
        <v>1799</v>
      </c>
      <c r="F7280" s="29" t="s">
        <v>16</v>
      </c>
      <c r="G7280" s="30"/>
      <c r="H7280" s="30" t="n">
        <f aca="false">G7280*E7280</f>
        <v>0</v>
      </c>
    </row>
    <row r="7281" s="1" customFormat="true" ht="22.35" hidden="false" customHeight="true" outlineLevel="5" collapsed="false">
      <c r="B7281" s="26" t="n">
        <v>83139</v>
      </c>
      <c r="C7281" s="31" t="s">
        <v>7409</v>
      </c>
      <c r="D7281" s="31"/>
      <c r="E7281" s="28" t="n">
        <v>2315</v>
      </c>
      <c r="F7281" s="29" t="s">
        <v>16</v>
      </c>
      <c r="G7281" s="30"/>
      <c r="H7281" s="30" t="n">
        <f aca="false">G7281*E7281</f>
        <v>0</v>
      </c>
    </row>
    <row r="7282" s="1" customFormat="true" ht="22.35" hidden="false" customHeight="true" outlineLevel="5" collapsed="false">
      <c r="B7282" s="26" t="n">
        <v>83172</v>
      </c>
      <c r="C7282" s="31" t="s">
        <v>7410</v>
      </c>
      <c r="D7282" s="31"/>
      <c r="E7282" s="28" t="n">
        <v>2819</v>
      </c>
      <c r="F7282" s="29" t="s">
        <v>16</v>
      </c>
      <c r="G7282" s="30"/>
      <c r="H7282" s="30" t="n">
        <f aca="false">G7282*E7282</f>
        <v>0</v>
      </c>
    </row>
    <row r="7283" s="1" customFormat="true" ht="22.35" hidden="false" customHeight="true" outlineLevel="5" collapsed="false">
      <c r="B7283" s="26" t="n">
        <v>83096</v>
      </c>
      <c r="C7283" s="31" t="s">
        <v>7411</v>
      </c>
      <c r="D7283" s="31"/>
      <c r="E7283" s="28" t="n">
        <v>3425</v>
      </c>
      <c r="F7283" s="29" t="s">
        <v>16</v>
      </c>
      <c r="G7283" s="30"/>
      <c r="H7283" s="30" t="n">
        <f aca="false">G7283*E7283</f>
        <v>0</v>
      </c>
    </row>
    <row r="7284" s="1" customFormat="true" ht="22.35" hidden="false" customHeight="true" outlineLevel="5" collapsed="false">
      <c r="B7284" s="31" t="s">
        <v>7412</v>
      </c>
      <c r="C7284" s="31" t="s">
        <v>7413</v>
      </c>
      <c r="D7284" s="31"/>
      <c r="E7284" s="32" t="n">
        <v>515</v>
      </c>
      <c r="F7284" s="29" t="s">
        <v>16</v>
      </c>
      <c r="G7284" s="30"/>
      <c r="H7284" s="30" t="n">
        <f aca="false">G7284*E7284</f>
        <v>0</v>
      </c>
    </row>
    <row r="7285" s="1" customFormat="true" ht="22.35" hidden="false" customHeight="true" outlineLevel="5" collapsed="false">
      <c r="B7285" s="31" t="s">
        <v>7414</v>
      </c>
      <c r="C7285" s="31" t="s">
        <v>7415</v>
      </c>
      <c r="D7285" s="31"/>
      <c r="E7285" s="28" t="n">
        <v>1105</v>
      </c>
      <c r="F7285" s="29" t="s">
        <v>16</v>
      </c>
      <c r="G7285" s="30"/>
      <c r="H7285" s="30" t="n">
        <f aca="false">G7285*E7285</f>
        <v>0</v>
      </c>
    </row>
    <row r="7286" s="1" customFormat="true" ht="22.35" hidden="false" customHeight="true" outlineLevel="5" collapsed="false">
      <c r="B7286" s="31" t="s">
        <v>7416</v>
      </c>
      <c r="C7286" s="31" t="s">
        <v>7417</v>
      </c>
      <c r="D7286" s="31"/>
      <c r="E7286" s="28" t="n">
        <v>1698</v>
      </c>
      <c r="F7286" s="29" t="s">
        <v>16</v>
      </c>
      <c r="G7286" s="30"/>
      <c r="H7286" s="30" t="n">
        <f aca="false">G7286*E7286</f>
        <v>0</v>
      </c>
    </row>
    <row r="7287" s="1" customFormat="true" ht="22.35" hidden="false" customHeight="true" outlineLevel="5" collapsed="false">
      <c r="B7287" s="26" t="n">
        <v>83140</v>
      </c>
      <c r="C7287" s="31" t="s">
        <v>7418</v>
      </c>
      <c r="D7287" s="31"/>
      <c r="E7287" s="28" t="n">
        <v>1915</v>
      </c>
      <c r="F7287" s="29" t="s">
        <v>16</v>
      </c>
      <c r="G7287" s="30"/>
      <c r="H7287" s="30" t="n">
        <f aca="false">G7287*E7287</f>
        <v>0</v>
      </c>
    </row>
    <row r="7288" s="1" customFormat="true" ht="22.35" hidden="false" customHeight="true" outlineLevel="5" collapsed="false">
      <c r="B7288" s="31" t="s">
        <v>7419</v>
      </c>
      <c r="C7288" s="31" t="s">
        <v>7420</v>
      </c>
      <c r="D7288" s="31"/>
      <c r="E7288" s="32" t="n">
        <v>675</v>
      </c>
      <c r="F7288" s="29" t="s">
        <v>16</v>
      </c>
      <c r="G7288" s="30"/>
      <c r="H7288" s="30" t="n">
        <f aca="false">G7288*E7288</f>
        <v>0</v>
      </c>
    </row>
    <row r="7289" s="1" customFormat="true" ht="22.35" hidden="false" customHeight="true" outlineLevel="5" collapsed="false">
      <c r="B7289" s="31" t="s">
        <v>7421</v>
      </c>
      <c r="C7289" s="27" t="s">
        <v>7422</v>
      </c>
      <c r="D7289" s="27"/>
      <c r="E7289" s="28" t="n">
        <v>1818</v>
      </c>
      <c r="F7289" s="29" t="s">
        <v>16</v>
      </c>
      <c r="G7289" s="30"/>
      <c r="H7289" s="30" t="n">
        <f aca="false">G7289*E7289</f>
        <v>0</v>
      </c>
    </row>
    <row r="7290" s="1" customFormat="true" ht="22.35" hidden="false" customHeight="true" outlineLevel="5" collapsed="false">
      <c r="B7290" s="31" t="s">
        <v>7423</v>
      </c>
      <c r="C7290" s="27" t="s">
        <v>7424</v>
      </c>
      <c r="D7290" s="27"/>
      <c r="E7290" s="28" t="n">
        <v>2105</v>
      </c>
      <c r="F7290" s="29" t="s">
        <v>16</v>
      </c>
      <c r="G7290" s="30"/>
      <c r="H7290" s="30" t="n">
        <f aca="false">G7290*E7290</f>
        <v>0</v>
      </c>
    </row>
    <row r="7291" s="1" customFormat="true" ht="22.35" hidden="false" customHeight="true" outlineLevel="5" collapsed="false">
      <c r="B7291" s="31" t="s">
        <v>7425</v>
      </c>
      <c r="C7291" s="27" t="s">
        <v>7426</v>
      </c>
      <c r="D7291" s="27"/>
      <c r="E7291" s="28" t="n">
        <v>2658</v>
      </c>
      <c r="F7291" s="29" t="s">
        <v>16</v>
      </c>
      <c r="G7291" s="30"/>
      <c r="H7291" s="30" t="n">
        <f aca="false">G7291*E7291</f>
        <v>0</v>
      </c>
    </row>
    <row r="7292" s="1" customFormat="true" ht="22.35" hidden="false" customHeight="true" outlineLevel="5" collapsed="false">
      <c r="B7292" s="31" t="s">
        <v>7427</v>
      </c>
      <c r="C7292" s="27" t="s">
        <v>7428</v>
      </c>
      <c r="D7292" s="27"/>
      <c r="E7292" s="28" t="n">
        <v>2855</v>
      </c>
      <c r="F7292" s="29" t="s">
        <v>16</v>
      </c>
      <c r="G7292" s="30"/>
      <c r="H7292" s="30" t="n">
        <f aca="false">G7292*E7292</f>
        <v>0</v>
      </c>
    </row>
    <row r="7293" s="1" customFormat="true" ht="12.6" hidden="false" customHeight="true" outlineLevel="4" collapsed="false">
      <c r="B7293" s="36"/>
      <c r="C7293" s="37" t="s">
        <v>7429</v>
      </c>
      <c r="D7293" s="37"/>
      <c r="E7293" s="38"/>
      <c r="F7293" s="38"/>
      <c r="G7293" s="30"/>
      <c r="H7293" s="30" t="n">
        <f aca="false">G7293*E7293</f>
        <v>0</v>
      </c>
    </row>
    <row r="7294" s="1" customFormat="true" ht="23.85" hidden="false" customHeight="true" outlineLevel="5" collapsed="false">
      <c r="B7294" s="39"/>
      <c r="C7294" s="40" t="s">
        <v>7430</v>
      </c>
      <c r="D7294" s="40"/>
      <c r="E7294" s="41"/>
      <c r="F7294" s="41"/>
      <c r="G7294" s="30"/>
      <c r="H7294" s="30" t="n">
        <f aca="false">G7294*E7294</f>
        <v>0</v>
      </c>
    </row>
    <row r="7295" s="1" customFormat="true" ht="22.35" hidden="false" customHeight="true" outlineLevel="6" collapsed="false">
      <c r="B7295" s="26" t="n">
        <v>311917</v>
      </c>
      <c r="C7295" s="27" t="s">
        <v>7431</v>
      </c>
      <c r="D7295" s="27"/>
      <c r="E7295" s="28" t="n">
        <v>5019</v>
      </c>
      <c r="F7295" s="29" t="s">
        <v>16</v>
      </c>
      <c r="G7295" s="30"/>
      <c r="H7295" s="30" t="n">
        <f aca="false">G7295*E7295</f>
        <v>0</v>
      </c>
    </row>
    <row r="7296" s="1" customFormat="true" ht="22.35" hidden="false" customHeight="true" outlineLevel="6" collapsed="false">
      <c r="B7296" s="26" t="n">
        <v>311916</v>
      </c>
      <c r="C7296" s="27" t="s">
        <v>7432</v>
      </c>
      <c r="D7296" s="27"/>
      <c r="E7296" s="28" t="n">
        <v>4585</v>
      </c>
      <c r="F7296" s="29" t="s">
        <v>16</v>
      </c>
      <c r="G7296" s="30"/>
      <c r="H7296" s="30" t="n">
        <f aca="false">G7296*E7296</f>
        <v>0</v>
      </c>
    </row>
    <row r="7297" s="1" customFormat="true" ht="23.85" hidden="false" customHeight="true" outlineLevel="5" collapsed="false">
      <c r="B7297" s="39"/>
      <c r="C7297" s="40" t="s">
        <v>7433</v>
      </c>
      <c r="D7297" s="40"/>
      <c r="E7297" s="41"/>
      <c r="F7297" s="41"/>
      <c r="G7297" s="30"/>
      <c r="H7297" s="30" t="n">
        <f aca="false">G7297*E7297</f>
        <v>0</v>
      </c>
    </row>
    <row r="7298" s="1" customFormat="true" ht="22.35" hidden="false" customHeight="true" outlineLevel="6" collapsed="false">
      <c r="B7298" s="26" t="n">
        <v>23323</v>
      </c>
      <c r="C7298" s="31" t="s">
        <v>7434</v>
      </c>
      <c r="D7298" s="31"/>
      <c r="E7298" s="32" t="n">
        <v>299</v>
      </c>
      <c r="F7298" s="29" t="s">
        <v>16</v>
      </c>
      <c r="G7298" s="30"/>
      <c r="H7298" s="30" t="n">
        <f aca="false">G7298*E7298</f>
        <v>0</v>
      </c>
    </row>
    <row r="7299" s="1" customFormat="true" ht="22.35" hidden="false" customHeight="true" outlineLevel="6" collapsed="false">
      <c r="B7299" s="26" t="n">
        <v>23324</v>
      </c>
      <c r="C7299" s="31" t="s">
        <v>7435</v>
      </c>
      <c r="D7299" s="31"/>
      <c r="E7299" s="32" t="n">
        <v>335</v>
      </c>
      <c r="F7299" s="29" t="s">
        <v>16</v>
      </c>
      <c r="G7299" s="30"/>
      <c r="H7299" s="30" t="n">
        <f aca="false">G7299*E7299</f>
        <v>0</v>
      </c>
    </row>
    <row r="7300" s="1" customFormat="true" ht="22.35" hidden="false" customHeight="true" outlineLevel="6" collapsed="false">
      <c r="B7300" s="26" t="n">
        <v>23325</v>
      </c>
      <c r="C7300" s="31" t="s">
        <v>7436</v>
      </c>
      <c r="D7300" s="31"/>
      <c r="E7300" s="32" t="n">
        <v>385</v>
      </c>
      <c r="F7300" s="29" t="s">
        <v>16</v>
      </c>
      <c r="G7300" s="30"/>
      <c r="H7300" s="30" t="n">
        <f aca="false">G7300*E7300</f>
        <v>0</v>
      </c>
    </row>
    <row r="7301" s="1" customFormat="true" ht="23.85" hidden="false" customHeight="true" outlineLevel="5" collapsed="false">
      <c r="B7301" s="39"/>
      <c r="C7301" s="40" t="s">
        <v>7437</v>
      </c>
      <c r="D7301" s="40"/>
      <c r="E7301" s="41"/>
      <c r="F7301" s="41"/>
      <c r="G7301" s="30"/>
      <c r="H7301" s="30" t="n">
        <f aca="false">G7301*E7301</f>
        <v>0</v>
      </c>
    </row>
    <row r="7302" s="1" customFormat="true" ht="22.35" hidden="false" customHeight="true" outlineLevel="6" collapsed="false">
      <c r="B7302" s="26" t="n">
        <v>313351</v>
      </c>
      <c r="C7302" s="31" t="s">
        <v>7438</v>
      </c>
      <c r="D7302" s="31"/>
      <c r="E7302" s="32" t="n">
        <v>799</v>
      </c>
      <c r="F7302" s="29" t="s">
        <v>16</v>
      </c>
      <c r="G7302" s="30"/>
      <c r="H7302" s="30" t="n">
        <f aca="false">G7302*E7302</f>
        <v>0</v>
      </c>
    </row>
    <row r="7303" s="1" customFormat="true" ht="22.35" hidden="false" customHeight="true" outlineLevel="6" collapsed="false">
      <c r="B7303" s="26" t="n">
        <v>64726</v>
      </c>
      <c r="C7303" s="31" t="s">
        <v>7439</v>
      </c>
      <c r="D7303" s="31"/>
      <c r="E7303" s="32" t="n">
        <v>299</v>
      </c>
      <c r="F7303" s="29" t="s">
        <v>16</v>
      </c>
      <c r="G7303" s="30"/>
      <c r="H7303" s="30" t="n">
        <f aca="false">G7303*E7303</f>
        <v>0</v>
      </c>
    </row>
    <row r="7304" s="1" customFormat="true" ht="22.35" hidden="false" customHeight="true" outlineLevel="6" collapsed="false">
      <c r="B7304" s="26" t="n">
        <v>313352</v>
      </c>
      <c r="C7304" s="31" t="s">
        <v>7440</v>
      </c>
      <c r="D7304" s="31"/>
      <c r="E7304" s="32" t="n">
        <v>299</v>
      </c>
      <c r="F7304" s="29" t="s">
        <v>16</v>
      </c>
      <c r="G7304" s="30"/>
      <c r="H7304" s="30" t="n">
        <f aca="false">G7304*E7304</f>
        <v>0</v>
      </c>
    </row>
    <row r="7305" s="1" customFormat="true" ht="22.35" hidden="false" customHeight="true" outlineLevel="6" collapsed="false">
      <c r="B7305" s="26" t="n">
        <v>309605</v>
      </c>
      <c r="C7305" s="31" t="s">
        <v>7441</v>
      </c>
      <c r="D7305" s="31"/>
      <c r="E7305" s="32" t="n">
        <v>289</v>
      </c>
      <c r="F7305" s="29" t="s">
        <v>16</v>
      </c>
      <c r="G7305" s="30"/>
      <c r="H7305" s="30" t="n">
        <f aca="false">G7305*E7305</f>
        <v>0</v>
      </c>
    </row>
    <row r="7306" s="1" customFormat="true" ht="22.35" hidden="false" customHeight="true" outlineLevel="6" collapsed="false">
      <c r="B7306" s="26" t="n">
        <v>309606</v>
      </c>
      <c r="C7306" s="31" t="s">
        <v>7442</v>
      </c>
      <c r="D7306" s="31"/>
      <c r="E7306" s="32" t="n">
        <v>385</v>
      </c>
      <c r="F7306" s="29" t="s">
        <v>16</v>
      </c>
      <c r="G7306" s="30"/>
      <c r="H7306" s="30" t="n">
        <f aca="false">G7306*E7306</f>
        <v>0</v>
      </c>
    </row>
    <row r="7307" s="1" customFormat="true" ht="22.35" hidden="false" customHeight="true" outlineLevel="6" collapsed="false">
      <c r="B7307" s="26" t="n">
        <v>309607</v>
      </c>
      <c r="C7307" s="31" t="s">
        <v>7443</v>
      </c>
      <c r="D7307" s="31"/>
      <c r="E7307" s="32" t="n">
        <v>409</v>
      </c>
      <c r="F7307" s="29" t="s">
        <v>16</v>
      </c>
      <c r="G7307" s="30"/>
      <c r="H7307" s="30" t="n">
        <f aca="false">G7307*E7307</f>
        <v>0</v>
      </c>
    </row>
    <row r="7308" s="1" customFormat="true" ht="22.35" hidden="false" customHeight="true" outlineLevel="6" collapsed="false">
      <c r="B7308" s="26" t="n">
        <v>309608</v>
      </c>
      <c r="C7308" s="31" t="s">
        <v>7444</v>
      </c>
      <c r="D7308" s="31"/>
      <c r="E7308" s="32" t="n">
        <v>475</v>
      </c>
      <c r="F7308" s="29" t="s">
        <v>16</v>
      </c>
      <c r="G7308" s="30"/>
      <c r="H7308" s="30" t="n">
        <f aca="false">G7308*E7308</f>
        <v>0</v>
      </c>
    </row>
    <row r="7309" s="1" customFormat="true" ht="22.35" hidden="false" customHeight="true" outlineLevel="6" collapsed="false">
      <c r="B7309" s="26" t="n">
        <v>309609</v>
      </c>
      <c r="C7309" s="31" t="s">
        <v>7445</v>
      </c>
      <c r="D7309" s="31"/>
      <c r="E7309" s="32" t="n">
        <v>549</v>
      </c>
      <c r="F7309" s="29" t="s">
        <v>16</v>
      </c>
      <c r="G7309" s="30"/>
      <c r="H7309" s="30" t="n">
        <f aca="false">G7309*E7309</f>
        <v>0</v>
      </c>
    </row>
    <row r="7310" s="1" customFormat="true" ht="22.35" hidden="false" customHeight="true" outlineLevel="6" collapsed="false">
      <c r="B7310" s="26" t="n">
        <v>309582</v>
      </c>
      <c r="C7310" s="31" t="s">
        <v>7446</v>
      </c>
      <c r="D7310" s="31"/>
      <c r="E7310" s="32" t="n">
        <v>515</v>
      </c>
      <c r="F7310" s="29" t="s">
        <v>16</v>
      </c>
      <c r="G7310" s="30"/>
      <c r="H7310" s="30" t="n">
        <f aca="false">G7310*E7310</f>
        <v>0</v>
      </c>
    </row>
    <row r="7311" s="1" customFormat="true" ht="22.35" hidden="false" customHeight="true" outlineLevel="6" collapsed="false">
      <c r="B7311" s="26" t="n">
        <v>309585</v>
      </c>
      <c r="C7311" s="31" t="s">
        <v>7447</v>
      </c>
      <c r="D7311" s="31"/>
      <c r="E7311" s="32" t="n">
        <v>768</v>
      </c>
      <c r="F7311" s="29" t="s">
        <v>16</v>
      </c>
      <c r="G7311" s="30"/>
      <c r="H7311" s="30" t="n">
        <f aca="false">G7311*E7311</f>
        <v>0</v>
      </c>
    </row>
    <row r="7312" s="1" customFormat="true" ht="12.6" hidden="false" customHeight="true" outlineLevel="4" collapsed="false">
      <c r="B7312" s="36"/>
      <c r="C7312" s="37" t="s">
        <v>7448</v>
      </c>
      <c r="D7312" s="37"/>
      <c r="E7312" s="38"/>
      <c r="F7312" s="38"/>
      <c r="G7312" s="30"/>
      <c r="H7312" s="30" t="n">
        <f aca="false">G7312*E7312</f>
        <v>0</v>
      </c>
    </row>
    <row r="7313" s="1" customFormat="true" ht="23.85" hidden="false" customHeight="true" outlineLevel="5" collapsed="false">
      <c r="B7313" s="39"/>
      <c r="C7313" s="40" t="s">
        <v>7449</v>
      </c>
      <c r="D7313" s="40"/>
      <c r="E7313" s="41"/>
      <c r="F7313" s="41"/>
      <c r="G7313" s="30"/>
      <c r="H7313" s="30" t="n">
        <f aca="false">G7313*E7313</f>
        <v>0</v>
      </c>
    </row>
    <row r="7314" s="1" customFormat="true" ht="22.35" hidden="false" customHeight="true" outlineLevel="6" collapsed="false">
      <c r="B7314" s="26" t="n">
        <v>8880</v>
      </c>
      <c r="C7314" s="31" t="s">
        <v>7450</v>
      </c>
      <c r="D7314" s="31"/>
      <c r="E7314" s="32" t="n">
        <v>375</v>
      </c>
      <c r="F7314" s="29" t="s">
        <v>16</v>
      </c>
      <c r="G7314" s="30"/>
      <c r="H7314" s="30" t="n">
        <f aca="false">G7314*E7314</f>
        <v>0</v>
      </c>
    </row>
    <row r="7315" s="1" customFormat="true" ht="22.35" hidden="false" customHeight="true" outlineLevel="6" collapsed="false">
      <c r="B7315" s="26" t="n">
        <v>23351</v>
      </c>
      <c r="C7315" s="31" t="s">
        <v>7451</v>
      </c>
      <c r="D7315" s="31"/>
      <c r="E7315" s="32" t="n">
        <v>398</v>
      </c>
      <c r="F7315" s="29" t="s">
        <v>16</v>
      </c>
      <c r="G7315" s="30"/>
      <c r="H7315" s="30" t="n">
        <f aca="false">G7315*E7315</f>
        <v>0</v>
      </c>
    </row>
    <row r="7316" s="1" customFormat="true" ht="22.35" hidden="false" customHeight="true" outlineLevel="6" collapsed="false">
      <c r="B7316" s="26" t="n">
        <v>6406</v>
      </c>
      <c r="C7316" s="31" t="s">
        <v>7452</v>
      </c>
      <c r="D7316" s="31"/>
      <c r="E7316" s="32" t="n">
        <v>449</v>
      </c>
      <c r="F7316" s="29" t="s">
        <v>16</v>
      </c>
      <c r="G7316" s="30"/>
      <c r="H7316" s="30" t="n">
        <f aca="false">G7316*E7316</f>
        <v>0</v>
      </c>
    </row>
    <row r="7317" s="1" customFormat="true" ht="22.35" hidden="false" customHeight="true" outlineLevel="6" collapsed="false">
      <c r="B7317" s="26" t="n">
        <v>6407</v>
      </c>
      <c r="C7317" s="31" t="s">
        <v>7453</v>
      </c>
      <c r="D7317" s="31"/>
      <c r="E7317" s="32" t="n">
        <v>498</v>
      </c>
      <c r="F7317" s="29" t="s">
        <v>16</v>
      </c>
      <c r="G7317" s="30"/>
      <c r="H7317" s="30" t="n">
        <f aca="false">G7317*E7317</f>
        <v>0</v>
      </c>
    </row>
    <row r="7318" s="1" customFormat="true" ht="22.35" hidden="false" customHeight="true" outlineLevel="6" collapsed="false">
      <c r="B7318" s="26" t="n">
        <v>8881</v>
      </c>
      <c r="C7318" s="31" t="s">
        <v>7454</v>
      </c>
      <c r="D7318" s="31"/>
      <c r="E7318" s="32" t="n">
        <v>545</v>
      </c>
      <c r="F7318" s="29" t="s">
        <v>16</v>
      </c>
      <c r="G7318" s="30"/>
      <c r="H7318" s="30" t="n">
        <f aca="false">G7318*E7318</f>
        <v>0</v>
      </c>
    </row>
    <row r="7319" s="1" customFormat="true" ht="12.6" hidden="false" customHeight="true" outlineLevel="5" collapsed="false">
      <c r="B7319" s="39"/>
      <c r="C7319" s="40" t="s">
        <v>7455</v>
      </c>
      <c r="D7319" s="40"/>
      <c r="E7319" s="41"/>
      <c r="F7319" s="41"/>
      <c r="G7319" s="30"/>
      <c r="H7319" s="30" t="n">
        <f aca="false">G7319*E7319</f>
        <v>0</v>
      </c>
    </row>
    <row r="7320" s="1" customFormat="true" ht="22.35" hidden="false" customHeight="true" outlineLevel="6" collapsed="false">
      <c r="B7320" s="26" t="n">
        <v>80055</v>
      </c>
      <c r="C7320" s="31" t="s">
        <v>7456</v>
      </c>
      <c r="D7320" s="31"/>
      <c r="E7320" s="28" t="n">
        <v>1724</v>
      </c>
      <c r="F7320" s="29" t="s">
        <v>16</v>
      </c>
      <c r="G7320" s="30"/>
      <c r="H7320" s="30" t="n">
        <f aca="false">G7320*E7320</f>
        <v>0</v>
      </c>
    </row>
    <row r="7321" s="1" customFormat="true" ht="22.35" hidden="false" customHeight="true" outlineLevel="6" collapsed="false">
      <c r="B7321" s="26" t="n">
        <v>80053</v>
      </c>
      <c r="C7321" s="27" t="s">
        <v>7457</v>
      </c>
      <c r="D7321" s="27"/>
      <c r="E7321" s="28" t="n">
        <v>1876</v>
      </c>
      <c r="F7321" s="29" t="s">
        <v>16</v>
      </c>
      <c r="G7321" s="30"/>
      <c r="H7321" s="30" t="n">
        <f aca="false">G7321*E7321</f>
        <v>0</v>
      </c>
    </row>
    <row r="7322" s="1" customFormat="true" ht="12.6" hidden="false" customHeight="true" outlineLevel="5" collapsed="false">
      <c r="B7322" s="39"/>
      <c r="C7322" s="40" t="s">
        <v>7458</v>
      </c>
      <c r="D7322" s="40"/>
      <c r="E7322" s="41"/>
      <c r="F7322" s="41"/>
      <c r="G7322" s="30"/>
      <c r="H7322" s="30" t="n">
        <f aca="false">G7322*E7322</f>
        <v>0</v>
      </c>
    </row>
    <row r="7323" s="1" customFormat="true" ht="22.35" hidden="false" customHeight="true" outlineLevel="6" collapsed="false">
      <c r="B7323" s="26" t="n">
        <v>200397</v>
      </c>
      <c r="C7323" s="31" t="s">
        <v>7459</v>
      </c>
      <c r="D7323" s="31"/>
      <c r="E7323" s="28" t="n">
        <v>6289</v>
      </c>
      <c r="F7323" s="29" t="s">
        <v>16</v>
      </c>
      <c r="G7323" s="30"/>
      <c r="H7323" s="30" t="n">
        <f aca="false">G7323*E7323</f>
        <v>0</v>
      </c>
    </row>
    <row r="7324" s="1" customFormat="true" ht="12.6" hidden="false" customHeight="true" outlineLevel="5" collapsed="false">
      <c r="B7324" s="39"/>
      <c r="C7324" s="40" t="s">
        <v>7460</v>
      </c>
      <c r="D7324" s="40"/>
      <c r="E7324" s="41"/>
      <c r="F7324" s="41"/>
      <c r="G7324" s="30"/>
      <c r="H7324" s="30" t="n">
        <f aca="false">G7324*E7324</f>
        <v>0</v>
      </c>
    </row>
    <row r="7325" s="1" customFormat="true" ht="22.35" hidden="false" customHeight="true" outlineLevel="6" collapsed="false">
      <c r="B7325" s="26" t="n">
        <v>309252</v>
      </c>
      <c r="C7325" s="31" t="s">
        <v>7461</v>
      </c>
      <c r="D7325" s="31"/>
      <c r="E7325" s="28" t="n">
        <v>1178</v>
      </c>
      <c r="F7325" s="29" t="s">
        <v>16</v>
      </c>
      <c r="G7325" s="30"/>
      <c r="H7325" s="30" t="n">
        <f aca="false">G7325*E7325</f>
        <v>0</v>
      </c>
    </row>
    <row r="7326" s="1" customFormat="true" ht="22.35" hidden="false" customHeight="true" outlineLevel="6" collapsed="false">
      <c r="B7326" s="26" t="n">
        <v>309254</v>
      </c>
      <c r="C7326" s="31" t="s">
        <v>7462</v>
      </c>
      <c r="D7326" s="31"/>
      <c r="E7326" s="28" t="n">
        <v>1295</v>
      </c>
      <c r="F7326" s="29" t="s">
        <v>16</v>
      </c>
      <c r="G7326" s="30"/>
      <c r="H7326" s="30" t="n">
        <f aca="false">G7326*E7326</f>
        <v>0</v>
      </c>
    </row>
    <row r="7327" s="1" customFormat="true" ht="22.35" hidden="false" customHeight="true" outlineLevel="6" collapsed="false">
      <c r="B7327" s="26" t="n">
        <v>309247</v>
      </c>
      <c r="C7327" s="31" t="s">
        <v>7463</v>
      </c>
      <c r="D7327" s="31"/>
      <c r="E7327" s="32" t="n">
        <v>998</v>
      </c>
      <c r="F7327" s="29" t="s">
        <v>16</v>
      </c>
      <c r="G7327" s="30"/>
      <c r="H7327" s="30" t="n">
        <f aca="false">G7327*E7327</f>
        <v>0</v>
      </c>
    </row>
    <row r="7328" s="1" customFormat="true" ht="22.35" hidden="false" customHeight="true" outlineLevel="6" collapsed="false">
      <c r="B7328" s="26" t="n">
        <v>309246</v>
      </c>
      <c r="C7328" s="31" t="s">
        <v>7464</v>
      </c>
      <c r="D7328" s="31"/>
      <c r="E7328" s="28" t="n">
        <v>1092</v>
      </c>
      <c r="F7328" s="29" t="s">
        <v>16</v>
      </c>
      <c r="G7328" s="30"/>
      <c r="H7328" s="30" t="n">
        <f aca="false">G7328*E7328</f>
        <v>0</v>
      </c>
    </row>
    <row r="7329" s="1" customFormat="true" ht="22.35" hidden="false" customHeight="true" outlineLevel="6" collapsed="false">
      <c r="B7329" s="26" t="n">
        <v>309248</v>
      </c>
      <c r="C7329" s="31" t="s">
        <v>7465</v>
      </c>
      <c r="D7329" s="31"/>
      <c r="E7329" s="28" t="n">
        <v>1098</v>
      </c>
      <c r="F7329" s="29" t="s">
        <v>16</v>
      </c>
      <c r="G7329" s="30"/>
      <c r="H7329" s="30" t="n">
        <f aca="false">G7329*E7329</f>
        <v>0</v>
      </c>
    </row>
    <row r="7330" s="1" customFormat="true" ht="22.35" hidden="false" customHeight="true" outlineLevel="6" collapsed="false">
      <c r="B7330" s="26" t="n">
        <v>309250</v>
      </c>
      <c r="C7330" s="31" t="s">
        <v>7466</v>
      </c>
      <c r="D7330" s="31"/>
      <c r="E7330" s="28" t="n">
        <v>1162</v>
      </c>
      <c r="F7330" s="29" t="s">
        <v>16</v>
      </c>
      <c r="G7330" s="30"/>
      <c r="H7330" s="30" t="n">
        <f aca="false">G7330*E7330</f>
        <v>0</v>
      </c>
    </row>
    <row r="7331" s="1" customFormat="true" ht="22.35" hidden="false" customHeight="true" outlineLevel="6" collapsed="false">
      <c r="B7331" s="26" t="n">
        <v>309241</v>
      </c>
      <c r="C7331" s="31" t="s">
        <v>7467</v>
      </c>
      <c r="D7331" s="31"/>
      <c r="E7331" s="32" t="n">
        <v>897</v>
      </c>
      <c r="F7331" s="29" t="s">
        <v>16</v>
      </c>
      <c r="G7331" s="30"/>
      <c r="H7331" s="30" t="n">
        <f aca="false">G7331*E7331</f>
        <v>0</v>
      </c>
    </row>
    <row r="7332" s="1" customFormat="true" ht="22.35" hidden="false" customHeight="true" outlineLevel="6" collapsed="false">
      <c r="B7332" s="26" t="n">
        <v>309240</v>
      </c>
      <c r="C7332" s="31" t="s">
        <v>7468</v>
      </c>
      <c r="D7332" s="31"/>
      <c r="E7332" s="28" t="n">
        <v>1025</v>
      </c>
      <c r="F7332" s="29" t="s">
        <v>16</v>
      </c>
      <c r="G7332" s="30"/>
      <c r="H7332" s="30" t="n">
        <f aca="false">G7332*E7332</f>
        <v>0</v>
      </c>
    </row>
    <row r="7333" s="1" customFormat="true" ht="22.35" hidden="false" customHeight="true" outlineLevel="6" collapsed="false">
      <c r="B7333" s="26" t="n">
        <v>309242</v>
      </c>
      <c r="C7333" s="31" t="s">
        <v>7469</v>
      </c>
      <c r="D7333" s="31"/>
      <c r="E7333" s="28" t="n">
        <v>1039</v>
      </c>
      <c r="F7333" s="29" t="s">
        <v>16</v>
      </c>
      <c r="G7333" s="30"/>
      <c r="H7333" s="30" t="n">
        <f aca="false">G7333*E7333</f>
        <v>0</v>
      </c>
    </row>
    <row r="7334" s="1" customFormat="true" ht="22.35" hidden="false" customHeight="true" outlineLevel="6" collapsed="false">
      <c r="B7334" s="26" t="n">
        <v>309244</v>
      </c>
      <c r="C7334" s="31" t="s">
        <v>7470</v>
      </c>
      <c r="D7334" s="31"/>
      <c r="E7334" s="28" t="n">
        <v>1184</v>
      </c>
      <c r="F7334" s="29" t="s">
        <v>16</v>
      </c>
      <c r="G7334" s="30"/>
      <c r="H7334" s="30" t="n">
        <f aca="false">G7334*E7334</f>
        <v>0</v>
      </c>
    </row>
    <row r="7335" s="1" customFormat="true" ht="22.35" hidden="false" customHeight="true" outlineLevel="6" collapsed="false">
      <c r="B7335" s="26" t="n">
        <v>309234</v>
      </c>
      <c r="C7335" s="31" t="s">
        <v>7471</v>
      </c>
      <c r="D7335" s="31"/>
      <c r="E7335" s="28" t="n">
        <v>1055</v>
      </c>
      <c r="F7335" s="29" t="s">
        <v>16</v>
      </c>
      <c r="G7335" s="30"/>
      <c r="H7335" s="30" t="n">
        <f aca="false">G7335*E7335</f>
        <v>0</v>
      </c>
    </row>
    <row r="7336" s="1" customFormat="true" ht="22.35" hidden="false" customHeight="true" outlineLevel="6" collapsed="false">
      <c r="B7336" s="26" t="n">
        <v>204643</v>
      </c>
      <c r="C7336" s="31" t="s">
        <v>7472</v>
      </c>
      <c r="D7336" s="31"/>
      <c r="E7336" s="32" t="n">
        <v>939</v>
      </c>
      <c r="F7336" s="29" t="s">
        <v>16</v>
      </c>
      <c r="G7336" s="30"/>
      <c r="H7336" s="30" t="n">
        <f aca="false">G7336*E7336</f>
        <v>0</v>
      </c>
    </row>
    <row r="7337" s="1" customFormat="true" ht="22.35" hidden="false" customHeight="true" outlineLevel="6" collapsed="false">
      <c r="B7337" s="26" t="n">
        <v>204644</v>
      </c>
      <c r="C7337" s="31" t="s">
        <v>7473</v>
      </c>
      <c r="D7337" s="31"/>
      <c r="E7337" s="32" t="n">
        <v>954</v>
      </c>
      <c r="F7337" s="29" t="s">
        <v>16</v>
      </c>
      <c r="G7337" s="30"/>
      <c r="H7337" s="30" t="n">
        <f aca="false">G7337*E7337</f>
        <v>0</v>
      </c>
    </row>
    <row r="7338" s="1" customFormat="true" ht="12.6" hidden="false" customHeight="true" outlineLevel="5" collapsed="false">
      <c r="B7338" s="39"/>
      <c r="C7338" s="40" t="s">
        <v>7474</v>
      </c>
      <c r="D7338" s="40"/>
      <c r="E7338" s="41"/>
      <c r="F7338" s="41"/>
      <c r="G7338" s="30"/>
      <c r="H7338" s="30" t="n">
        <f aca="false">G7338*E7338</f>
        <v>0</v>
      </c>
    </row>
    <row r="7339" s="1" customFormat="true" ht="22.35" hidden="false" customHeight="true" outlineLevel="6" collapsed="false">
      <c r="B7339" s="26" t="n">
        <v>305036</v>
      </c>
      <c r="C7339" s="31" t="s">
        <v>7475</v>
      </c>
      <c r="D7339" s="31"/>
      <c r="E7339" s="32" t="n">
        <v>939</v>
      </c>
      <c r="F7339" s="29" t="s">
        <v>16</v>
      </c>
      <c r="G7339" s="30"/>
      <c r="H7339" s="30" t="n">
        <f aca="false">G7339*E7339</f>
        <v>0</v>
      </c>
    </row>
    <row r="7340" s="1" customFormat="true" ht="22.35" hidden="false" customHeight="true" outlineLevel="6" collapsed="false">
      <c r="B7340" s="26" t="n">
        <v>305037</v>
      </c>
      <c r="C7340" s="31" t="s">
        <v>7476</v>
      </c>
      <c r="D7340" s="31"/>
      <c r="E7340" s="28" t="n">
        <v>1019</v>
      </c>
      <c r="F7340" s="29" t="s">
        <v>16</v>
      </c>
      <c r="G7340" s="30"/>
      <c r="H7340" s="30" t="n">
        <f aca="false">G7340*E7340</f>
        <v>0</v>
      </c>
    </row>
    <row r="7341" s="1" customFormat="true" ht="22.35" hidden="false" customHeight="true" outlineLevel="6" collapsed="false">
      <c r="B7341" s="26" t="n">
        <v>305924</v>
      </c>
      <c r="C7341" s="31" t="s">
        <v>7477</v>
      </c>
      <c r="D7341" s="31"/>
      <c r="E7341" s="32" t="n">
        <v>785</v>
      </c>
      <c r="F7341" s="29" t="s">
        <v>16</v>
      </c>
      <c r="G7341" s="30"/>
      <c r="H7341" s="30" t="n">
        <f aca="false">G7341*E7341</f>
        <v>0</v>
      </c>
    </row>
    <row r="7342" s="1" customFormat="true" ht="22.35" hidden="false" customHeight="true" outlineLevel="6" collapsed="false">
      <c r="B7342" s="26" t="n">
        <v>86697</v>
      </c>
      <c r="C7342" s="31" t="s">
        <v>7478</v>
      </c>
      <c r="D7342" s="31"/>
      <c r="E7342" s="28" t="n">
        <v>2465</v>
      </c>
      <c r="F7342" s="29" t="s">
        <v>16</v>
      </c>
      <c r="G7342" s="30"/>
      <c r="H7342" s="30" t="n">
        <f aca="false">G7342*E7342</f>
        <v>0</v>
      </c>
    </row>
    <row r="7343" s="1" customFormat="true" ht="22.35" hidden="false" customHeight="true" outlineLevel="6" collapsed="false">
      <c r="B7343" s="26" t="n">
        <v>81983</v>
      </c>
      <c r="C7343" s="31" t="s">
        <v>7479</v>
      </c>
      <c r="D7343" s="31"/>
      <c r="E7343" s="28" t="n">
        <v>4378</v>
      </c>
      <c r="F7343" s="29" t="s">
        <v>16</v>
      </c>
      <c r="G7343" s="30"/>
      <c r="H7343" s="30" t="n">
        <f aca="false">G7343*E7343</f>
        <v>0</v>
      </c>
    </row>
    <row r="7344" s="1" customFormat="true" ht="32.85" hidden="false" customHeight="true" outlineLevel="6" collapsed="false">
      <c r="B7344" s="26" t="n">
        <v>89010</v>
      </c>
      <c r="C7344" s="31" t="s">
        <v>7480</v>
      </c>
      <c r="D7344" s="31"/>
      <c r="E7344" s="28" t="n">
        <v>2015</v>
      </c>
      <c r="F7344" s="29" t="s">
        <v>16</v>
      </c>
      <c r="G7344" s="30"/>
      <c r="H7344" s="30" t="n">
        <f aca="false">G7344*E7344</f>
        <v>0</v>
      </c>
    </row>
    <row r="7345" s="1" customFormat="true" ht="32.85" hidden="false" customHeight="true" outlineLevel="6" collapsed="false">
      <c r="B7345" s="26" t="n">
        <v>200257</v>
      </c>
      <c r="C7345" s="31" t="s">
        <v>7481</v>
      </c>
      <c r="D7345" s="31"/>
      <c r="E7345" s="28" t="n">
        <v>2095</v>
      </c>
      <c r="F7345" s="29" t="s">
        <v>16</v>
      </c>
      <c r="G7345" s="30"/>
      <c r="H7345" s="30" t="n">
        <f aca="false">G7345*E7345</f>
        <v>0</v>
      </c>
    </row>
    <row r="7346" s="1" customFormat="true" ht="32.85" hidden="false" customHeight="true" outlineLevel="6" collapsed="false">
      <c r="B7346" s="26" t="n">
        <v>305927</v>
      </c>
      <c r="C7346" s="31" t="s">
        <v>7482</v>
      </c>
      <c r="D7346" s="31"/>
      <c r="E7346" s="28" t="n">
        <v>1015</v>
      </c>
      <c r="F7346" s="29" t="s">
        <v>16</v>
      </c>
      <c r="G7346" s="30"/>
      <c r="H7346" s="30" t="n">
        <f aca="false">G7346*E7346</f>
        <v>0</v>
      </c>
    </row>
    <row r="7347" s="1" customFormat="true" ht="22.35" hidden="false" customHeight="true" outlineLevel="6" collapsed="false">
      <c r="B7347" s="26" t="n">
        <v>89002</v>
      </c>
      <c r="C7347" s="31" t="s">
        <v>7483</v>
      </c>
      <c r="D7347" s="31"/>
      <c r="E7347" s="28" t="n">
        <v>2255</v>
      </c>
      <c r="F7347" s="29" t="s">
        <v>16</v>
      </c>
      <c r="G7347" s="30"/>
      <c r="H7347" s="30" t="n">
        <f aca="false">G7347*E7347</f>
        <v>0</v>
      </c>
    </row>
    <row r="7348" s="1" customFormat="true" ht="22.35" hidden="false" customHeight="true" outlineLevel="6" collapsed="false">
      <c r="B7348" s="26" t="n">
        <v>89003</v>
      </c>
      <c r="C7348" s="31" t="s">
        <v>7484</v>
      </c>
      <c r="D7348" s="31"/>
      <c r="E7348" s="28" t="n">
        <v>2318</v>
      </c>
      <c r="F7348" s="29" t="s">
        <v>16</v>
      </c>
      <c r="G7348" s="30"/>
      <c r="H7348" s="30" t="n">
        <f aca="false">G7348*E7348</f>
        <v>0</v>
      </c>
    </row>
    <row r="7349" s="1" customFormat="true" ht="22.35" hidden="false" customHeight="true" outlineLevel="6" collapsed="false">
      <c r="B7349" s="26" t="n">
        <v>81976</v>
      </c>
      <c r="C7349" s="27" t="s">
        <v>7485</v>
      </c>
      <c r="D7349" s="27"/>
      <c r="E7349" s="32" t="n">
        <v>768</v>
      </c>
      <c r="F7349" s="29" t="s">
        <v>16</v>
      </c>
      <c r="G7349" s="30"/>
      <c r="H7349" s="30" t="n">
        <f aca="false">G7349*E7349</f>
        <v>0</v>
      </c>
    </row>
    <row r="7350" s="1" customFormat="true" ht="23.85" hidden="false" customHeight="true" outlineLevel="5" collapsed="false">
      <c r="B7350" s="39"/>
      <c r="C7350" s="40" t="s">
        <v>7486</v>
      </c>
      <c r="D7350" s="40"/>
      <c r="E7350" s="41"/>
      <c r="F7350" s="41"/>
      <c r="G7350" s="30"/>
      <c r="H7350" s="30" t="n">
        <f aca="false">G7350*E7350</f>
        <v>0</v>
      </c>
    </row>
    <row r="7351" s="1" customFormat="true" ht="22.35" hidden="false" customHeight="true" outlineLevel="6" collapsed="false">
      <c r="B7351" s="26" t="n">
        <v>304994</v>
      </c>
      <c r="C7351" s="31" t="s">
        <v>7487</v>
      </c>
      <c r="D7351" s="31"/>
      <c r="E7351" s="28" t="n">
        <v>4499</v>
      </c>
      <c r="F7351" s="29" t="s">
        <v>16</v>
      </c>
      <c r="G7351" s="30"/>
      <c r="H7351" s="30" t="n">
        <f aca="false">G7351*E7351</f>
        <v>0</v>
      </c>
    </row>
    <row r="7352" s="1" customFormat="true" ht="22.35" hidden="false" customHeight="true" outlineLevel="6" collapsed="false">
      <c r="B7352" s="26" t="n">
        <v>304987</v>
      </c>
      <c r="C7352" s="31" t="s">
        <v>7488</v>
      </c>
      <c r="D7352" s="31"/>
      <c r="E7352" s="28" t="n">
        <v>3959</v>
      </c>
      <c r="F7352" s="29" t="s">
        <v>16</v>
      </c>
      <c r="G7352" s="30"/>
      <c r="H7352" s="30" t="n">
        <f aca="false">G7352*E7352</f>
        <v>0</v>
      </c>
    </row>
    <row r="7353" s="1" customFormat="true" ht="32.85" hidden="false" customHeight="true" outlineLevel="6" collapsed="false">
      <c r="B7353" s="26" t="n">
        <v>304989</v>
      </c>
      <c r="C7353" s="31" t="s">
        <v>7489</v>
      </c>
      <c r="D7353" s="31"/>
      <c r="E7353" s="28" t="n">
        <v>3819</v>
      </c>
      <c r="F7353" s="29" t="s">
        <v>16</v>
      </c>
      <c r="G7353" s="30"/>
      <c r="H7353" s="30" t="n">
        <f aca="false">G7353*E7353</f>
        <v>0</v>
      </c>
    </row>
    <row r="7354" s="1" customFormat="true" ht="22.35" hidden="false" customHeight="true" outlineLevel="6" collapsed="false">
      <c r="B7354" s="26" t="n">
        <v>203567</v>
      </c>
      <c r="C7354" s="27" t="s">
        <v>7490</v>
      </c>
      <c r="D7354" s="27"/>
      <c r="E7354" s="28" t="n">
        <v>5569</v>
      </c>
      <c r="F7354" s="29" t="s">
        <v>16</v>
      </c>
      <c r="G7354" s="30"/>
      <c r="H7354" s="30" t="n">
        <f aca="false">G7354*E7354</f>
        <v>0</v>
      </c>
    </row>
    <row r="7355" s="1" customFormat="true" ht="22.35" hidden="false" customHeight="true" outlineLevel="6" collapsed="false">
      <c r="B7355" s="26" t="n">
        <v>203569</v>
      </c>
      <c r="C7355" s="31" t="s">
        <v>7491</v>
      </c>
      <c r="D7355" s="31"/>
      <c r="E7355" s="28" t="n">
        <v>5798</v>
      </c>
      <c r="F7355" s="29" t="s">
        <v>16</v>
      </c>
      <c r="G7355" s="30"/>
      <c r="H7355" s="30" t="n">
        <f aca="false">G7355*E7355</f>
        <v>0</v>
      </c>
    </row>
    <row r="7356" s="1" customFormat="true" ht="22.35" hidden="false" customHeight="true" outlineLevel="6" collapsed="false">
      <c r="B7356" s="26" t="n">
        <v>307178</v>
      </c>
      <c r="C7356" s="31" t="s">
        <v>7492</v>
      </c>
      <c r="D7356" s="31"/>
      <c r="E7356" s="28" t="n">
        <v>6119</v>
      </c>
      <c r="F7356" s="29" t="s">
        <v>16</v>
      </c>
      <c r="G7356" s="30"/>
      <c r="H7356" s="30" t="n">
        <f aca="false">G7356*E7356</f>
        <v>0</v>
      </c>
    </row>
    <row r="7357" s="1" customFormat="true" ht="12.6" hidden="false" customHeight="true" outlineLevel="5" collapsed="false">
      <c r="B7357" s="39"/>
      <c r="C7357" s="40" t="s">
        <v>7493</v>
      </c>
      <c r="D7357" s="40"/>
      <c r="E7357" s="41"/>
      <c r="F7357" s="41"/>
      <c r="G7357" s="30"/>
      <c r="H7357" s="30" t="n">
        <f aca="false">G7357*E7357</f>
        <v>0</v>
      </c>
    </row>
    <row r="7358" s="1" customFormat="true" ht="22.35" hidden="false" customHeight="true" outlineLevel="6" collapsed="false">
      <c r="B7358" s="26" t="n">
        <v>202449</v>
      </c>
      <c r="C7358" s="31" t="s">
        <v>7494</v>
      </c>
      <c r="D7358" s="31"/>
      <c r="E7358" s="28" t="n">
        <v>2815</v>
      </c>
      <c r="F7358" s="29" t="s">
        <v>16</v>
      </c>
      <c r="G7358" s="30"/>
      <c r="H7358" s="30" t="n">
        <f aca="false">G7358*E7358</f>
        <v>0</v>
      </c>
    </row>
    <row r="7359" s="1" customFormat="true" ht="22.35" hidden="false" customHeight="true" outlineLevel="6" collapsed="false">
      <c r="B7359" s="26" t="n">
        <v>81154</v>
      </c>
      <c r="C7359" s="31" t="s">
        <v>7495</v>
      </c>
      <c r="D7359" s="31"/>
      <c r="E7359" s="28" t="n">
        <v>2548</v>
      </c>
      <c r="F7359" s="29" t="s">
        <v>16</v>
      </c>
      <c r="G7359" s="30"/>
      <c r="H7359" s="30" t="n">
        <f aca="false">G7359*E7359</f>
        <v>0</v>
      </c>
    </row>
    <row r="7360" s="1" customFormat="true" ht="12.6" hidden="false" customHeight="true" outlineLevel="5" collapsed="false">
      <c r="B7360" s="39"/>
      <c r="C7360" s="40" t="s">
        <v>7496</v>
      </c>
      <c r="D7360" s="40"/>
      <c r="E7360" s="41"/>
      <c r="F7360" s="41"/>
      <c r="G7360" s="30"/>
      <c r="H7360" s="30" t="n">
        <f aca="false">G7360*E7360</f>
        <v>0</v>
      </c>
    </row>
    <row r="7361" s="1" customFormat="true" ht="22.35" hidden="false" customHeight="true" outlineLevel="6" collapsed="false">
      <c r="B7361" s="26" t="n">
        <v>63224</v>
      </c>
      <c r="C7361" s="27" t="s">
        <v>7497</v>
      </c>
      <c r="D7361" s="27"/>
      <c r="E7361" s="28" t="n">
        <v>4839</v>
      </c>
      <c r="F7361" s="29" t="s">
        <v>16</v>
      </c>
      <c r="G7361" s="30"/>
      <c r="H7361" s="30" t="n">
        <f aca="false">G7361*E7361</f>
        <v>0</v>
      </c>
    </row>
    <row r="7362" s="1" customFormat="true" ht="22.35" hidden="false" customHeight="true" outlineLevel="6" collapsed="false">
      <c r="B7362" s="26" t="n">
        <v>308539</v>
      </c>
      <c r="C7362" s="27" t="s">
        <v>7498</v>
      </c>
      <c r="D7362" s="27"/>
      <c r="E7362" s="28" t="n">
        <v>6379</v>
      </c>
      <c r="F7362" s="29" t="s">
        <v>16</v>
      </c>
      <c r="G7362" s="30"/>
      <c r="H7362" s="30" t="n">
        <f aca="false">G7362*E7362</f>
        <v>0</v>
      </c>
    </row>
    <row r="7363" s="1" customFormat="true" ht="22.35" hidden="false" customHeight="true" outlineLevel="6" collapsed="false">
      <c r="B7363" s="26" t="n">
        <v>204396</v>
      </c>
      <c r="C7363" s="27" t="s">
        <v>7499</v>
      </c>
      <c r="D7363" s="27"/>
      <c r="E7363" s="28" t="n">
        <v>11385</v>
      </c>
      <c r="F7363" s="29" t="s">
        <v>16</v>
      </c>
      <c r="G7363" s="30"/>
      <c r="H7363" s="30" t="n">
        <f aca="false">G7363*E7363</f>
        <v>0</v>
      </c>
    </row>
    <row r="7364" s="1" customFormat="true" ht="22.35" hidden="false" customHeight="true" outlineLevel="6" collapsed="false">
      <c r="B7364" s="26" t="n">
        <v>204397</v>
      </c>
      <c r="C7364" s="27" t="s">
        <v>7500</v>
      </c>
      <c r="D7364" s="27"/>
      <c r="E7364" s="28" t="n">
        <v>10998</v>
      </c>
      <c r="F7364" s="29" t="s">
        <v>16</v>
      </c>
      <c r="G7364" s="30"/>
      <c r="H7364" s="30" t="n">
        <f aca="false">G7364*E7364</f>
        <v>0</v>
      </c>
    </row>
    <row r="7365" s="1" customFormat="true" ht="22.35" hidden="false" customHeight="true" outlineLevel="6" collapsed="false">
      <c r="B7365" s="26" t="n">
        <v>204398</v>
      </c>
      <c r="C7365" s="27" t="s">
        <v>7501</v>
      </c>
      <c r="D7365" s="27"/>
      <c r="E7365" s="28" t="n">
        <v>11545</v>
      </c>
      <c r="F7365" s="29" t="s">
        <v>16</v>
      </c>
      <c r="G7365" s="30"/>
      <c r="H7365" s="30" t="n">
        <f aca="false">G7365*E7365</f>
        <v>0</v>
      </c>
    </row>
    <row r="7366" s="1" customFormat="true" ht="22.35" hidden="false" customHeight="true" outlineLevel="6" collapsed="false">
      <c r="B7366" s="26" t="n">
        <v>204247</v>
      </c>
      <c r="C7366" s="27" t="s">
        <v>7502</v>
      </c>
      <c r="D7366" s="27"/>
      <c r="E7366" s="28" t="n">
        <v>11689</v>
      </c>
      <c r="F7366" s="29" t="s">
        <v>16</v>
      </c>
      <c r="G7366" s="30"/>
      <c r="H7366" s="30" t="n">
        <f aca="false">G7366*E7366</f>
        <v>0</v>
      </c>
    </row>
    <row r="7367" s="1" customFormat="true" ht="22.35" hidden="false" customHeight="true" outlineLevel="6" collapsed="false">
      <c r="B7367" s="26" t="n">
        <v>204400</v>
      </c>
      <c r="C7367" s="27" t="s">
        <v>7503</v>
      </c>
      <c r="D7367" s="27"/>
      <c r="E7367" s="28" t="n">
        <v>8119</v>
      </c>
      <c r="F7367" s="29" t="s">
        <v>16</v>
      </c>
      <c r="G7367" s="30"/>
      <c r="H7367" s="30" t="n">
        <f aca="false">G7367*E7367</f>
        <v>0</v>
      </c>
    </row>
    <row r="7368" s="1" customFormat="true" ht="22.35" hidden="false" customHeight="true" outlineLevel="6" collapsed="false">
      <c r="B7368" s="26" t="n">
        <v>63212</v>
      </c>
      <c r="C7368" s="27" t="s">
        <v>7504</v>
      </c>
      <c r="D7368" s="27"/>
      <c r="E7368" s="28" t="n">
        <v>7818</v>
      </c>
      <c r="F7368" s="29" t="s">
        <v>16</v>
      </c>
      <c r="G7368" s="30"/>
      <c r="H7368" s="30" t="n">
        <f aca="false">G7368*E7368</f>
        <v>0</v>
      </c>
    </row>
    <row r="7369" s="1" customFormat="true" ht="22.35" hidden="false" customHeight="true" outlineLevel="6" collapsed="false">
      <c r="B7369" s="26" t="n">
        <v>308542</v>
      </c>
      <c r="C7369" s="27" t="s">
        <v>7505</v>
      </c>
      <c r="D7369" s="27"/>
      <c r="E7369" s="28" t="n">
        <v>5519</v>
      </c>
      <c r="F7369" s="29" t="s">
        <v>16</v>
      </c>
      <c r="G7369" s="30"/>
      <c r="H7369" s="30" t="n">
        <f aca="false">G7369*E7369</f>
        <v>0</v>
      </c>
    </row>
    <row r="7370" s="1" customFormat="true" ht="22.35" hidden="false" customHeight="true" outlineLevel="6" collapsed="false">
      <c r="B7370" s="26" t="n">
        <v>308543</v>
      </c>
      <c r="C7370" s="27" t="s">
        <v>7506</v>
      </c>
      <c r="D7370" s="27"/>
      <c r="E7370" s="28" t="n">
        <v>6149</v>
      </c>
      <c r="F7370" s="29" t="s">
        <v>16</v>
      </c>
      <c r="G7370" s="30"/>
      <c r="H7370" s="30" t="n">
        <f aca="false">G7370*E7370</f>
        <v>0</v>
      </c>
    </row>
    <row r="7371" s="1" customFormat="true" ht="22.35" hidden="false" customHeight="true" outlineLevel="6" collapsed="false">
      <c r="B7371" s="26" t="n">
        <v>308549</v>
      </c>
      <c r="C7371" s="27" t="s">
        <v>7507</v>
      </c>
      <c r="D7371" s="27"/>
      <c r="E7371" s="28" t="n">
        <v>8199</v>
      </c>
      <c r="F7371" s="29" t="s">
        <v>16</v>
      </c>
      <c r="G7371" s="30"/>
      <c r="H7371" s="30" t="n">
        <f aca="false">G7371*E7371</f>
        <v>0</v>
      </c>
    </row>
    <row r="7372" s="1" customFormat="true" ht="22.35" hidden="false" customHeight="true" outlineLevel="6" collapsed="false">
      <c r="B7372" s="26" t="n">
        <v>308548</v>
      </c>
      <c r="C7372" s="27" t="s">
        <v>7508</v>
      </c>
      <c r="D7372" s="27"/>
      <c r="E7372" s="28" t="n">
        <v>8445</v>
      </c>
      <c r="F7372" s="29" t="s">
        <v>16</v>
      </c>
      <c r="G7372" s="30"/>
      <c r="H7372" s="30" t="n">
        <f aca="false">G7372*E7372</f>
        <v>0</v>
      </c>
    </row>
    <row r="7373" s="1" customFormat="true" ht="22.35" hidden="false" customHeight="true" outlineLevel="6" collapsed="false">
      <c r="B7373" s="26" t="n">
        <v>309275</v>
      </c>
      <c r="C7373" s="27" t="s">
        <v>7509</v>
      </c>
      <c r="D7373" s="27"/>
      <c r="E7373" s="28" t="n">
        <v>4978</v>
      </c>
      <c r="F7373" s="29" t="s">
        <v>16</v>
      </c>
      <c r="G7373" s="30"/>
      <c r="H7373" s="30" t="n">
        <f aca="false">G7373*E7373</f>
        <v>0</v>
      </c>
    </row>
    <row r="7374" s="1" customFormat="true" ht="22.35" hidden="false" customHeight="true" outlineLevel="6" collapsed="false">
      <c r="B7374" s="26" t="n">
        <v>309278</v>
      </c>
      <c r="C7374" s="27" t="s">
        <v>7510</v>
      </c>
      <c r="D7374" s="27"/>
      <c r="E7374" s="28" t="n">
        <v>5175</v>
      </c>
      <c r="F7374" s="29" t="s">
        <v>16</v>
      </c>
      <c r="G7374" s="30"/>
      <c r="H7374" s="30" t="n">
        <f aca="false">G7374*E7374</f>
        <v>0</v>
      </c>
    </row>
    <row r="7375" s="1" customFormat="true" ht="32.85" hidden="false" customHeight="true" outlineLevel="6" collapsed="false">
      <c r="B7375" s="26" t="n">
        <v>63208</v>
      </c>
      <c r="C7375" s="27" t="s">
        <v>7511</v>
      </c>
      <c r="D7375" s="27"/>
      <c r="E7375" s="28" t="n">
        <v>4878</v>
      </c>
      <c r="F7375" s="29" t="s">
        <v>16</v>
      </c>
      <c r="G7375" s="30"/>
      <c r="H7375" s="30" t="n">
        <f aca="false">G7375*E7375</f>
        <v>0</v>
      </c>
    </row>
    <row r="7376" s="1" customFormat="true" ht="22.35" hidden="false" customHeight="true" outlineLevel="6" collapsed="false">
      <c r="B7376" s="26" t="n">
        <v>308558</v>
      </c>
      <c r="C7376" s="27" t="s">
        <v>7512</v>
      </c>
      <c r="D7376" s="27"/>
      <c r="E7376" s="28" t="n">
        <v>4828</v>
      </c>
      <c r="F7376" s="29" t="s">
        <v>16</v>
      </c>
      <c r="G7376" s="30"/>
      <c r="H7376" s="30" t="n">
        <f aca="false">G7376*E7376</f>
        <v>0</v>
      </c>
    </row>
    <row r="7377" s="1" customFormat="true" ht="22.35" hidden="false" customHeight="true" outlineLevel="6" collapsed="false">
      <c r="B7377" s="26" t="n">
        <v>308563</v>
      </c>
      <c r="C7377" s="27" t="s">
        <v>7513</v>
      </c>
      <c r="D7377" s="27"/>
      <c r="E7377" s="28" t="n">
        <v>6585</v>
      </c>
      <c r="F7377" s="29" t="s">
        <v>16</v>
      </c>
      <c r="G7377" s="30"/>
      <c r="H7377" s="30" t="n">
        <f aca="false">G7377*E7377</f>
        <v>0</v>
      </c>
    </row>
    <row r="7378" s="1" customFormat="true" ht="22.35" hidden="false" customHeight="true" outlineLevel="6" collapsed="false">
      <c r="B7378" s="26" t="n">
        <v>308565</v>
      </c>
      <c r="C7378" s="27" t="s">
        <v>7514</v>
      </c>
      <c r="D7378" s="27"/>
      <c r="E7378" s="28" t="n">
        <v>6505</v>
      </c>
      <c r="F7378" s="29" t="s">
        <v>16</v>
      </c>
      <c r="G7378" s="30"/>
      <c r="H7378" s="30" t="n">
        <f aca="false">G7378*E7378</f>
        <v>0</v>
      </c>
    </row>
    <row r="7379" s="1" customFormat="true" ht="22.35" hidden="false" customHeight="true" outlineLevel="6" collapsed="false">
      <c r="B7379" s="26" t="n">
        <v>308566</v>
      </c>
      <c r="C7379" s="27" t="s">
        <v>7515</v>
      </c>
      <c r="D7379" s="27"/>
      <c r="E7379" s="28" t="n">
        <v>7425</v>
      </c>
      <c r="F7379" s="29" t="s">
        <v>16</v>
      </c>
      <c r="G7379" s="30"/>
      <c r="H7379" s="30" t="n">
        <f aca="false">G7379*E7379</f>
        <v>0</v>
      </c>
    </row>
    <row r="7380" s="1" customFormat="true" ht="22.35" hidden="false" customHeight="true" outlineLevel="6" collapsed="false">
      <c r="B7380" s="26" t="n">
        <v>308567</v>
      </c>
      <c r="C7380" s="27" t="s">
        <v>7516</v>
      </c>
      <c r="D7380" s="27"/>
      <c r="E7380" s="28" t="n">
        <v>6058</v>
      </c>
      <c r="F7380" s="29" t="s">
        <v>16</v>
      </c>
      <c r="G7380" s="30"/>
      <c r="H7380" s="30" t="n">
        <f aca="false">G7380*E7380</f>
        <v>0</v>
      </c>
    </row>
    <row r="7381" s="1" customFormat="true" ht="22.35" hidden="false" customHeight="true" outlineLevel="6" collapsed="false">
      <c r="B7381" s="26" t="n">
        <v>308570</v>
      </c>
      <c r="C7381" s="27" t="s">
        <v>7517</v>
      </c>
      <c r="D7381" s="27"/>
      <c r="E7381" s="28" t="n">
        <v>6415</v>
      </c>
      <c r="F7381" s="29" t="s">
        <v>16</v>
      </c>
      <c r="G7381" s="30"/>
      <c r="H7381" s="30" t="n">
        <f aca="false">G7381*E7381</f>
        <v>0</v>
      </c>
    </row>
    <row r="7382" s="1" customFormat="true" ht="22.35" hidden="false" customHeight="true" outlineLevel="6" collapsed="false">
      <c r="B7382" s="26" t="n">
        <v>308572</v>
      </c>
      <c r="C7382" s="27" t="s">
        <v>7518</v>
      </c>
      <c r="D7382" s="27"/>
      <c r="E7382" s="28" t="n">
        <v>6755</v>
      </c>
      <c r="F7382" s="29" t="s">
        <v>16</v>
      </c>
      <c r="G7382" s="30"/>
      <c r="H7382" s="30" t="n">
        <f aca="false">G7382*E7382</f>
        <v>0</v>
      </c>
    </row>
    <row r="7383" s="1" customFormat="true" ht="22.35" hidden="false" customHeight="true" outlineLevel="6" collapsed="false">
      <c r="B7383" s="26" t="n">
        <v>308573</v>
      </c>
      <c r="C7383" s="27" t="s">
        <v>7519</v>
      </c>
      <c r="D7383" s="27"/>
      <c r="E7383" s="28" t="n">
        <v>6955</v>
      </c>
      <c r="F7383" s="29" t="s">
        <v>16</v>
      </c>
      <c r="G7383" s="30"/>
      <c r="H7383" s="30" t="n">
        <f aca="false">G7383*E7383</f>
        <v>0</v>
      </c>
    </row>
    <row r="7384" s="1" customFormat="true" ht="22.35" hidden="false" customHeight="true" outlineLevel="6" collapsed="false">
      <c r="B7384" s="26" t="n">
        <v>201423</v>
      </c>
      <c r="C7384" s="27" t="s">
        <v>7520</v>
      </c>
      <c r="D7384" s="27"/>
      <c r="E7384" s="28" t="n">
        <v>4839</v>
      </c>
      <c r="F7384" s="29" t="s">
        <v>16</v>
      </c>
      <c r="G7384" s="30"/>
      <c r="H7384" s="30" t="n">
        <f aca="false">G7384*E7384</f>
        <v>0</v>
      </c>
    </row>
    <row r="7385" s="1" customFormat="true" ht="22.35" hidden="false" customHeight="true" outlineLevel="6" collapsed="false">
      <c r="B7385" s="26" t="n">
        <v>200098</v>
      </c>
      <c r="C7385" s="27" t="s">
        <v>7521</v>
      </c>
      <c r="D7385" s="27"/>
      <c r="E7385" s="28" t="n">
        <v>4839</v>
      </c>
      <c r="F7385" s="29" t="s">
        <v>16</v>
      </c>
      <c r="G7385" s="30"/>
      <c r="H7385" s="30" t="n">
        <f aca="false">G7385*E7385</f>
        <v>0</v>
      </c>
    </row>
    <row r="7386" s="1" customFormat="true" ht="22.35" hidden="false" customHeight="true" outlineLevel="6" collapsed="false">
      <c r="B7386" s="26" t="n">
        <v>63203</v>
      </c>
      <c r="C7386" s="27" t="s">
        <v>7522</v>
      </c>
      <c r="D7386" s="27"/>
      <c r="E7386" s="28" t="n">
        <v>4839</v>
      </c>
      <c r="F7386" s="29" t="s">
        <v>16</v>
      </c>
      <c r="G7386" s="30"/>
      <c r="H7386" s="30" t="n">
        <f aca="false">G7386*E7386</f>
        <v>0</v>
      </c>
    </row>
    <row r="7387" s="1" customFormat="true" ht="23.85" hidden="false" customHeight="true" outlineLevel="5" collapsed="false">
      <c r="B7387" s="39"/>
      <c r="C7387" s="40" t="s">
        <v>7523</v>
      </c>
      <c r="D7387" s="40"/>
      <c r="E7387" s="41"/>
      <c r="F7387" s="41"/>
      <c r="G7387" s="30"/>
      <c r="H7387" s="30" t="n">
        <f aca="false">G7387*E7387</f>
        <v>0</v>
      </c>
    </row>
    <row r="7388" s="1" customFormat="true" ht="22.35" hidden="false" customHeight="true" outlineLevel="6" collapsed="false">
      <c r="B7388" s="26" t="n">
        <v>313355</v>
      </c>
      <c r="C7388" s="31" t="s">
        <v>7524</v>
      </c>
      <c r="D7388" s="31"/>
      <c r="E7388" s="32" t="n">
        <v>699</v>
      </c>
      <c r="F7388" s="29" t="s">
        <v>16</v>
      </c>
      <c r="G7388" s="30"/>
      <c r="H7388" s="30" t="n">
        <f aca="false">G7388*E7388</f>
        <v>0</v>
      </c>
    </row>
    <row r="7389" s="1" customFormat="true" ht="22.35" hidden="false" customHeight="true" outlineLevel="6" collapsed="false">
      <c r="B7389" s="26" t="n">
        <v>313391</v>
      </c>
      <c r="C7389" s="31" t="s">
        <v>7525</v>
      </c>
      <c r="D7389" s="31"/>
      <c r="E7389" s="32" t="n">
        <v>569</v>
      </c>
      <c r="F7389" s="29" t="s">
        <v>16</v>
      </c>
      <c r="G7389" s="30"/>
      <c r="H7389" s="30" t="n">
        <f aca="false">G7389*E7389</f>
        <v>0</v>
      </c>
    </row>
    <row r="7390" s="1" customFormat="true" ht="22.35" hidden="false" customHeight="true" outlineLevel="6" collapsed="false">
      <c r="B7390" s="26" t="n">
        <v>313392</v>
      </c>
      <c r="C7390" s="31" t="s">
        <v>7526</v>
      </c>
      <c r="D7390" s="31"/>
      <c r="E7390" s="32" t="n">
        <v>599</v>
      </c>
      <c r="F7390" s="29" t="s">
        <v>16</v>
      </c>
      <c r="G7390" s="30"/>
      <c r="H7390" s="30" t="n">
        <f aca="false">G7390*E7390</f>
        <v>0</v>
      </c>
    </row>
    <row r="7391" s="1" customFormat="true" ht="22.35" hidden="false" customHeight="true" outlineLevel="6" collapsed="false">
      <c r="B7391" s="26" t="n">
        <v>313393</v>
      </c>
      <c r="C7391" s="31" t="s">
        <v>7527</v>
      </c>
      <c r="D7391" s="31"/>
      <c r="E7391" s="32" t="n">
        <v>645</v>
      </c>
      <c r="F7391" s="29" t="s">
        <v>16</v>
      </c>
      <c r="G7391" s="30"/>
      <c r="H7391" s="30" t="n">
        <f aca="false">G7391*E7391</f>
        <v>0</v>
      </c>
    </row>
    <row r="7392" s="1" customFormat="true" ht="22.35" hidden="false" customHeight="true" outlineLevel="6" collapsed="false">
      <c r="B7392" s="26" t="n">
        <v>313353</v>
      </c>
      <c r="C7392" s="31" t="s">
        <v>7528</v>
      </c>
      <c r="D7392" s="31"/>
      <c r="E7392" s="32" t="n">
        <v>585</v>
      </c>
      <c r="F7392" s="29" t="s">
        <v>16</v>
      </c>
      <c r="G7392" s="30"/>
      <c r="H7392" s="30" t="n">
        <f aca="false">G7392*E7392</f>
        <v>0</v>
      </c>
    </row>
    <row r="7393" s="1" customFormat="true" ht="22.35" hidden="false" customHeight="true" outlineLevel="6" collapsed="false">
      <c r="B7393" s="26" t="n">
        <v>313360</v>
      </c>
      <c r="C7393" s="31" t="s">
        <v>7529</v>
      </c>
      <c r="D7393" s="31"/>
      <c r="E7393" s="32" t="n">
        <v>619</v>
      </c>
      <c r="F7393" s="29" t="s">
        <v>16</v>
      </c>
      <c r="G7393" s="30"/>
      <c r="H7393" s="30" t="n">
        <f aca="false">G7393*E7393</f>
        <v>0</v>
      </c>
    </row>
    <row r="7394" s="1" customFormat="true" ht="22.35" hidden="false" customHeight="true" outlineLevel="6" collapsed="false">
      <c r="B7394" s="26" t="n">
        <v>313361</v>
      </c>
      <c r="C7394" s="31" t="s">
        <v>7530</v>
      </c>
      <c r="D7394" s="31"/>
      <c r="E7394" s="32" t="n">
        <v>658</v>
      </c>
      <c r="F7394" s="29" t="s">
        <v>16</v>
      </c>
      <c r="G7394" s="30"/>
      <c r="H7394" s="30" t="n">
        <f aca="false">G7394*E7394</f>
        <v>0</v>
      </c>
    </row>
    <row r="7395" s="1" customFormat="true" ht="22.35" hidden="false" customHeight="true" outlineLevel="6" collapsed="false">
      <c r="B7395" s="26" t="n">
        <v>313358</v>
      </c>
      <c r="C7395" s="31" t="s">
        <v>7531</v>
      </c>
      <c r="D7395" s="31"/>
      <c r="E7395" s="32" t="n">
        <v>605</v>
      </c>
      <c r="F7395" s="29" t="s">
        <v>16</v>
      </c>
      <c r="G7395" s="30"/>
      <c r="H7395" s="30" t="n">
        <f aca="false">G7395*E7395</f>
        <v>0</v>
      </c>
    </row>
    <row r="7396" s="1" customFormat="true" ht="22.35" hidden="false" customHeight="true" outlineLevel="6" collapsed="false">
      <c r="B7396" s="26" t="n">
        <v>313354</v>
      </c>
      <c r="C7396" s="31" t="s">
        <v>7532</v>
      </c>
      <c r="D7396" s="31"/>
      <c r="E7396" s="32" t="n">
        <v>658</v>
      </c>
      <c r="F7396" s="29" t="s">
        <v>16</v>
      </c>
      <c r="G7396" s="30"/>
      <c r="H7396" s="30" t="n">
        <f aca="false">G7396*E7396</f>
        <v>0</v>
      </c>
    </row>
    <row r="7397" s="1" customFormat="true" ht="22.35" hidden="false" customHeight="true" outlineLevel="6" collapsed="false">
      <c r="B7397" s="26" t="n">
        <v>313359</v>
      </c>
      <c r="C7397" s="31" t="s">
        <v>7533</v>
      </c>
      <c r="D7397" s="31"/>
      <c r="E7397" s="32" t="n">
        <v>709</v>
      </c>
      <c r="F7397" s="29" t="s">
        <v>16</v>
      </c>
      <c r="G7397" s="30"/>
      <c r="H7397" s="30" t="n">
        <f aca="false">G7397*E7397</f>
        <v>0</v>
      </c>
    </row>
    <row r="7398" s="1" customFormat="true" ht="22.35" hidden="false" customHeight="true" outlineLevel="6" collapsed="false">
      <c r="B7398" s="26" t="n">
        <v>83204</v>
      </c>
      <c r="C7398" s="31" t="s">
        <v>7534</v>
      </c>
      <c r="D7398" s="31"/>
      <c r="E7398" s="28" t="n">
        <v>1665</v>
      </c>
      <c r="F7398" s="29" t="s">
        <v>16</v>
      </c>
      <c r="G7398" s="30"/>
      <c r="H7398" s="30" t="n">
        <f aca="false">G7398*E7398</f>
        <v>0</v>
      </c>
    </row>
    <row r="7399" s="1" customFormat="true" ht="22.35" hidden="false" customHeight="true" outlineLevel="6" collapsed="false">
      <c r="B7399" s="26" t="n">
        <v>83203</v>
      </c>
      <c r="C7399" s="31" t="s">
        <v>7535</v>
      </c>
      <c r="D7399" s="31"/>
      <c r="E7399" s="28" t="n">
        <v>1569</v>
      </c>
      <c r="F7399" s="29" t="s">
        <v>16</v>
      </c>
      <c r="G7399" s="30"/>
      <c r="H7399" s="30" t="n">
        <f aca="false">G7399*E7399</f>
        <v>0</v>
      </c>
    </row>
    <row r="7400" s="1" customFormat="true" ht="12.6" hidden="false" customHeight="true" outlineLevel="3" collapsed="false">
      <c r="B7400" s="33"/>
      <c r="C7400" s="34" t="s">
        <v>7536</v>
      </c>
      <c r="D7400" s="34"/>
      <c r="E7400" s="35"/>
      <c r="F7400" s="35"/>
      <c r="G7400" s="30"/>
      <c r="H7400" s="30" t="n">
        <f aca="false">G7400*E7400</f>
        <v>0</v>
      </c>
    </row>
    <row r="7401" s="1" customFormat="true" ht="11.85" hidden="false" customHeight="true" outlineLevel="4" collapsed="false">
      <c r="B7401" s="26" t="n">
        <v>66792</v>
      </c>
      <c r="C7401" s="31" t="s">
        <v>7537</v>
      </c>
      <c r="D7401" s="31"/>
      <c r="E7401" s="32" t="n">
        <v>848</v>
      </c>
      <c r="F7401" s="29" t="s">
        <v>16</v>
      </c>
      <c r="G7401" s="30"/>
      <c r="H7401" s="30" t="n">
        <f aca="false">G7401*E7401</f>
        <v>0</v>
      </c>
    </row>
    <row r="7402" s="1" customFormat="true" ht="12.6" hidden="false" customHeight="true" outlineLevel="3" collapsed="false">
      <c r="B7402" s="33"/>
      <c r="C7402" s="34" t="s">
        <v>7538</v>
      </c>
      <c r="D7402" s="34"/>
      <c r="E7402" s="35"/>
      <c r="F7402" s="35"/>
      <c r="G7402" s="30"/>
      <c r="H7402" s="30" t="n">
        <f aca="false">G7402*E7402</f>
        <v>0</v>
      </c>
    </row>
    <row r="7403" s="1" customFormat="true" ht="12.6" hidden="false" customHeight="true" outlineLevel="4" collapsed="false">
      <c r="B7403" s="36"/>
      <c r="C7403" s="37" t="s">
        <v>7539</v>
      </c>
      <c r="D7403" s="37"/>
      <c r="E7403" s="38"/>
      <c r="F7403" s="38"/>
      <c r="G7403" s="30"/>
      <c r="H7403" s="30" t="n">
        <f aca="false">G7403*E7403</f>
        <v>0</v>
      </c>
    </row>
    <row r="7404" s="1" customFormat="true" ht="22.35" hidden="false" customHeight="true" outlineLevel="5" collapsed="false">
      <c r="B7404" s="26" t="n">
        <v>204361</v>
      </c>
      <c r="C7404" s="31" t="s">
        <v>7540</v>
      </c>
      <c r="D7404" s="31"/>
      <c r="E7404" s="32" t="n">
        <v>119</v>
      </c>
      <c r="F7404" s="29" t="s">
        <v>16</v>
      </c>
      <c r="G7404" s="30"/>
      <c r="H7404" s="30" t="n">
        <f aca="false">G7404*E7404</f>
        <v>0</v>
      </c>
    </row>
    <row r="7405" s="1" customFormat="true" ht="22.35" hidden="false" customHeight="true" outlineLevel="5" collapsed="false">
      <c r="B7405" s="26" t="n">
        <v>307281</v>
      </c>
      <c r="C7405" s="31" t="s">
        <v>7541</v>
      </c>
      <c r="D7405" s="31"/>
      <c r="E7405" s="32" t="n">
        <v>88</v>
      </c>
      <c r="F7405" s="29" t="s">
        <v>16</v>
      </c>
      <c r="G7405" s="30"/>
      <c r="H7405" s="30" t="n">
        <f aca="false">G7405*E7405</f>
        <v>0</v>
      </c>
    </row>
    <row r="7406" s="1" customFormat="true" ht="22.35" hidden="false" customHeight="true" outlineLevel="5" collapsed="false">
      <c r="B7406" s="26" t="n">
        <v>309476</v>
      </c>
      <c r="C7406" s="31" t="s">
        <v>7542</v>
      </c>
      <c r="D7406" s="31"/>
      <c r="E7406" s="32" t="n">
        <v>88</v>
      </c>
      <c r="F7406" s="29" t="s">
        <v>16</v>
      </c>
      <c r="G7406" s="30"/>
      <c r="H7406" s="30" t="n">
        <f aca="false">G7406*E7406</f>
        <v>0</v>
      </c>
    </row>
    <row r="7407" s="1" customFormat="true" ht="12.6" hidden="false" customHeight="true" outlineLevel="4" collapsed="false">
      <c r="B7407" s="36"/>
      <c r="C7407" s="37" t="s">
        <v>7543</v>
      </c>
      <c r="D7407" s="37"/>
      <c r="E7407" s="38"/>
      <c r="F7407" s="38"/>
      <c r="G7407" s="30"/>
      <c r="H7407" s="30" t="n">
        <f aca="false">G7407*E7407</f>
        <v>0</v>
      </c>
    </row>
    <row r="7408" s="1" customFormat="true" ht="22.35" hidden="false" customHeight="true" outlineLevel="5" collapsed="false">
      <c r="B7408" s="26" t="n">
        <v>200777</v>
      </c>
      <c r="C7408" s="27" t="s">
        <v>7544</v>
      </c>
      <c r="D7408" s="27"/>
      <c r="E7408" s="32" t="n">
        <v>298</v>
      </c>
      <c r="F7408" s="29" t="s">
        <v>16</v>
      </c>
      <c r="G7408" s="30"/>
      <c r="H7408" s="30" t="n">
        <f aca="false">G7408*E7408</f>
        <v>0</v>
      </c>
    </row>
    <row r="7409" s="1" customFormat="true" ht="22.35" hidden="false" customHeight="true" outlineLevel="5" collapsed="false">
      <c r="B7409" s="26" t="n">
        <v>205611</v>
      </c>
      <c r="C7409" s="27" t="s">
        <v>7545</v>
      </c>
      <c r="D7409" s="27"/>
      <c r="E7409" s="32" t="n">
        <v>299</v>
      </c>
      <c r="F7409" s="29" t="s">
        <v>16</v>
      </c>
      <c r="G7409" s="30"/>
      <c r="H7409" s="30" t="n">
        <f aca="false">G7409*E7409</f>
        <v>0</v>
      </c>
    </row>
    <row r="7410" s="1" customFormat="true" ht="22.35" hidden="false" customHeight="true" outlineLevel="5" collapsed="false">
      <c r="B7410" s="26" t="n">
        <v>205613</v>
      </c>
      <c r="C7410" s="27" t="s">
        <v>7546</v>
      </c>
      <c r="D7410" s="27"/>
      <c r="E7410" s="32" t="n">
        <v>299</v>
      </c>
      <c r="F7410" s="29" t="s">
        <v>16</v>
      </c>
      <c r="G7410" s="30"/>
      <c r="H7410" s="30" t="n">
        <f aca="false">G7410*E7410</f>
        <v>0</v>
      </c>
    </row>
    <row r="7411" s="1" customFormat="true" ht="22.35" hidden="false" customHeight="true" outlineLevel="5" collapsed="false">
      <c r="B7411" s="26" t="n">
        <v>205607</v>
      </c>
      <c r="C7411" s="27" t="s">
        <v>7547</v>
      </c>
      <c r="D7411" s="27"/>
      <c r="E7411" s="32" t="n">
        <v>475</v>
      </c>
      <c r="F7411" s="29" t="s">
        <v>16</v>
      </c>
      <c r="G7411" s="30"/>
      <c r="H7411" s="30" t="n">
        <f aca="false">G7411*E7411</f>
        <v>0</v>
      </c>
    </row>
    <row r="7412" s="1" customFormat="true" ht="22.35" hidden="false" customHeight="true" outlineLevel="5" collapsed="false">
      <c r="B7412" s="26" t="n">
        <v>205610</v>
      </c>
      <c r="C7412" s="27" t="s">
        <v>7548</v>
      </c>
      <c r="D7412" s="27"/>
      <c r="E7412" s="32" t="n">
        <v>268</v>
      </c>
      <c r="F7412" s="29" t="s">
        <v>16</v>
      </c>
      <c r="G7412" s="30"/>
      <c r="H7412" s="30" t="n">
        <f aca="false">G7412*E7412</f>
        <v>0</v>
      </c>
    </row>
    <row r="7413" s="1" customFormat="true" ht="22.35" hidden="false" customHeight="true" outlineLevel="5" collapsed="false">
      <c r="B7413" s="26" t="n">
        <v>205612</v>
      </c>
      <c r="C7413" s="27" t="s">
        <v>7549</v>
      </c>
      <c r="D7413" s="27"/>
      <c r="E7413" s="32" t="n">
        <v>268</v>
      </c>
      <c r="F7413" s="29" t="s">
        <v>16</v>
      </c>
      <c r="G7413" s="30"/>
      <c r="H7413" s="30" t="n">
        <f aca="false">G7413*E7413</f>
        <v>0</v>
      </c>
    </row>
    <row r="7414" s="1" customFormat="true" ht="22.35" hidden="false" customHeight="true" outlineLevel="5" collapsed="false">
      <c r="B7414" s="26" t="n">
        <v>205609</v>
      </c>
      <c r="C7414" s="27" t="s">
        <v>7550</v>
      </c>
      <c r="D7414" s="27"/>
      <c r="E7414" s="32" t="n">
        <v>298</v>
      </c>
      <c r="F7414" s="29" t="s">
        <v>16</v>
      </c>
      <c r="G7414" s="30"/>
      <c r="H7414" s="30" t="n">
        <f aca="false">G7414*E7414</f>
        <v>0</v>
      </c>
    </row>
    <row r="7415" s="1" customFormat="true" ht="22.35" hidden="false" customHeight="true" outlineLevel="5" collapsed="false">
      <c r="B7415" s="26" t="n">
        <v>200784</v>
      </c>
      <c r="C7415" s="27" t="s">
        <v>7551</v>
      </c>
      <c r="D7415" s="27"/>
      <c r="E7415" s="32" t="n">
        <v>187</v>
      </c>
      <c r="F7415" s="29" t="s">
        <v>16</v>
      </c>
      <c r="G7415" s="30"/>
      <c r="H7415" s="30" t="n">
        <f aca="false">G7415*E7415</f>
        <v>0</v>
      </c>
    </row>
    <row r="7416" s="1" customFormat="true" ht="22.35" hidden="false" customHeight="true" outlineLevel="5" collapsed="false">
      <c r="B7416" s="26" t="n">
        <v>200779</v>
      </c>
      <c r="C7416" s="27" t="s">
        <v>7552</v>
      </c>
      <c r="D7416" s="27"/>
      <c r="E7416" s="32" t="n">
        <v>198</v>
      </c>
      <c r="F7416" s="29" t="s">
        <v>16</v>
      </c>
      <c r="G7416" s="30"/>
      <c r="H7416" s="30" t="n">
        <f aca="false">G7416*E7416</f>
        <v>0</v>
      </c>
    </row>
    <row r="7417" s="1" customFormat="true" ht="22.35" hidden="false" customHeight="true" outlineLevel="5" collapsed="false">
      <c r="B7417" s="26" t="n">
        <v>200781</v>
      </c>
      <c r="C7417" s="27" t="s">
        <v>7553</v>
      </c>
      <c r="D7417" s="27"/>
      <c r="E7417" s="32" t="n">
        <v>198</v>
      </c>
      <c r="F7417" s="29" t="s">
        <v>16</v>
      </c>
      <c r="G7417" s="30"/>
      <c r="H7417" s="30" t="n">
        <f aca="false">G7417*E7417</f>
        <v>0</v>
      </c>
    </row>
    <row r="7418" s="1" customFormat="true" ht="22.35" hidden="false" customHeight="true" outlineLevel="5" collapsed="false">
      <c r="B7418" s="26" t="n">
        <v>205608</v>
      </c>
      <c r="C7418" s="27" t="s">
        <v>7554</v>
      </c>
      <c r="D7418" s="27"/>
      <c r="E7418" s="32" t="n">
        <v>489</v>
      </c>
      <c r="F7418" s="29" t="s">
        <v>16</v>
      </c>
      <c r="G7418" s="30"/>
      <c r="H7418" s="30" t="n">
        <f aca="false">G7418*E7418</f>
        <v>0</v>
      </c>
    </row>
    <row r="7419" s="1" customFormat="true" ht="22.35" hidden="false" customHeight="true" outlineLevel="5" collapsed="false">
      <c r="B7419" s="26" t="n">
        <v>66874</v>
      </c>
      <c r="C7419" s="27" t="s">
        <v>7555</v>
      </c>
      <c r="D7419" s="27"/>
      <c r="E7419" s="32" t="n">
        <v>99</v>
      </c>
      <c r="F7419" s="29" t="s">
        <v>16</v>
      </c>
      <c r="G7419" s="30"/>
      <c r="H7419" s="30" t="n">
        <f aca="false">G7419*E7419</f>
        <v>0</v>
      </c>
    </row>
    <row r="7420" s="1" customFormat="true" ht="22.35" hidden="false" customHeight="true" outlineLevel="5" collapsed="false">
      <c r="B7420" s="26" t="n">
        <v>81938</v>
      </c>
      <c r="C7420" s="27" t="s">
        <v>7556</v>
      </c>
      <c r="D7420" s="27"/>
      <c r="E7420" s="32" t="n">
        <v>99</v>
      </c>
      <c r="F7420" s="29" t="s">
        <v>16</v>
      </c>
      <c r="G7420" s="30"/>
      <c r="H7420" s="30" t="n">
        <f aca="false">G7420*E7420</f>
        <v>0</v>
      </c>
    </row>
    <row r="7421" s="1" customFormat="true" ht="22.35" hidden="false" customHeight="true" outlineLevel="5" collapsed="false">
      <c r="B7421" s="26" t="n">
        <v>66641</v>
      </c>
      <c r="C7421" s="27" t="s">
        <v>7557</v>
      </c>
      <c r="D7421" s="27"/>
      <c r="E7421" s="32" t="n">
        <v>99</v>
      </c>
      <c r="F7421" s="29" t="s">
        <v>16</v>
      </c>
      <c r="G7421" s="30"/>
      <c r="H7421" s="30" t="n">
        <f aca="false">G7421*E7421</f>
        <v>0</v>
      </c>
    </row>
    <row r="7422" s="1" customFormat="true" ht="22.35" hidden="false" customHeight="true" outlineLevel="5" collapsed="false">
      <c r="B7422" s="26" t="n">
        <v>66876</v>
      </c>
      <c r="C7422" s="27" t="s">
        <v>7558</v>
      </c>
      <c r="D7422" s="27"/>
      <c r="E7422" s="32" t="n">
        <v>99</v>
      </c>
      <c r="F7422" s="29" t="s">
        <v>16</v>
      </c>
      <c r="G7422" s="30"/>
      <c r="H7422" s="30" t="n">
        <f aca="false">G7422*E7422</f>
        <v>0</v>
      </c>
    </row>
    <row r="7423" s="1" customFormat="true" ht="22.35" hidden="false" customHeight="true" outlineLevel="5" collapsed="false">
      <c r="B7423" s="26" t="n">
        <v>81940</v>
      </c>
      <c r="C7423" s="27" t="s">
        <v>7559</v>
      </c>
      <c r="D7423" s="27"/>
      <c r="E7423" s="32" t="n">
        <v>127</v>
      </c>
      <c r="F7423" s="29" t="s">
        <v>16</v>
      </c>
      <c r="G7423" s="30"/>
      <c r="H7423" s="30" t="n">
        <f aca="false">G7423*E7423</f>
        <v>0</v>
      </c>
    </row>
    <row r="7424" s="1" customFormat="true" ht="12.6" hidden="false" customHeight="true" outlineLevel="3" collapsed="false">
      <c r="B7424" s="33"/>
      <c r="C7424" s="34" t="s">
        <v>7560</v>
      </c>
      <c r="D7424" s="34"/>
      <c r="E7424" s="35"/>
      <c r="F7424" s="35"/>
      <c r="G7424" s="30"/>
      <c r="H7424" s="30" t="n">
        <f aca="false">G7424*E7424</f>
        <v>0</v>
      </c>
    </row>
    <row r="7425" s="1" customFormat="true" ht="12.6" hidden="false" customHeight="true" outlineLevel="4" collapsed="false">
      <c r="B7425" s="36"/>
      <c r="C7425" s="37" t="s">
        <v>7561</v>
      </c>
      <c r="D7425" s="37"/>
      <c r="E7425" s="38"/>
      <c r="F7425" s="38"/>
      <c r="G7425" s="30"/>
      <c r="H7425" s="30" t="n">
        <f aca="false">G7425*E7425</f>
        <v>0</v>
      </c>
    </row>
    <row r="7426" s="1" customFormat="true" ht="22.35" hidden="false" customHeight="true" outlineLevel="5" collapsed="false">
      <c r="B7426" s="31" t="s">
        <v>7562</v>
      </c>
      <c r="C7426" s="31" t="s">
        <v>7563</v>
      </c>
      <c r="D7426" s="31"/>
      <c r="E7426" s="28" t="n">
        <v>1278</v>
      </c>
      <c r="F7426" s="29" t="s">
        <v>16</v>
      </c>
      <c r="G7426" s="30"/>
      <c r="H7426" s="30" t="n">
        <f aca="false">G7426*E7426</f>
        <v>0</v>
      </c>
    </row>
    <row r="7427" s="1" customFormat="true" ht="22.35" hidden="false" customHeight="true" outlineLevel="5" collapsed="false">
      <c r="B7427" s="31" t="s">
        <v>7564</v>
      </c>
      <c r="C7427" s="31" t="s">
        <v>7565</v>
      </c>
      <c r="D7427" s="31"/>
      <c r="E7427" s="28" t="n">
        <v>2205</v>
      </c>
      <c r="F7427" s="29" t="s">
        <v>16</v>
      </c>
      <c r="G7427" s="30"/>
      <c r="H7427" s="30" t="n">
        <f aca="false">G7427*E7427</f>
        <v>0</v>
      </c>
    </row>
    <row r="7428" s="1" customFormat="true" ht="22.35" hidden="false" customHeight="true" outlineLevel="5" collapsed="false">
      <c r="B7428" s="31" t="s">
        <v>7566</v>
      </c>
      <c r="C7428" s="31" t="s">
        <v>7567</v>
      </c>
      <c r="D7428" s="31"/>
      <c r="E7428" s="28" t="n">
        <v>1105</v>
      </c>
      <c r="F7428" s="29" t="s">
        <v>16</v>
      </c>
      <c r="G7428" s="30"/>
      <c r="H7428" s="30" t="n">
        <f aca="false">G7428*E7428</f>
        <v>0</v>
      </c>
    </row>
    <row r="7429" s="1" customFormat="true" ht="22.35" hidden="false" customHeight="true" outlineLevel="5" collapsed="false">
      <c r="B7429" s="31" t="s">
        <v>7568</v>
      </c>
      <c r="C7429" s="31" t="s">
        <v>7569</v>
      </c>
      <c r="D7429" s="31"/>
      <c r="E7429" s="28" t="n">
        <v>2065</v>
      </c>
      <c r="F7429" s="29" t="s">
        <v>16</v>
      </c>
      <c r="G7429" s="30"/>
      <c r="H7429" s="30" t="n">
        <f aca="false">G7429*E7429</f>
        <v>0</v>
      </c>
    </row>
    <row r="7430" s="1" customFormat="true" ht="22.35" hidden="false" customHeight="true" outlineLevel="5" collapsed="false">
      <c r="B7430" s="31" t="s">
        <v>7570</v>
      </c>
      <c r="C7430" s="31" t="s">
        <v>7571</v>
      </c>
      <c r="D7430" s="31"/>
      <c r="E7430" s="28" t="n">
        <v>3415</v>
      </c>
      <c r="F7430" s="29" t="s">
        <v>16</v>
      </c>
      <c r="G7430" s="30"/>
      <c r="H7430" s="30" t="n">
        <f aca="false">G7430*E7430</f>
        <v>0</v>
      </c>
    </row>
    <row r="7431" s="1" customFormat="true" ht="22.35" hidden="false" customHeight="true" outlineLevel="5" collapsed="false">
      <c r="B7431" s="31" t="s">
        <v>7572</v>
      </c>
      <c r="C7431" s="27" t="s">
        <v>7573</v>
      </c>
      <c r="D7431" s="27"/>
      <c r="E7431" s="28" t="n">
        <v>1998</v>
      </c>
      <c r="F7431" s="29" t="s">
        <v>16</v>
      </c>
      <c r="G7431" s="30"/>
      <c r="H7431" s="30" t="n">
        <f aca="false">G7431*E7431</f>
        <v>0</v>
      </c>
    </row>
    <row r="7432" s="1" customFormat="true" ht="22.35" hidden="false" customHeight="true" outlineLevel="5" collapsed="false">
      <c r="B7432" s="31" t="s">
        <v>7574</v>
      </c>
      <c r="C7432" s="31" t="s">
        <v>7575</v>
      </c>
      <c r="D7432" s="31"/>
      <c r="E7432" s="28" t="n">
        <v>6959</v>
      </c>
      <c r="F7432" s="29" t="s">
        <v>16</v>
      </c>
      <c r="G7432" s="30"/>
      <c r="H7432" s="30" t="n">
        <f aca="false">G7432*E7432</f>
        <v>0</v>
      </c>
    </row>
    <row r="7433" s="1" customFormat="true" ht="22.35" hidden="false" customHeight="true" outlineLevel="5" collapsed="false">
      <c r="B7433" s="31" t="s">
        <v>7576</v>
      </c>
      <c r="C7433" s="31" t="s">
        <v>7577</v>
      </c>
      <c r="D7433" s="31"/>
      <c r="E7433" s="28" t="n">
        <v>3018</v>
      </c>
      <c r="F7433" s="29" t="s">
        <v>16</v>
      </c>
      <c r="G7433" s="30"/>
      <c r="H7433" s="30" t="n">
        <f aca="false">G7433*E7433</f>
        <v>0</v>
      </c>
    </row>
    <row r="7434" s="1" customFormat="true" ht="22.35" hidden="false" customHeight="true" outlineLevel="5" collapsed="false">
      <c r="B7434" s="31" t="s">
        <v>7578</v>
      </c>
      <c r="C7434" s="31" t="s">
        <v>7579</v>
      </c>
      <c r="D7434" s="31"/>
      <c r="E7434" s="32" t="n">
        <v>738</v>
      </c>
      <c r="F7434" s="29" t="s">
        <v>16</v>
      </c>
      <c r="G7434" s="30"/>
      <c r="H7434" s="30" t="n">
        <f aca="false">G7434*E7434</f>
        <v>0</v>
      </c>
    </row>
    <row r="7435" s="1" customFormat="true" ht="22.35" hidden="false" customHeight="true" outlineLevel="5" collapsed="false">
      <c r="B7435" s="31" t="s">
        <v>7580</v>
      </c>
      <c r="C7435" s="31" t="s">
        <v>7581</v>
      </c>
      <c r="D7435" s="31"/>
      <c r="E7435" s="28" t="n">
        <v>2905</v>
      </c>
      <c r="F7435" s="29" t="s">
        <v>16</v>
      </c>
      <c r="G7435" s="30"/>
      <c r="H7435" s="30" t="n">
        <f aca="false">G7435*E7435</f>
        <v>0</v>
      </c>
    </row>
    <row r="7436" s="1" customFormat="true" ht="22.35" hidden="false" customHeight="true" outlineLevel="5" collapsed="false">
      <c r="B7436" s="26" t="n">
        <v>83095</v>
      </c>
      <c r="C7436" s="31" t="s">
        <v>7582</v>
      </c>
      <c r="D7436" s="31"/>
      <c r="E7436" s="28" t="n">
        <v>2675</v>
      </c>
      <c r="F7436" s="29" t="s">
        <v>16</v>
      </c>
      <c r="G7436" s="30"/>
      <c r="H7436" s="30" t="n">
        <f aca="false">G7436*E7436</f>
        <v>0</v>
      </c>
    </row>
    <row r="7437" s="1" customFormat="true" ht="22.35" hidden="false" customHeight="true" outlineLevel="5" collapsed="false">
      <c r="B7437" s="31" t="s">
        <v>7583</v>
      </c>
      <c r="C7437" s="31" t="s">
        <v>7584</v>
      </c>
      <c r="D7437" s="31"/>
      <c r="E7437" s="28" t="n">
        <v>2818</v>
      </c>
      <c r="F7437" s="29" t="s">
        <v>16</v>
      </c>
      <c r="G7437" s="30"/>
      <c r="H7437" s="30" t="n">
        <f aca="false">G7437*E7437</f>
        <v>0</v>
      </c>
    </row>
    <row r="7438" s="1" customFormat="true" ht="22.35" hidden="false" customHeight="true" outlineLevel="5" collapsed="false">
      <c r="B7438" s="31" t="s">
        <v>7585</v>
      </c>
      <c r="C7438" s="31" t="s">
        <v>7586</v>
      </c>
      <c r="D7438" s="31"/>
      <c r="E7438" s="28" t="n">
        <v>3289</v>
      </c>
      <c r="F7438" s="29" t="s">
        <v>16</v>
      </c>
      <c r="G7438" s="30"/>
      <c r="H7438" s="30" t="n">
        <f aca="false">G7438*E7438</f>
        <v>0</v>
      </c>
    </row>
    <row r="7439" s="1" customFormat="true" ht="22.35" hidden="false" customHeight="true" outlineLevel="5" collapsed="false">
      <c r="B7439" s="31" t="s">
        <v>7587</v>
      </c>
      <c r="C7439" s="31" t="s">
        <v>7588</v>
      </c>
      <c r="D7439" s="31"/>
      <c r="E7439" s="28" t="n">
        <v>3055</v>
      </c>
      <c r="F7439" s="29" t="s">
        <v>16</v>
      </c>
      <c r="G7439" s="30"/>
      <c r="H7439" s="30" t="n">
        <f aca="false">G7439*E7439</f>
        <v>0</v>
      </c>
    </row>
    <row r="7440" s="1" customFormat="true" ht="22.35" hidden="false" customHeight="true" outlineLevel="5" collapsed="false">
      <c r="B7440" s="31" t="s">
        <v>7589</v>
      </c>
      <c r="C7440" s="31" t="s">
        <v>7590</v>
      </c>
      <c r="D7440" s="31"/>
      <c r="E7440" s="28" t="n">
        <v>3815</v>
      </c>
      <c r="F7440" s="29" t="s">
        <v>16</v>
      </c>
      <c r="G7440" s="30"/>
      <c r="H7440" s="30" t="n">
        <f aca="false">G7440*E7440</f>
        <v>0</v>
      </c>
    </row>
    <row r="7441" s="1" customFormat="true" ht="22.35" hidden="false" customHeight="true" outlineLevel="5" collapsed="false">
      <c r="B7441" s="31" t="s">
        <v>7591</v>
      </c>
      <c r="C7441" s="31" t="s">
        <v>7592</v>
      </c>
      <c r="D7441" s="31"/>
      <c r="E7441" s="28" t="n">
        <v>2698</v>
      </c>
      <c r="F7441" s="29" t="s">
        <v>16</v>
      </c>
      <c r="G7441" s="30"/>
      <c r="H7441" s="30" t="n">
        <f aca="false">G7441*E7441</f>
        <v>0</v>
      </c>
    </row>
    <row r="7442" s="1" customFormat="true" ht="22.35" hidden="false" customHeight="true" outlineLevel="5" collapsed="false">
      <c r="B7442" s="31" t="s">
        <v>7593</v>
      </c>
      <c r="C7442" s="31" t="s">
        <v>7594</v>
      </c>
      <c r="D7442" s="31"/>
      <c r="E7442" s="28" t="n">
        <v>2759</v>
      </c>
      <c r="F7442" s="29" t="s">
        <v>16</v>
      </c>
      <c r="G7442" s="30"/>
      <c r="H7442" s="30" t="n">
        <f aca="false">G7442*E7442</f>
        <v>0</v>
      </c>
    </row>
    <row r="7443" s="1" customFormat="true" ht="22.35" hidden="false" customHeight="true" outlineLevel="5" collapsed="false">
      <c r="B7443" s="26" t="n">
        <v>83101</v>
      </c>
      <c r="C7443" s="31" t="s">
        <v>7595</v>
      </c>
      <c r="D7443" s="31"/>
      <c r="E7443" s="28" t="n">
        <v>2759</v>
      </c>
      <c r="F7443" s="29" t="s">
        <v>16</v>
      </c>
      <c r="G7443" s="30"/>
      <c r="H7443" s="30" t="n">
        <f aca="false">G7443*E7443</f>
        <v>0</v>
      </c>
    </row>
    <row r="7444" s="1" customFormat="true" ht="22.35" hidden="false" customHeight="true" outlineLevel="5" collapsed="false">
      <c r="B7444" s="26" t="n">
        <v>83091</v>
      </c>
      <c r="C7444" s="31" t="s">
        <v>7596</v>
      </c>
      <c r="D7444" s="31"/>
      <c r="E7444" s="28" t="n">
        <v>8699</v>
      </c>
      <c r="F7444" s="29" t="s">
        <v>16</v>
      </c>
      <c r="G7444" s="30"/>
      <c r="H7444" s="30" t="n">
        <f aca="false">G7444*E7444</f>
        <v>0</v>
      </c>
    </row>
    <row r="7445" s="1" customFormat="true" ht="22.35" hidden="false" customHeight="true" outlineLevel="5" collapsed="false">
      <c r="B7445" s="26" t="n">
        <v>83092</v>
      </c>
      <c r="C7445" s="31" t="s">
        <v>7597</v>
      </c>
      <c r="D7445" s="31"/>
      <c r="E7445" s="28" t="n">
        <v>10470</v>
      </c>
      <c r="F7445" s="29" t="s">
        <v>16</v>
      </c>
      <c r="G7445" s="30"/>
      <c r="H7445" s="30" t="n">
        <f aca="false">G7445*E7445</f>
        <v>0</v>
      </c>
    </row>
    <row r="7446" s="1" customFormat="true" ht="22.35" hidden="false" customHeight="true" outlineLevel="5" collapsed="false">
      <c r="B7446" s="26" t="n">
        <v>83090</v>
      </c>
      <c r="C7446" s="27" t="s">
        <v>7598</v>
      </c>
      <c r="D7446" s="27"/>
      <c r="E7446" s="28" t="n">
        <v>5919</v>
      </c>
      <c r="F7446" s="29" t="s">
        <v>16</v>
      </c>
      <c r="G7446" s="30"/>
      <c r="H7446" s="30" t="n">
        <f aca="false">G7446*E7446</f>
        <v>0</v>
      </c>
    </row>
    <row r="7447" s="1" customFormat="true" ht="32.85" hidden="false" customHeight="true" outlineLevel="5" collapsed="false">
      <c r="B7447" s="26" t="n">
        <v>83164</v>
      </c>
      <c r="C7447" s="31" t="s">
        <v>7599</v>
      </c>
      <c r="D7447" s="31"/>
      <c r="E7447" s="28" t="n">
        <v>9998</v>
      </c>
      <c r="F7447" s="29" t="s">
        <v>16</v>
      </c>
      <c r="G7447" s="30"/>
      <c r="H7447" s="30" t="n">
        <f aca="false">G7447*E7447</f>
        <v>0</v>
      </c>
    </row>
    <row r="7448" s="1" customFormat="true" ht="32.85" hidden="false" customHeight="true" outlineLevel="5" collapsed="false">
      <c r="B7448" s="26" t="n">
        <v>83163</v>
      </c>
      <c r="C7448" s="31" t="s">
        <v>7600</v>
      </c>
      <c r="D7448" s="31"/>
      <c r="E7448" s="28" t="n">
        <v>7595</v>
      </c>
      <c r="F7448" s="29" t="s">
        <v>16</v>
      </c>
      <c r="G7448" s="30"/>
      <c r="H7448" s="30" t="n">
        <f aca="false">G7448*E7448</f>
        <v>0</v>
      </c>
    </row>
    <row r="7449" s="1" customFormat="true" ht="22.35" hidden="false" customHeight="true" outlineLevel="5" collapsed="false">
      <c r="B7449" s="26" t="n">
        <v>83168</v>
      </c>
      <c r="C7449" s="31" t="s">
        <v>7601</v>
      </c>
      <c r="D7449" s="31"/>
      <c r="E7449" s="28" t="n">
        <v>6718</v>
      </c>
      <c r="F7449" s="29" t="s">
        <v>16</v>
      </c>
      <c r="G7449" s="30"/>
      <c r="H7449" s="30" t="n">
        <f aca="false">G7449*E7449</f>
        <v>0</v>
      </c>
    </row>
    <row r="7450" s="1" customFormat="true" ht="32.85" hidden="false" customHeight="true" outlineLevel="5" collapsed="false">
      <c r="B7450" s="26" t="n">
        <v>83105</v>
      </c>
      <c r="C7450" s="31" t="s">
        <v>7602</v>
      </c>
      <c r="D7450" s="31"/>
      <c r="E7450" s="28" t="n">
        <v>1918</v>
      </c>
      <c r="F7450" s="29" t="s">
        <v>16</v>
      </c>
      <c r="G7450" s="30"/>
      <c r="H7450" s="30" t="n">
        <f aca="false">G7450*E7450</f>
        <v>0</v>
      </c>
    </row>
    <row r="7451" s="1" customFormat="true" ht="22.35" hidden="false" customHeight="true" outlineLevel="5" collapsed="false">
      <c r="B7451" s="26" t="n">
        <v>83158</v>
      </c>
      <c r="C7451" s="31" t="s">
        <v>7603</v>
      </c>
      <c r="D7451" s="31"/>
      <c r="E7451" s="28" t="n">
        <v>1078</v>
      </c>
      <c r="F7451" s="29" t="s">
        <v>16</v>
      </c>
      <c r="G7451" s="30"/>
      <c r="H7451" s="30" t="n">
        <f aca="false">G7451*E7451</f>
        <v>0</v>
      </c>
    </row>
    <row r="7452" s="1" customFormat="true" ht="22.35" hidden="false" customHeight="true" outlineLevel="5" collapsed="false">
      <c r="B7452" s="26" t="n">
        <v>83159</v>
      </c>
      <c r="C7452" s="31" t="s">
        <v>7604</v>
      </c>
      <c r="D7452" s="31"/>
      <c r="E7452" s="28" t="n">
        <v>1355</v>
      </c>
      <c r="F7452" s="29" t="s">
        <v>16</v>
      </c>
      <c r="G7452" s="30"/>
      <c r="H7452" s="30" t="n">
        <f aca="false">G7452*E7452</f>
        <v>0</v>
      </c>
    </row>
    <row r="7453" s="1" customFormat="true" ht="22.35" hidden="false" customHeight="true" outlineLevel="5" collapsed="false">
      <c r="B7453" s="26" t="n">
        <v>83119</v>
      </c>
      <c r="C7453" s="31" t="s">
        <v>7605</v>
      </c>
      <c r="D7453" s="31"/>
      <c r="E7453" s="28" t="n">
        <v>1385</v>
      </c>
      <c r="F7453" s="29" t="s">
        <v>16</v>
      </c>
      <c r="G7453" s="30"/>
      <c r="H7453" s="30" t="n">
        <f aca="false">G7453*E7453</f>
        <v>0</v>
      </c>
    </row>
    <row r="7454" s="1" customFormat="true" ht="22.35" hidden="false" customHeight="true" outlineLevel="5" collapsed="false">
      <c r="B7454" s="26" t="n">
        <v>83120</v>
      </c>
      <c r="C7454" s="31" t="s">
        <v>7606</v>
      </c>
      <c r="D7454" s="31"/>
      <c r="E7454" s="28" t="n">
        <v>1749</v>
      </c>
      <c r="F7454" s="29" t="s">
        <v>16</v>
      </c>
      <c r="G7454" s="30"/>
      <c r="H7454" s="30" t="n">
        <f aca="false">G7454*E7454</f>
        <v>0</v>
      </c>
    </row>
    <row r="7455" s="1" customFormat="true" ht="22.35" hidden="false" customHeight="true" outlineLevel="5" collapsed="false">
      <c r="B7455" s="26" t="n">
        <v>83121</v>
      </c>
      <c r="C7455" s="31" t="s">
        <v>7607</v>
      </c>
      <c r="D7455" s="31"/>
      <c r="E7455" s="28" t="n">
        <v>2189</v>
      </c>
      <c r="F7455" s="29" t="s">
        <v>16</v>
      </c>
      <c r="G7455" s="30"/>
      <c r="H7455" s="30" t="n">
        <f aca="false">G7455*E7455</f>
        <v>0</v>
      </c>
    </row>
    <row r="7456" s="1" customFormat="true" ht="22.35" hidden="false" customHeight="true" outlineLevel="5" collapsed="false">
      <c r="B7456" s="26" t="n">
        <v>84975</v>
      </c>
      <c r="C7456" s="31" t="s">
        <v>7608</v>
      </c>
      <c r="D7456" s="31"/>
      <c r="E7456" s="28" t="n">
        <v>3865</v>
      </c>
      <c r="F7456" s="29" t="s">
        <v>16</v>
      </c>
      <c r="G7456" s="30"/>
      <c r="H7456" s="30" t="n">
        <f aca="false">G7456*E7456</f>
        <v>0</v>
      </c>
    </row>
    <row r="7457" s="1" customFormat="true" ht="22.35" hidden="false" customHeight="true" outlineLevel="5" collapsed="false">
      <c r="B7457" s="26" t="n">
        <v>83128</v>
      </c>
      <c r="C7457" s="31" t="s">
        <v>7609</v>
      </c>
      <c r="D7457" s="31"/>
      <c r="E7457" s="28" t="n">
        <v>1795</v>
      </c>
      <c r="F7457" s="29" t="s">
        <v>16</v>
      </c>
      <c r="G7457" s="30"/>
      <c r="H7457" s="30" t="n">
        <f aca="false">G7457*E7457</f>
        <v>0</v>
      </c>
    </row>
    <row r="7458" s="1" customFormat="true" ht="22.35" hidden="false" customHeight="true" outlineLevel="5" collapsed="false">
      <c r="B7458" s="26" t="n">
        <v>83104</v>
      </c>
      <c r="C7458" s="31" t="s">
        <v>7610</v>
      </c>
      <c r="D7458" s="31"/>
      <c r="E7458" s="28" t="n">
        <v>3045</v>
      </c>
      <c r="F7458" s="29" t="s">
        <v>16</v>
      </c>
      <c r="G7458" s="30"/>
      <c r="H7458" s="30" t="n">
        <f aca="false">G7458*E7458</f>
        <v>0</v>
      </c>
    </row>
    <row r="7459" s="1" customFormat="true" ht="22.35" hidden="false" customHeight="true" outlineLevel="5" collapsed="false">
      <c r="B7459" s="26" t="n">
        <v>83173</v>
      </c>
      <c r="C7459" s="31" t="s">
        <v>7611</v>
      </c>
      <c r="D7459" s="31"/>
      <c r="E7459" s="28" t="n">
        <v>2189</v>
      </c>
      <c r="F7459" s="29" t="s">
        <v>16</v>
      </c>
      <c r="G7459" s="30"/>
      <c r="H7459" s="30" t="n">
        <f aca="false">G7459*E7459</f>
        <v>0</v>
      </c>
    </row>
    <row r="7460" s="1" customFormat="true" ht="22.35" hidden="false" customHeight="true" outlineLevel="5" collapsed="false">
      <c r="B7460" s="26" t="n">
        <v>83169</v>
      </c>
      <c r="C7460" s="31" t="s">
        <v>7612</v>
      </c>
      <c r="D7460" s="31"/>
      <c r="E7460" s="28" t="n">
        <v>3445</v>
      </c>
      <c r="F7460" s="29" t="s">
        <v>16</v>
      </c>
      <c r="G7460" s="30"/>
      <c r="H7460" s="30" t="n">
        <f aca="false">G7460*E7460</f>
        <v>0</v>
      </c>
    </row>
    <row r="7461" s="1" customFormat="true" ht="22.35" hidden="false" customHeight="true" outlineLevel="5" collapsed="false">
      <c r="B7461" s="26" t="n">
        <v>83174</v>
      </c>
      <c r="C7461" s="31" t="s">
        <v>7613</v>
      </c>
      <c r="D7461" s="31"/>
      <c r="E7461" s="28" t="n">
        <v>2855</v>
      </c>
      <c r="F7461" s="29" t="s">
        <v>16</v>
      </c>
      <c r="G7461" s="30"/>
      <c r="H7461" s="30" t="n">
        <f aca="false">G7461*E7461</f>
        <v>0</v>
      </c>
    </row>
    <row r="7462" s="1" customFormat="true" ht="22.35" hidden="false" customHeight="true" outlineLevel="5" collapsed="false">
      <c r="B7462" s="26" t="n">
        <v>83175</v>
      </c>
      <c r="C7462" s="31" t="s">
        <v>7614</v>
      </c>
      <c r="D7462" s="31"/>
      <c r="E7462" s="28" t="n">
        <v>3558</v>
      </c>
      <c r="F7462" s="29" t="s">
        <v>16</v>
      </c>
      <c r="G7462" s="30"/>
      <c r="H7462" s="30" t="n">
        <f aca="false">G7462*E7462</f>
        <v>0</v>
      </c>
    </row>
    <row r="7463" s="1" customFormat="true" ht="22.35" hidden="false" customHeight="true" outlineLevel="5" collapsed="false">
      <c r="B7463" s="26" t="n">
        <v>83170</v>
      </c>
      <c r="C7463" s="31" t="s">
        <v>7615</v>
      </c>
      <c r="D7463" s="31"/>
      <c r="E7463" s="28" t="n">
        <v>4085</v>
      </c>
      <c r="F7463" s="29" t="s">
        <v>16</v>
      </c>
      <c r="G7463" s="30"/>
      <c r="H7463" s="30" t="n">
        <f aca="false">G7463*E7463</f>
        <v>0</v>
      </c>
    </row>
    <row r="7464" s="1" customFormat="true" ht="22.35" hidden="false" customHeight="true" outlineLevel="5" collapsed="false">
      <c r="B7464" s="26" t="n">
        <v>83171</v>
      </c>
      <c r="C7464" s="31" t="s">
        <v>7616</v>
      </c>
      <c r="D7464" s="31"/>
      <c r="E7464" s="28" t="n">
        <v>5159</v>
      </c>
      <c r="F7464" s="29" t="s">
        <v>16</v>
      </c>
      <c r="G7464" s="30"/>
      <c r="H7464" s="30" t="n">
        <f aca="false">G7464*E7464</f>
        <v>0</v>
      </c>
    </row>
    <row r="7465" s="1" customFormat="true" ht="22.35" hidden="false" customHeight="true" outlineLevel="5" collapsed="false">
      <c r="B7465" s="26" t="n">
        <v>83109</v>
      </c>
      <c r="C7465" s="31" t="s">
        <v>7617</v>
      </c>
      <c r="D7465" s="31"/>
      <c r="E7465" s="28" t="n">
        <v>2298</v>
      </c>
      <c r="F7465" s="29" t="s">
        <v>16</v>
      </c>
      <c r="G7465" s="30"/>
      <c r="H7465" s="30" t="n">
        <f aca="false">G7465*E7465</f>
        <v>0</v>
      </c>
    </row>
    <row r="7466" s="1" customFormat="true" ht="22.35" hidden="false" customHeight="true" outlineLevel="5" collapsed="false">
      <c r="B7466" s="26" t="n">
        <v>83102</v>
      </c>
      <c r="C7466" s="31" t="s">
        <v>7618</v>
      </c>
      <c r="D7466" s="31"/>
      <c r="E7466" s="28" t="n">
        <v>2515</v>
      </c>
      <c r="F7466" s="29" t="s">
        <v>16</v>
      </c>
      <c r="G7466" s="30"/>
      <c r="H7466" s="30" t="n">
        <f aca="false">G7466*E7466</f>
        <v>0</v>
      </c>
    </row>
    <row r="7467" s="1" customFormat="true" ht="22.35" hidden="false" customHeight="true" outlineLevel="5" collapsed="false">
      <c r="B7467" s="26" t="n">
        <v>83094</v>
      </c>
      <c r="C7467" s="31" t="s">
        <v>7619</v>
      </c>
      <c r="D7467" s="31"/>
      <c r="E7467" s="28" t="n">
        <v>3395</v>
      </c>
      <c r="F7467" s="29" t="s">
        <v>16</v>
      </c>
      <c r="G7467" s="30"/>
      <c r="H7467" s="30" t="n">
        <f aca="false">G7467*E7467</f>
        <v>0</v>
      </c>
    </row>
    <row r="7468" s="1" customFormat="true" ht="22.35" hidden="false" customHeight="true" outlineLevel="5" collapsed="false">
      <c r="B7468" s="26" t="n">
        <v>84976</v>
      </c>
      <c r="C7468" s="31" t="s">
        <v>7620</v>
      </c>
      <c r="D7468" s="31"/>
      <c r="E7468" s="28" t="n">
        <v>3549</v>
      </c>
      <c r="F7468" s="29" t="s">
        <v>16</v>
      </c>
      <c r="G7468" s="30"/>
      <c r="H7468" s="30" t="n">
        <f aca="false">G7468*E7468</f>
        <v>0</v>
      </c>
    </row>
    <row r="7469" s="1" customFormat="true" ht="22.35" hidden="false" customHeight="true" outlineLevel="5" collapsed="false">
      <c r="B7469" s="26" t="n">
        <v>83103</v>
      </c>
      <c r="C7469" s="31" t="s">
        <v>7621</v>
      </c>
      <c r="D7469" s="31"/>
      <c r="E7469" s="28" t="n">
        <v>2915</v>
      </c>
      <c r="F7469" s="29" t="s">
        <v>16</v>
      </c>
      <c r="G7469" s="30"/>
      <c r="H7469" s="30" t="n">
        <f aca="false">G7469*E7469</f>
        <v>0</v>
      </c>
    </row>
    <row r="7470" s="1" customFormat="true" ht="22.35" hidden="false" customHeight="true" outlineLevel="5" collapsed="false">
      <c r="B7470" s="26" t="n">
        <v>83100</v>
      </c>
      <c r="C7470" s="31" t="s">
        <v>7622</v>
      </c>
      <c r="D7470" s="31"/>
      <c r="E7470" s="28" t="n">
        <v>2769</v>
      </c>
      <c r="F7470" s="29" t="s">
        <v>16</v>
      </c>
      <c r="G7470" s="30"/>
      <c r="H7470" s="30" t="n">
        <f aca="false">G7470*E7470</f>
        <v>0</v>
      </c>
    </row>
    <row r="7471" s="1" customFormat="true" ht="22.35" hidden="false" customHeight="true" outlineLevel="5" collapsed="false">
      <c r="B7471" s="31" t="s">
        <v>7623</v>
      </c>
      <c r="C7471" s="31" t="s">
        <v>7624</v>
      </c>
      <c r="D7471" s="31"/>
      <c r="E7471" s="28" t="n">
        <v>2849</v>
      </c>
      <c r="F7471" s="29" t="s">
        <v>16</v>
      </c>
      <c r="G7471" s="30"/>
      <c r="H7471" s="30" t="n">
        <f aca="false">G7471*E7471</f>
        <v>0</v>
      </c>
    </row>
    <row r="7472" s="1" customFormat="true" ht="22.35" hidden="false" customHeight="true" outlineLevel="5" collapsed="false">
      <c r="B7472" s="26" t="n">
        <v>83093</v>
      </c>
      <c r="C7472" s="31" t="s">
        <v>7625</v>
      </c>
      <c r="D7472" s="31"/>
      <c r="E7472" s="28" t="n">
        <v>2935</v>
      </c>
      <c r="F7472" s="29" t="s">
        <v>16</v>
      </c>
      <c r="G7472" s="30"/>
      <c r="H7472" s="30" t="n">
        <f aca="false">G7472*E7472</f>
        <v>0</v>
      </c>
    </row>
    <row r="7473" s="1" customFormat="true" ht="22.35" hidden="false" customHeight="true" outlineLevel="5" collapsed="false">
      <c r="B7473" s="31" t="s">
        <v>7626</v>
      </c>
      <c r="C7473" s="31" t="s">
        <v>7627</v>
      </c>
      <c r="D7473" s="31"/>
      <c r="E7473" s="28" t="n">
        <v>1425</v>
      </c>
      <c r="F7473" s="29" t="s">
        <v>16</v>
      </c>
      <c r="G7473" s="30"/>
      <c r="H7473" s="30" t="n">
        <f aca="false">G7473*E7473</f>
        <v>0</v>
      </c>
    </row>
    <row r="7474" s="1" customFormat="true" ht="22.35" hidden="false" customHeight="true" outlineLevel="5" collapsed="false">
      <c r="B7474" s="31" t="s">
        <v>7628</v>
      </c>
      <c r="C7474" s="31" t="s">
        <v>7629</v>
      </c>
      <c r="D7474" s="31"/>
      <c r="E7474" s="28" t="n">
        <v>1487</v>
      </c>
      <c r="F7474" s="29" t="s">
        <v>16</v>
      </c>
      <c r="G7474" s="30"/>
      <c r="H7474" s="30" t="n">
        <f aca="false">G7474*E7474</f>
        <v>0</v>
      </c>
    </row>
    <row r="7475" s="1" customFormat="true" ht="22.35" hidden="false" customHeight="true" outlineLevel="5" collapsed="false">
      <c r="B7475" s="31" t="s">
        <v>7630</v>
      </c>
      <c r="C7475" s="31" t="s">
        <v>7631</v>
      </c>
      <c r="D7475" s="31"/>
      <c r="E7475" s="28" t="n">
        <v>2825</v>
      </c>
      <c r="F7475" s="29" t="s">
        <v>16</v>
      </c>
      <c r="G7475" s="30"/>
      <c r="H7475" s="30" t="n">
        <f aca="false">G7475*E7475</f>
        <v>0</v>
      </c>
    </row>
    <row r="7476" s="1" customFormat="true" ht="12.6" hidden="false" customHeight="true" outlineLevel="4" collapsed="false">
      <c r="B7476" s="36"/>
      <c r="C7476" s="37" t="s">
        <v>7632</v>
      </c>
      <c r="D7476" s="37"/>
      <c r="E7476" s="38"/>
      <c r="F7476" s="38"/>
      <c r="G7476" s="30"/>
      <c r="H7476" s="30" t="n">
        <f aca="false">G7476*E7476</f>
        <v>0</v>
      </c>
    </row>
    <row r="7477" s="1" customFormat="true" ht="22.35" hidden="false" customHeight="true" outlineLevel="5" collapsed="false">
      <c r="B7477" s="26" t="n">
        <v>88977</v>
      </c>
      <c r="C7477" s="31" t="s">
        <v>7633</v>
      </c>
      <c r="D7477" s="31"/>
      <c r="E7477" s="28" t="n">
        <v>2235</v>
      </c>
      <c r="F7477" s="29" t="s">
        <v>16</v>
      </c>
      <c r="G7477" s="30"/>
      <c r="H7477" s="30" t="n">
        <f aca="false">G7477*E7477</f>
        <v>0</v>
      </c>
    </row>
    <row r="7478" s="1" customFormat="true" ht="22.35" hidden="false" customHeight="true" outlineLevel="5" collapsed="false">
      <c r="B7478" s="26" t="n">
        <v>88976</v>
      </c>
      <c r="C7478" s="31" t="s">
        <v>7634</v>
      </c>
      <c r="D7478" s="31"/>
      <c r="E7478" s="28" t="n">
        <v>2289</v>
      </c>
      <c r="F7478" s="29" t="s">
        <v>16</v>
      </c>
      <c r="G7478" s="30"/>
      <c r="H7478" s="30" t="n">
        <f aca="false">G7478*E7478</f>
        <v>0</v>
      </c>
    </row>
    <row r="7479" s="1" customFormat="true" ht="22.35" hidden="false" customHeight="true" outlineLevel="5" collapsed="false">
      <c r="B7479" s="26" t="n">
        <v>88975</v>
      </c>
      <c r="C7479" s="31" t="s">
        <v>7635</v>
      </c>
      <c r="D7479" s="31"/>
      <c r="E7479" s="28" t="n">
        <v>2138</v>
      </c>
      <c r="F7479" s="29" t="s">
        <v>16</v>
      </c>
      <c r="G7479" s="30"/>
      <c r="H7479" s="30" t="n">
        <f aca="false">G7479*E7479</f>
        <v>0</v>
      </c>
    </row>
    <row r="7480" s="1" customFormat="true" ht="22.35" hidden="false" customHeight="true" outlineLevel="5" collapsed="false">
      <c r="B7480" s="26" t="n">
        <v>88978</v>
      </c>
      <c r="C7480" s="31" t="s">
        <v>7636</v>
      </c>
      <c r="D7480" s="31"/>
      <c r="E7480" s="28" t="n">
        <v>2198</v>
      </c>
      <c r="F7480" s="29" t="s">
        <v>16</v>
      </c>
      <c r="G7480" s="30"/>
      <c r="H7480" s="30" t="n">
        <f aca="false">G7480*E7480</f>
        <v>0</v>
      </c>
    </row>
    <row r="7481" s="1" customFormat="true" ht="22.35" hidden="false" customHeight="true" outlineLevel="5" collapsed="false">
      <c r="B7481" s="26" t="n">
        <v>85377</v>
      </c>
      <c r="C7481" s="31" t="s">
        <v>7637</v>
      </c>
      <c r="D7481" s="31"/>
      <c r="E7481" s="28" t="n">
        <v>2130</v>
      </c>
      <c r="F7481" s="29" t="s">
        <v>16</v>
      </c>
      <c r="G7481" s="30"/>
      <c r="H7481" s="30" t="n">
        <f aca="false">G7481*E7481</f>
        <v>0</v>
      </c>
    </row>
    <row r="7482" s="1" customFormat="true" ht="22.35" hidden="false" customHeight="true" outlineLevel="5" collapsed="false">
      <c r="B7482" s="26" t="n">
        <v>85379</v>
      </c>
      <c r="C7482" s="31" t="s">
        <v>7638</v>
      </c>
      <c r="D7482" s="31"/>
      <c r="E7482" s="28" t="n">
        <v>2319</v>
      </c>
      <c r="F7482" s="29" t="s">
        <v>16</v>
      </c>
      <c r="G7482" s="30"/>
      <c r="H7482" s="30" t="n">
        <f aca="false">G7482*E7482</f>
        <v>0</v>
      </c>
    </row>
    <row r="7483" s="1" customFormat="true" ht="22.35" hidden="false" customHeight="true" outlineLevel="5" collapsed="false">
      <c r="B7483" s="26" t="n">
        <v>85372</v>
      </c>
      <c r="C7483" s="31" t="s">
        <v>7639</v>
      </c>
      <c r="D7483" s="31"/>
      <c r="E7483" s="28" t="n">
        <v>1982</v>
      </c>
      <c r="F7483" s="29" t="s">
        <v>16</v>
      </c>
      <c r="G7483" s="30"/>
      <c r="H7483" s="30" t="n">
        <f aca="false">G7483*E7483</f>
        <v>0</v>
      </c>
    </row>
    <row r="7484" s="1" customFormat="true" ht="22.35" hidden="false" customHeight="true" outlineLevel="5" collapsed="false">
      <c r="B7484" s="26" t="n">
        <v>204664</v>
      </c>
      <c r="C7484" s="27" t="s">
        <v>7640</v>
      </c>
      <c r="D7484" s="27"/>
      <c r="E7484" s="28" t="n">
        <v>1293</v>
      </c>
      <c r="F7484" s="29" t="s">
        <v>16</v>
      </c>
      <c r="G7484" s="30"/>
      <c r="H7484" s="30" t="n">
        <f aca="false">G7484*E7484</f>
        <v>0</v>
      </c>
    </row>
    <row r="7485" s="1" customFormat="true" ht="22.35" hidden="false" customHeight="true" outlineLevel="5" collapsed="false">
      <c r="B7485" s="26" t="n">
        <v>23358</v>
      </c>
      <c r="C7485" s="27" t="s">
        <v>7641</v>
      </c>
      <c r="D7485" s="27"/>
      <c r="E7485" s="28" t="n">
        <v>1119</v>
      </c>
      <c r="F7485" s="29" t="s">
        <v>16</v>
      </c>
      <c r="G7485" s="30"/>
      <c r="H7485" s="30" t="n">
        <f aca="false">G7485*E7485</f>
        <v>0</v>
      </c>
    </row>
    <row r="7486" s="1" customFormat="true" ht="22.35" hidden="false" customHeight="true" outlineLevel="5" collapsed="false">
      <c r="B7486" s="26" t="n">
        <v>306686</v>
      </c>
      <c r="C7486" s="27" t="s">
        <v>7642</v>
      </c>
      <c r="D7486" s="27"/>
      <c r="E7486" s="32" t="n">
        <v>549</v>
      </c>
      <c r="F7486" s="29" t="s">
        <v>16</v>
      </c>
      <c r="G7486" s="30"/>
      <c r="H7486" s="30" t="n">
        <f aca="false">G7486*E7486</f>
        <v>0</v>
      </c>
    </row>
    <row r="7487" s="1" customFormat="true" ht="22.35" hidden="false" customHeight="true" outlineLevel="5" collapsed="false">
      <c r="B7487" s="26" t="n">
        <v>306687</v>
      </c>
      <c r="C7487" s="27" t="s">
        <v>7643</v>
      </c>
      <c r="D7487" s="27"/>
      <c r="E7487" s="32" t="n">
        <v>698</v>
      </c>
      <c r="F7487" s="29" t="s">
        <v>16</v>
      </c>
      <c r="G7487" s="30"/>
      <c r="H7487" s="30" t="n">
        <f aca="false">G7487*E7487</f>
        <v>0</v>
      </c>
    </row>
    <row r="7488" s="1" customFormat="true" ht="22.35" hidden="false" customHeight="true" outlineLevel="5" collapsed="false">
      <c r="B7488" s="26" t="n">
        <v>306688</v>
      </c>
      <c r="C7488" s="27" t="s">
        <v>7644</v>
      </c>
      <c r="D7488" s="27"/>
      <c r="E7488" s="32" t="n">
        <v>895</v>
      </c>
      <c r="F7488" s="29" t="s">
        <v>16</v>
      </c>
      <c r="G7488" s="30"/>
      <c r="H7488" s="30" t="n">
        <f aca="false">G7488*E7488</f>
        <v>0</v>
      </c>
    </row>
    <row r="7489" s="1" customFormat="true" ht="22.35" hidden="false" customHeight="true" outlineLevel="5" collapsed="false">
      <c r="B7489" s="26" t="n">
        <v>306689</v>
      </c>
      <c r="C7489" s="27" t="s">
        <v>7645</v>
      </c>
      <c r="D7489" s="27"/>
      <c r="E7489" s="28" t="n">
        <v>1125</v>
      </c>
      <c r="F7489" s="29" t="s">
        <v>16</v>
      </c>
      <c r="G7489" s="30"/>
      <c r="H7489" s="30" t="n">
        <f aca="false">G7489*E7489</f>
        <v>0</v>
      </c>
    </row>
    <row r="7490" s="1" customFormat="true" ht="22.35" hidden="false" customHeight="true" outlineLevel="5" collapsed="false">
      <c r="B7490" s="26" t="n">
        <v>308013</v>
      </c>
      <c r="C7490" s="27" t="s">
        <v>7646</v>
      </c>
      <c r="D7490" s="27"/>
      <c r="E7490" s="28" t="n">
        <v>1325</v>
      </c>
      <c r="F7490" s="29" t="s">
        <v>16</v>
      </c>
      <c r="G7490" s="30"/>
      <c r="H7490" s="30" t="n">
        <f aca="false">G7490*E7490</f>
        <v>0</v>
      </c>
    </row>
    <row r="7491" s="1" customFormat="true" ht="22.35" hidden="false" customHeight="true" outlineLevel="5" collapsed="false">
      <c r="B7491" s="26" t="n">
        <v>85380</v>
      </c>
      <c r="C7491" s="27" t="s">
        <v>7647</v>
      </c>
      <c r="D7491" s="27"/>
      <c r="E7491" s="32" t="n">
        <v>658</v>
      </c>
      <c r="F7491" s="29" t="s">
        <v>16</v>
      </c>
      <c r="G7491" s="30"/>
      <c r="H7491" s="30" t="n">
        <f aca="false">G7491*E7491</f>
        <v>0</v>
      </c>
    </row>
    <row r="7492" s="1" customFormat="true" ht="22.35" hidden="false" customHeight="true" outlineLevel="5" collapsed="false">
      <c r="B7492" s="26" t="n">
        <v>309224</v>
      </c>
      <c r="C7492" s="27" t="s">
        <v>7648</v>
      </c>
      <c r="D7492" s="27"/>
      <c r="E7492" s="32" t="n">
        <v>788</v>
      </c>
      <c r="F7492" s="29" t="s">
        <v>16</v>
      </c>
      <c r="G7492" s="30"/>
      <c r="H7492" s="30" t="n">
        <f aca="false">G7492*E7492</f>
        <v>0</v>
      </c>
    </row>
    <row r="7493" s="1" customFormat="true" ht="22.35" hidden="false" customHeight="true" outlineLevel="5" collapsed="false">
      <c r="B7493" s="26" t="n">
        <v>309225</v>
      </c>
      <c r="C7493" s="27" t="s">
        <v>7649</v>
      </c>
      <c r="D7493" s="27"/>
      <c r="E7493" s="32" t="n">
        <v>959</v>
      </c>
      <c r="F7493" s="29" t="s">
        <v>16</v>
      </c>
      <c r="G7493" s="30"/>
      <c r="H7493" s="30" t="n">
        <f aca="false">G7493*E7493</f>
        <v>0</v>
      </c>
    </row>
    <row r="7494" s="1" customFormat="true" ht="22.35" hidden="false" customHeight="true" outlineLevel="5" collapsed="false">
      <c r="B7494" s="26" t="n">
        <v>309232</v>
      </c>
      <c r="C7494" s="31" t="s">
        <v>7650</v>
      </c>
      <c r="D7494" s="31"/>
      <c r="E7494" s="28" t="n">
        <v>1678</v>
      </c>
      <c r="F7494" s="29" t="s">
        <v>16</v>
      </c>
      <c r="G7494" s="30"/>
      <c r="H7494" s="30" t="n">
        <f aca="false">G7494*E7494</f>
        <v>0</v>
      </c>
    </row>
    <row r="7495" s="1" customFormat="true" ht="22.35" hidden="false" customHeight="true" outlineLevel="5" collapsed="false">
      <c r="B7495" s="26" t="n">
        <v>309226</v>
      </c>
      <c r="C7495" s="27" t="s">
        <v>7651</v>
      </c>
      <c r="D7495" s="27"/>
      <c r="E7495" s="28" t="n">
        <v>1195</v>
      </c>
      <c r="F7495" s="29" t="s">
        <v>16</v>
      </c>
      <c r="G7495" s="30"/>
      <c r="H7495" s="30" t="n">
        <f aca="false">G7495*E7495</f>
        <v>0</v>
      </c>
    </row>
    <row r="7496" s="1" customFormat="true" ht="22.35" hidden="false" customHeight="true" outlineLevel="5" collapsed="false">
      <c r="B7496" s="26" t="n">
        <v>309227</v>
      </c>
      <c r="C7496" s="27" t="s">
        <v>7652</v>
      </c>
      <c r="D7496" s="27"/>
      <c r="E7496" s="28" t="n">
        <v>1429</v>
      </c>
      <c r="F7496" s="29" t="s">
        <v>16</v>
      </c>
      <c r="G7496" s="30"/>
      <c r="H7496" s="30" t="n">
        <f aca="false">G7496*E7496</f>
        <v>0</v>
      </c>
    </row>
    <row r="7497" s="1" customFormat="true" ht="22.35" hidden="false" customHeight="true" outlineLevel="5" collapsed="false">
      <c r="B7497" s="26" t="n">
        <v>309228</v>
      </c>
      <c r="C7497" s="31" t="s">
        <v>7653</v>
      </c>
      <c r="D7497" s="31"/>
      <c r="E7497" s="28" t="n">
        <v>1758</v>
      </c>
      <c r="F7497" s="29" t="s">
        <v>16</v>
      </c>
      <c r="G7497" s="30"/>
      <c r="H7497" s="30" t="n">
        <f aca="false">G7497*E7497</f>
        <v>0</v>
      </c>
    </row>
    <row r="7498" s="1" customFormat="true" ht="22.35" hidden="false" customHeight="true" outlineLevel="5" collapsed="false">
      <c r="B7498" s="26" t="n">
        <v>309229</v>
      </c>
      <c r="C7498" s="27" t="s">
        <v>7654</v>
      </c>
      <c r="D7498" s="27"/>
      <c r="E7498" s="28" t="n">
        <v>2119</v>
      </c>
      <c r="F7498" s="29" t="s">
        <v>16</v>
      </c>
      <c r="G7498" s="30"/>
      <c r="H7498" s="30" t="n">
        <f aca="false">G7498*E7498</f>
        <v>0</v>
      </c>
    </row>
    <row r="7499" s="1" customFormat="true" ht="22.35" hidden="false" customHeight="true" outlineLevel="5" collapsed="false">
      <c r="B7499" s="26" t="n">
        <v>64673</v>
      </c>
      <c r="C7499" s="31" t="s">
        <v>7655</v>
      </c>
      <c r="D7499" s="31"/>
      <c r="E7499" s="28" t="n">
        <v>1198</v>
      </c>
      <c r="F7499" s="29" t="s">
        <v>16</v>
      </c>
      <c r="G7499" s="30"/>
      <c r="H7499" s="30" t="n">
        <f aca="false">G7499*E7499</f>
        <v>0</v>
      </c>
    </row>
    <row r="7500" s="1" customFormat="true" ht="22.35" hidden="false" customHeight="true" outlineLevel="5" collapsed="false">
      <c r="B7500" s="26" t="n">
        <v>64672</v>
      </c>
      <c r="C7500" s="31" t="s">
        <v>7656</v>
      </c>
      <c r="D7500" s="31"/>
      <c r="E7500" s="28" t="n">
        <v>1235</v>
      </c>
      <c r="F7500" s="29" t="s">
        <v>16</v>
      </c>
      <c r="G7500" s="30"/>
      <c r="H7500" s="30" t="n">
        <f aca="false">G7500*E7500</f>
        <v>0</v>
      </c>
    </row>
    <row r="7501" s="1" customFormat="true" ht="22.35" hidden="false" customHeight="true" outlineLevel="5" collapsed="false">
      <c r="B7501" s="26" t="n">
        <v>64681</v>
      </c>
      <c r="C7501" s="31" t="s">
        <v>7657</v>
      </c>
      <c r="D7501" s="31"/>
      <c r="E7501" s="28" t="n">
        <v>1655</v>
      </c>
      <c r="F7501" s="29" t="s">
        <v>16</v>
      </c>
      <c r="G7501" s="30"/>
      <c r="H7501" s="30" t="n">
        <f aca="false">G7501*E7501</f>
        <v>0</v>
      </c>
    </row>
    <row r="7502" s="1" customFormat="true" ht="12.6" hidden="false" customHeight="true" outlineLevel="4" collapsed="false">
      <c r="B7502" s="36"/>
      <c r="C7502" s="37" t="s">
        <v>7658</v>
      </c>
      <c r="D7502" s="37"/>
      <c r="E7502" s="38"/>
      <c r="F7502" s="38"/>
      <c r="G7502" s="30"/>
      <c r="H7502" s="30" t="n">
        <f aca="false">G7502*E7502</f>
        <v>0</v>
      </c>
    </row>
    <row r="7503" s="1" customFormat="true" ht="22.35" hidden="false" customHeight="true" outlineLevel="5" collapsed="false">
      <c r="B7503" s="26" t="n">
        <v>202334</v>
      </c>
      <c r="C7503" s="27" t="s">
        <v>7659</v>
      </c>
      <c r="D7503" s="27"/>
      <c r="E7503" s="28" t="n">
        <v>4852</v>
      </c>
      <c r="F7503" s="29" t="s">
        <v>71</v>
      </c>
      <c r="G7503" s="30"/>
      <c r="H7503" s="30" t="n">
        <f aca="false">G7503*E7503</f>
        <v>0</v>
      </c>
    </row>
    <row r="7504" s="1" customFormat="true" ht="22.35" hidden="false" customHeight="true" outlineLevel="5" collapsed="false">
      <c r="B7504" s="26" t="n">
        <v>202336</v>
      </c>
      <c r="C7504" s="27" t="s">
        <v>7660</v>
      </c>
      <c r="D7504" s="27"/>
      <c r="E7504" s="28" t="n">
        <v>4979</v>
      </c>
      <c r="F7504" s="29" t="s">
        <v>71</v>
      </c>
      <c r="G7504" s="30"/>
      <c r="H7504" s="30" t="n">
        <f aca="false">G7504*E7504</f>
        <v>0</v>
      </c>
    </row>
    <row r="7505" s="1" customFormat="true" ht="22.35" hidden="false" customHeight="true" outlineLevel="5" collapsed="false">
      <c r="B7505" s="26" t="n">
        <v>202335</v>
      </c>
      <c r="C7505" s="27" t="s">
        <v>7661</v>
      </c>
      <c r="D7505" s="27"/>
      <c r="E7505" s="28" t="n">
        <v>5219</v>
      </c>
      <c r="F7505" s="29" t="s">
        <v>71</v>
      </c>
      <c r="G7505" s="30"/>
      <c r="H7505" s="30" t="n">
        <f aca="false">G7505*E7505</f>
        <v>0</v>
      </c>
    </row>
    <row r="7506" s="1" customFormat="true" ht="22.35" hidden="false" customHeight="true" outlineLevel="5" collapsed="false">
      <c r="B7506" s="26" t="n">
        <v>305076</v>
      </c>
      <c r="C7506" s="31" t="s">
        <v>7662</v>
      </c>
      <c r="D7506" s="31"/>
      <c r="E7506" s="28" t="n">
        <v>4128</v>
      </c>
      <c r="F7506" s="29" t="s">
        <v>16</v>
      </c>
      <c r="G7506" s="30"/>
      <c r="H7506" s="30" t="n">
        <f aca="false">G7506*E7506</f>
        <v>0</v>
      </c>
    </row>
    <row r="7507" s="1" customFormat="true" ht="22.35" hidden="false" customHeight="true" outlineLevel="5" collapsed="false">
      <c r="B7507" s="26" t="n">
        <v>88998</v>
      </c>
      <c r="C7507" s="31" t="s">
        <v>7663</v>
      </c>
      <c r="D7507" s="31"/>
      <c r="E7507" s="28" t="n">
        <v>1725</v>
      </c>
      <c r="F7507" s="29" t="s">
        <v>16</v>
      </c>
      <c r="G7507" s="30"/>
      <c r="H7507" s="30" t="n">
        <f aca="false">G7507*E7507</f>
        <v>0</v>
      </c>
    </row>
    <row r="7508" s="1" customFormat="true" ht="22.35" hidden="false" customHeight="true" outlineLevel="5" collapsed="false">
      <c r="B7508" s="26" t="n">
        <v>305930</v>
      </c>
      <c r="C7508" s="31" t="s">
        <v>7664</v>
      </c>
      <c r="D7508" s="31"/>
      <c r="E7508" s="28" t="n">
        <v>1065</v>
      </c>
      <c r="F7508" s="29" t="s">
        <v>16</v>
      </c>
      <c r="G7508" s="30"/>
      <c r="H7508" s="30" t="n">
        <f aca="false">G7508*E7508</f>
        <v>0</v>
      </c>
    </row>
    <row r="7509" s="1" customFormat="true" ht="22.35" hidden="false" customHeight="true" outlineLevel="5" collapsed="false">
      <c r="B7509" s="26" t="n">
        <v>81947</v>
      </c>
      <c r="C7509" s="31" t="s">
        <v>7665</v>
      </c>
      <c r="D7509" s="31"/>
      <c r="E7509" s="28" t="n">
        <v>1569</v>
      </c>
      <c r="F7509" s="29" t="s">
        <v>16</v>
      </c>
      <c r="G7509" s="30"/>
      <c r="H7509" s="30" t="n">
        <f aca="false">G7509*E7509</f>
        <v>0</v>
      </c>
    </row>
    <row r="7510" s="1" customFormat="true" ht="22.35" hidden="false" customHeight="true" outlineLevel="5" collapsed="false">
      <c r="B7510" s="26" t="n">
        <v>81946</v>
      </c>
      <c r="C7510" s="31" t="s">
        <v>7666</v>
      </c>
      <c r="D7510" s="31"/>
      <c r="E7510" s="28" t="n">
        <v>1419</v>
      </c>
      <c r="F7510" s="29" t="s">
        <v>16</v>
      </c>
      <c r="G7510" s="30"/>
      <c r="H7510" s="30" t="n">
        <f aca="false">G7510*E7510</f>
        <v>0</v>
      </c>
    </row>
    <row r="7511" s="1" customFormat="true" ht="32.85" hidden="false" customHeight="true" outlineLevel="5" collapsed="false">
      <c r="B7511" s="26" t="n">
        <v>81958</v>
      </c>
      <c r="C7511" s="27" t="s">
        <v>7667</v>
      </c>
      <c r="D7511" s="27"/>
      <c r="E7511" s="32" t="n">
        <v>835</v>
      </c>
      <c r="F7511" s="29" t="s">
        <v>16</v>
      </c>
      <c r="G7511" s="30"/>
      <c r="H7511" s="30" t="n">
        <f aca="false">G7511*E7511</f>
        <v>0</v>
      </c>
    </row>
    <row r="7512" s="1" customFormat="true" ht="22.35" hidden="false" customHeight="true" outlineLevel="5" collapsed="false">
      <c r="B7512" s="26" t="n">
        <v>89017</v>
      </c>
      <c r="C7512" s="27" t="s">
        <v>7668</v>
      </c>
      <c r="D7512" s="27"/>
      <c r="E7512" s="28" t="n">
        <v>2275</v>
      </c>
      <c r="F7512" s="29" t="s">
        <v>16</v>
      </c>
      <c r="G7512" s="30"/>
      <c r="H7512" s="30" t="n">
        <f aca="false">G7512*E7512</f>
        <v>0</v>
      </c>
    </row>
    <row r="7513" s="1" customFormat="true" ht="22.35" hidden="false" customHeight="true" outlineLevel="5" collapsed="false">
      <c r="B7513" s="26" t="n">
        <v>89027</v>
      </c>
      <c r="C7513" s="31" t="s">
        <v>7669</v>
      </c>
      <c r="D7513" s="31"/>
      <c r="E7513" s="28" t="n">
        <v>1555</v>
      </c>
      <c r="F7513" s="29" t="s">
        <v>16</v>
      </c>
      <c r="G7513" s="30"/>
      <c r="H7513" s="30" t="n">
        <f aca="false">G7513*E7513</f>
        <v>0</v>
      </c>
    </row>
    <row r="7514" s="1" customFormat="true" ht="22.35" hidden="false" customHeight="true" outlineLevel="5" collapsed="false">
      <c r="B7514" s="26" t="n">
        <v>89005</v>
      </c>
      <c r="C7514" s="31" t="s">
        <v>7670</v>
      </c>
      <c r="D7514" s="31"/>
      <c r="E7514" s="28" t="n">
        <v>1258</v>
      </c>
      <c r="F7514" s="29" t="s">
        <v>16</v>
      </c>
      <c r="G7514" s="30"/>
      <c r="H7514" s="30" t="n">
        <f aca="false">G7514*E7514</f>
        <v>0</v>
      </c>
    </row>
    <row r="7515" s="1" customFormat="true" ht="22.35" hidden="false" customHeight="true" outlineLevel="5" collapsed="false">
      <c r="B7515" s="26" t="n">
        <v>88993</v>
      </c>
      <c r="C7515" s="31" t="s">
        <v>7671</v>
      </c>
      <c r="D7515" s="31"/>
      <c r="E7515" s="28" t="n">
        <v>1525</v>
      </c>
      <c r="F7515" s="29" t="s">
        <v>16</v>
      </c>
      <c r="G7515" s="30"/>
      <c r="H7515" s="30" t="n">
        <f aca="false">G7515*E7515</f>
        <v>0</v>
      </c>
    </row>
    <row r="7516" s="1" customFormat="true" ht="22.35" hidden="false" customHeight="true" outlineLevel="5" collapsed="false">
      <c r="B7516" s="26" t="n">
        <v>89007</v>
      </c>
      <c r="C7516" s="31" t="s">
        <v>7672</v>
      </c>
      <c r="D7516" s="31"/>
      <c r="E7516" s="28" t="n">
        <v>1969</v>
      </c>
      <c r="F7516" s="29" t="s">
        <v>16</v>
      </c>
      <c r="G7516" s="30"/>
      <c r="H7516" s="30" t="n">
        <f aca="false">G7516*E7516</f>
        <v>0</v>
      </c>
    </row>
    <row r="7517" s="1" customFormat="true" ht="22.35" hidden="false" customHeight="true" outlineLevel="5" collapsed="false">
      <c r="B7517" s="26" t="n">
        <v>88991</v>
      </c>
      <c r="C7517" s="31" t="s">
        <v>7673</v>
      </c>
      <c r="D7517" s="31"/>
      <c r="E7517" s="28" t="n">
        <v>1239</v>
      </c>
      <c r="F7517" s="29" t="s">
        <v>16</v>
      </c>
      <c r="G7517" s="30"/>
      <c r="H7517" s="30" t="n">
        <f aca="false">G7517*E7517</f>
        <v>0</v>
      </c>
    </row>
    <row r="7518" s="1" customFormat="true" ht="22.35" hidden="false" customHeight="true" outlineLevel="5" collapsed="false">
      <c r="B7518" s="26" t="n">
        <v>89015</v>
      </c>
      <c r="C7518" s="31" t="s">
        <v>7674</v>
      </c>
      <c r="D7518" s="31"/>
      <c r="E7518" s="28" t="n">
        <v>1598</v>
      </c>
      <c r="F7518" s="29" t="s">
        <v>16</v>
      </c>
      <c r="G7518" s="30"/>
      <c r="H7518" s="30" t="n">
        <f aca="false">G7518*E7518</f>
        <v>0</v>
      </c>
    </row>
    <row r="7519" s="1" customFormat="true" ht="32.85" hidden="false" customHeight="true" outlineLevel="5" collapsed="false">
      <c r="B7519" s="26" t="n">
        <v>81995</v>
      </c>
      <c r="C7519" s="27" t="s">
        <v>7675</v>
      </c>
      <c r="D7519" s="27"/>
      <c r="E7519" s="28" t="n">
        <v>1975</v>
      </c>
      <c r="F7519" s="29" t="s">
        <v>16</v>
      </c>
      <c r="G7519" s="30"/>
      <c r="H7519" s="30" t="n">
        <f aca="false">G7519*E7519</f>
        <v>0</v>
      </c>
    </row>
    <row r="7520" s="1" customFormat="true" ht="32.85" hidden="false" customHeight="true" outlineLevel="5" collapsed="false">
      <c r="B7520" s="26" t="n">
        <v>81950</v>
      </c>
      <c r="C7520" s="31" t="s">
        <v>7676</v>
      </c>
      <c r="D7520" s="31"/>
      <c r="E7520" s="28" t="n">
        <v>2525</v>
      </c>
      <c r="F7520" s="29" t="s">
        <v>16</v>
      </c>
      <c r="G7520" s="30"/>
      <c r="H7520" s="30" t="n">
        <f aca="false">G7520*E7520</f>
        <v>0</v>
      </c>
    </row>
    <row r="7521" s="1" customFormat="true" ht="32.85" hidden="false" customHeight="true" outlineLevel="5" collapsed="false">
      <c r="B7521" s="26" t="n">
        <v>81988</v>
      </c>
      <c r="C7521" s="31" t="s">
        <v>7677</v>
      </c>
      <c r="D7521" s="31"/>
      <c r="E7521" s="28" t="n">
        <v>1840</v>
      </c>
      <c r="F7521" s="29" t="s">
        <v>16</v>
      </c>
      <c r="G7521" s="30"/>
      <c r="H7521" s="30" t="n">
        <f aca="false">G7521*E7521</f>
        <v>0</v>
      </c>
    </row>
    <row r="7522" s="1" customFormat="true" ht="32.85" hidden="false" customHeight="true" outlineLevel="5" collapsed="false">
      <c r="B7522" s="26" t="n">
        <v>81960</v>
      </c>
      <c r="C7522" s="31" t="s">
        <v>7678</v>
      </c>
      <c r="D7522" s="31"/>
      <c r="E7522" s="28" t="n">
        <v>2525</v>
      </c>
      <c r="F7522" s="29" t="s">
        <v>16</v>
      </c>
      <c r="G7522" s="30"/>
      <c r="H7522" s="30" t="n">
        <f aca="false">G7522*E7522</f>
        <v>0</v>
      </c>
    </row>
    <row r="7523" s="1" customFormat="true" ht="32.85" hidden="false" customHeight="true" outlineLevel="5" collapsed="false">
      <c r="B7523" s="26" t="n">
        <v>81990</v>
      </c>
      <c r="C7523" s="31" t="s">
        <v>7679</v>
      </c>
      <c r="D7523" s="31"/>
      <c r="E7523" s="28" t="n">
        <v>1638</v>
      </c>
      <c r="F7523" s="29" t="s">
        <v>16</v>
      </c>
      <c r="G7523" s="30"/>
      <c r="H7523" s="30" t="n">
        <f aca="false">G7523*E7523</f>
        <v>0</v>
      </c>
    </row>
    <row r="7524" s="1" customFormat="true" ht="32.85" hidden="false" customHeight="true" outlineLevel="5" collapsed="false">
      <c r="B7524" s="26" t="n">
        <v>81992</v>
      </c>
      <c r="C7524" s="31" t="s">
        <v>7680</v>
      </c>
      <c r="D7524" s="31"/>
      <c r="E7524" s="28" t="n">
        <v>2109</v>
      </c>
      <c r="F7524" s="29" t="s">
        <v>16</v>
      </c>
      <c r="G7524" s="30"/>
      <c r="H7524" s="30" t="n">
        <f aca="false">G7524*E7524</f>
        <v>0</v>
      </c>
    </row>
    <row r="7525" s="1" customFormat="true" ht="32.85" hidden="false" customHeight="true" outlineLevel="5" collapsed="false">
      <c r="B7525" s="26" t="n">
        <v>81968</v>
      </c>
      <c r="C7525" s="31" t="s">
        <v>7681</v>
      </c>
      <c r="D7525" s="31"/>
      <c r="E7525" s="32" t="n">
        <v>893</v>
      </c>
      <c r="F7525" s="29" t="s">
        <v>16</v>
      </c>
      <c r="G7525" s="30"/>
      <c r="H7525" s="30" t="n">
        <f aca="false">G7525*E7525</f>
        <v>0</v>
      </c>
    </row>
    <row r="7526" s="1" customFormat="true" ht="22.35" hidden="false" customHeight="true" outlineLevel="5" collapsed="false">
      <c r="B7526" s="26" t="n">
        <v>84501</v>
      </c>
      <c r="C7526" s="31" t="s">
        <v>7682</v>
      </c>
      <c r="D7526" s="31"/>
      <c r="E7526" s="32" t="n">
        <v>615</v>
      </c>
      <c r="F7526" s="29" t="s">
        <v>16</v>
      </c>
      <c r="G7526" s="30"/>
      <c r="H7526" s="30" t="n">
        <f aca="false">G7526*E7526</f>
        <v>0</v>
      </c>
    </row>
    <row r="7527" s="1" customFormat="true" ht="22.35" hidden="false" customHeight="true" outlineLevel="5" collapsed="false">
      <c r="B7527" s="26" t="n">
        <v>81959</v>
      </c>
      <c r="C7527" s="31" t="s">
        <v>7683</v>
      </c>
      <c r="D7527" s="31"/>
      <c r="E7527" s="28" t="n">
        <v>1815</v>
      </c>
      <c r="F7527" s="29" t="s">
        <v>16</v>
      </c>
      <c r="G7527" s="30"/>
      <c r="H7527" s="30" t="n">
        <f aca="false">G7527*E7527</f>
        <v>0</v>
      </c>
    </row>
    <row r="7528" s="1" customFormat="true" ht="22.35" hidden="false" customHeight="true" outlineLevel="5" collapsed="false">
      <c r="B7528" s="26" t="n">
        <v>81996</v>
      </c>
      <c r="C7528" s="31" t="s">
        <v>7684</v>
      </c>
      <c r="D7528" s="31"/>
      <c r="E7528" s="28" t="n">
        <v>2539</v>
      </c>
      <c r="F7528" s="29" t="s">
        <v>16</v>
      </c>
      <c r="G7528" s="30"/>
      <c r="H7528" s="30" t="n">
        <f aca="false">G7528*E7528</f>
        <v>0</v>
      </c>
    </row>
    <row r="7529" s="1" customFormat="true" ht="22.35" hidden="false" customHeight="true" outlineLevel="5" collapsed="false">
      <c r="B7529" s="26" t="n">
        <v>81961</v>
      </c>
      <c r="C7529" s="31" t="s">
        <v>7685</v>
      </c>
      <c r="D7529" s="31"/>
      <c r="E7529" s="28" t="n">
        <v>2998</v>
      </c>
      <c r="F7529" s="29" t="s">
        <v>16</v>
      </c>
      <c r="G7529" s="30"/>
      <c r="H7529" s="30" t="n">
        <f aca="false">G7529*E7529</f>
        <v>0</v>
      </c>
    </row>
    <row r="7530" s="1" customFormat="true" ht="32.85" hidden="false" customHeight="true" outlineLevel="5" collapsed="false">
      <c r="B7530" s="26" t="n">
        <v>81973</v>
      </c>
      <c r="C7530" s="31" t="s">
        <v>7686</v>
      </c>
      <c r="D7530" s="31"/>
      <c r="E7530" s="28" t="n">
        <v>1285</v>
      </c>
      <c r="F7530" s="29" t="s">
        <v>16</v>
      </c>
      <c r="G7530" s="30"/>
      <c r="H7530" s="30" t="n">
        <f aca="false">G7530*E7530</f>
        <v>0</v>
      </c>
    </row>
    <row r="7531" s="1" customFormat="true" ht="32.85" hidden="false" customHeight="true" outlineLevel="5" collapsed="false">
      <c r="B7531" s="26" t="n">
        <v>81962</v>
      </c>
      <c r="C7531" s="31" t="s">
        <v>7687</v>
      </c>
      <c r="D7531" s="31"/>
      <c r="E7531" s="28" t="n">
        <v>1578</v>
      </c>
      <c r="F7531" s="29" t="s">
        <v>16</v>
      </c>
      <c r="G7531" s="30"/>
      <c r="H7531" s="30" t="n">
        <f aca="false">G7531*E7531</f>
        <v>0</v>
      </c>
    </row>
    <row r="7532" s="1" customFormat="true" ht="32.85" hidden="false" customHeight="true" outlineLevel="5" collapsed="false">
      <c r="B7532" s="26" t="n">
        <v>81963</v>
      </c>
      <c r="C7532" s="31" t="s">
        <v>7688</v>
      </c>
      <c r="D7532" s="31"/>
      <c r="E7532" s="28" t="n">
        <v>1415</v>
      </c>
      <c r="F7532" s="29" t="s">
        <v>16</v>
      </c>
      <c r="G7532" s="30"/>
      <c r="H7532" s="30" t="n">
        <f aca="false">G7532*E7532</f>
        <v>0</v>
      </c>
    </row>
    <row r="7533" s="1" customFormat="true" ht="22.35" hidden="false" customHeight="true" outlineLevel="5" collapsed="false">
      <c r="B7533" s="26" t="n">
        <v>86687</v>
      </c>
      <c r="C7533" s="31" t="s">
        <v>7689</v>
      </c>
      <c r="D7533" s="31"/>
      <c r="E7533" s="28" t="n">
        <v>2038</v>
      </c>
      <c r="F7533" s="29" t="s">
        <v>16</v>
      </c>
      <c r="G7533" s="30"/>
      <c r="H7533" s="30" t="n">
        <f aca="false">G7533*E7533</f>
        <v>0</v>
      </c>
    </row>
    <row r="7534" s="1" customFormat="true" ht="32.85" hidden="false" customHeight="true" outlineLevel="5" collapsed="false">
      <c r="B7534" s="26" t="n">
        <v>86683</v>
      </c>
      <c r="C7534" s="31" t="s">
        <v>7690</v>
      </c>
      <c r="D7534" s="31"/>
      <c r="E7534" s="28" t="n">
        <v>3359</v>
      </c>
      <c r="F7534" s="29" t="s">
        <v>16</v>
      </c>
      <c r="G7534" s="30"/>
      <c r="H7534" s="30" t="n">
        <f aca="false">G7534*E7534</f>
        <v>0</v>
      </c>
    </row>
    <row r="7535" s="1" customFormat="true" ht="32.85" hidden="false" customHeight="true" outlineLevel="5" collapsed="false">
      <c r="B7535" s="26" t="n">
        <v>86684</v>
      </c>
      <c r="C7535" s="31" t="s">
        <v>7691</v>
      </c>
      <c r="D7535" s="31"/>
      <c r="E7535" s="28" t="n">
        <v>2749</v>
      </c>
      <c r="F7535" s="29" t="s">
        <v>16</v>
      </c>
      <c r="G7535" s="30"/>
      <c r="H7535" s="30" t="n">
        <f aca="false">G7535*E7535</f>
        <v>0</v>
      </c>
    </row>
    <row r="7536" s="1" customFormat="true" ht="22.35" hidden="false" customHeight="true" outlineLevel="5" collapsed="false">
      <c r="B7536" s="26" t="n">
        <v>81982</v>
      </c>
      <c r="C7536" s="31" t="s">
        <v>7692</v>
      </c>
      <c r="D7536" s="31"/>
      <c r="E7536" s="28" t="n">
        <v>2475</v>
      </c>
      <c r="F7536" s="29" t="s">
        <v>16</v>
      </c>
      <c r="G7536" s="30"/>
      <c r="H7536" s="30" t="n">
        <f aca="false">G7536*E7536</f>
        <v>0</v>
      </c>
    </row>
    <row r="7537" s="1" customFormat="true" ht="22.35" hidden="false" customHeight="true" outlineLevel="5" collapsed="false">
      <c r="B7537" s="26" t="n">
        <v>81980</v>
      </c>
      <c r="C7537" s="31" t="s">
        <v>7693</v>
      </c>
      <c r="D7537" s="31"/>
      <c r="E7537" s="28" t="n">
        <v>2559</v>
      </c>
      <c r="F7537" s="29" t="s">
        <v>16</v>
      </c>
      <c r="G7537" s="30"/>
      <c r="H7537" s="30" t="n">
        <f aca="false">G7537*E7537</f>
        <v>0</v>
      </c>
    </row>
    <row r="7538" s="1" customFormat="true" ht="22.35" hidden="false" customHeight="true" outlineLevel="5" collapsed="false">
      <c r="B7538" s="26" t="n">
        <v>86688</v>
      </c>
      <c r="C7538" s="31" t="s">
        <v>7694</v>
      </c>
      <c r="D7538" s="31"/>
      <c r="E7538" s="28" t="n">
        <v>2998</v>
      </c>
      <c r="F7538" s="29" t="s">
        <v>16</v>
      </c>
      <c r="G7538" s="30"/>
      <c r="H7538" s="30" t="n">
        <f aca="false">G7538*E7538</f>
        <v>0</v>
      </c>
    </row>
    <row r="7539" s="1" customFormat="true" ht="12.6" hidden="false" customHeight="true" outlineLevel="4" collapsed="false">
      <c r="B7539" s="36"/>
      <c r="C7539" s="37" t="s">
        <v>7695</v>
      </c>
      <c r="D7539" s="37"/>
      <c r="E7539" s="38"/>
      <c r="F7539" s="38"/>
      <c r="G7539" s="30"/>
      <c r="H7539" s="30" t="n">
        <f aca="false">G7539*E7539</f>
        <v>0</v>
      </c>
    </row>
    <row r="7540" s="1" customFormat="true" ht="22.35" hidden="false" customHeight="true" outlineLevel="5" collapsed="false">
      <c r="B7540" s="26" t="n">
        <v>310565</v>
      </c>
      <c r="C7540" s="27" t="s">
        <v>7696</v>
      </c>
      <c r="D7540" s="27"/>
      <c r="E7540" s="28" t="n">
        <v>3469</v>
      </c>
      <c r="F7540" s="29" t="s">
        <v>16</v>
      </c>
      <c r="G7540" s="30"/>
      <c r="H7540" s="30" t="n">
        <f aca="false">G7540*E7540</f>
        <v>0</v>
      </c>
    </row>
    <row r="7541" s="1" customFormat="true" ht="22.35" hidden="false" customHeight="true" outlineLevel="5" collapsed="false">
      <c r="B7541" s="26" t="n">
        <v>310566</v>
      </c>
      <c r="C7541" s="27" t="s">
        <v>7697</v>
      </c>
      <c r="D7541" s="27"/>
      <c r="E7541" s="28" t="n">
        <v>4129</v>
      </c>
      <c r="F7541" s="29" t="s">
        <v>16</v>
      </c>
      <c r="G7541" s="30"/>
      <c r="H7541" s="30" t="n">
        <f aca="false">G7541*E7541</f>
        <v>0</v>
      </c>
    </row>
    <row r="7542" s="1" customFormat="true" ht="22.35" hidden="false" customHeight="true" outlineLevel="5" collapsed="false">
      <c r="B7542" s="26" t="n">
        <v>310567</v>
      </c>
      <c r="C7542" s="27" t="s">
        <v>7698</v>
      </c>
      <c r="D7542" s="27"/>
      <c r="E7542" s="28" t="n">
        <v>2149</v>
      </c>
      <c r="F7542" s="29" t="s">
        <v>16</v>
      </c>
      <c r="G7542" s="30"/>
      <c r="H7542" s="30" t="n">
        <f aca="false">G7542*E7542</f>
        <v>0</v>
      </c>
    </row>
    <row r="7543" s="1" customFormat="true" ht="22.35" hidden="false" customHeight="true" outlineLevel="5" collapsed="false">
      <c r="B7543" s="26" t="n">
        <v>310568</v>
      </c>
      <c r="C7543" s="27" t="s">
        <v>7699</v>
      </c>
      <c r="D7543" s="27"/>
      <c r="E7543" s="28" t="n">
        <v>2859</v>
      </c>
      <c r="F7543" s="29" t="s">
        <v>16</v>
      </c>
      <c r="G7543" s="30"/>
      <c r="H7543" s="30" t="n">
        <f aca="false">G7543*E7543</f>
        <v>0</v>
      </c>
    </row>
    <row r="7544" s="1" customFormat="true" ht="22.35" hidden="false" customHeight="true" outlineLevel="5" collapsed="false">
      <c r="B7544" s="26" t="n">
        <v>310569</v>
      </c>
      <c r="C7544" s="27" t="s">
        <v>7700</v>
      </c>
      <c r="D7544" s="27"/>
      <c r="E7544" s="28" t="n">
        <v>3629</v>
      </c>
      <c r="F7544" s="29" t="s">
        <v>16</v>
      </c>
      <c r="G7544" s="30"/>
      <c r="H7544" s="30" t="n">
        <f aca="false">G7544*E7544</f>
        <v>0</v>
      </c>
    </row>
    <row r="7545" s="1" customFormat="true" ht="12.6" hidden="false" customHeight="true" outlineLevel="4" collapsed="false">
      <c r="B7545" s="36"/>
      <c r="C7545" s="37" t="s">
        <v>7701</v>
      </c>
      <c r="D7545" s="37"/>
      <c r="E7545" s="38"/>
      <c r="F7545" s="38"/>
      <c r="G7545" s="30"/>
      <c r="H7545" s="30" t="n">
        <f aca="false">G7545*E7545</f>
        <v>0</v>
      </c>
    </row>
    <row r="7546" s="1" customFormat="true" ht="22.35" hidden="false" customHeight="true" outlineLevel="5" collapsed="false">
      <c r="B7546" s="26" t="n">
        <v>85670</v>
      </c>
      <c r="C7546" s="27" t="s">
        <v>7702</v>
      </c>
      <c r="D7546" s="27"/>
      <c r="E7546" s="28" t="n">
        <v>6775</v>
      </c>
      <c r="F7546" s="29" t="s">
        <v>16</v>
      </c>
      <c r="G7546" s="30"/>
      <c r="H7546" s="30" t="n">
        <f aca="false">G7546*E7546</f>
        <v>0</v>
      </c>
    </row>
    <row r="7547" s="1" customFormat="true" ht="22.35" hidden="false" customHeight="true" outlineLevel="5" collapsed="false">
      <c r="B7547" s="26" t="n">
        <v>85671</v>
      </c>
      <c r="C7547" s="27" t="s">
        <v>7703</v>
      </c>
      <c r="D7547" s="27"/>
      <c r="E7547" s="28" t="n">
        <v>6869</v>
      </c>
      <c r="F7547" s="29" t="s">
        <v>16</v>
      </c>
      <c r="G7547" s="30"/>
      <c r="H7547" s="30" t="n">
        <f aca="false">G7547*E7547</f>
        <v>0</v>
      </c>
    </row>
    <row r="7548" s="1" customFormat="true" ht="32.85" hidden="false" customHeight="true" outlineLevel="5" collapsed="false">
      <c r="B7548" s="26" t="n">
        <v>80191</v>
      </c>
      <c r="C7548" s="31" t="s">
        <v>7704</v>
      </c>
      <c r="D7548" s="31"/>
      <c r="E7548" s="28" t="n">
        <v>1799</v>
      </c>
      <c r="F7548" s="29" t="s">
        <v>16</v>
      </c>
      <c r="G7548" s="30"/>
      <c r="H7548" s="30" t="n">
        <f aca="false">G7548*E7548</f>
        <v>0</v>
      </c>
    </row>
    <row r="7549" s="1" customFormat="true" ht="32.85" hidden="false" customHeight="true" outlineLevel="5" collapsed="false">
      <c r="B7549" s="26" t="n">
        <v>67818</v>
      </c>
      <c r="C7549" s="31" t="s">
        <v>7705</v>
      </c>
      <c r="D7549" s="31"/>
      <c r="E7549" s="28" t="n">
        <v>2285</v>
      </c>
      <c r="F7549" s="29" t="s">
        <v>16</v>
      </c>
      <c r="G7549" s="30"/>
      <c r="H7549" s="30" t="n">
        <f aca="false">G7549*E7549</f>
        <v>0</v>
      </c>
    </row>
    <row r="7550" s="1" customFormat="true" ht="32.85" hidden="false" customHeight="true" outlineLevel="5" collapsed="false">
      <c r="B7550" s="26" t="n">
        <v>67732</v>
      </c>
      <c r="C7550" s="31" t="s">
        <v>7706</v>
      </c>
      <c r="D7550" s="31"/>
      <c r="E7550" s="28" t="n">
        <v>2889</v>
      </c>
      <c r="F7550" s="29" t="s">
        <v>16</v>
      </c>
      <c r="G7550" s="30"/>
      <c r="H7550" s="30" t="n">
        <f aca="false">G7550*E7550</f>
        <v>0</v>
      </c>
    </row>
    <row r="7551" s="1" customFormat="true" ht="22.35" hidden="false" customHeight="true" outlineLevel="5" collapsed="false">
      <c r="B7551" s="26" t="n">
        <v>67603</v>
      </c>
      <c r="C7551" s="31" t="s">
        <v>7707</v>
      </c>
      <c r="D7551" s="31"/>
      <c r="E7551" s="32" t="n">
        <v>947</v>
      </c>
      <c r="F7551" s="29" t="s">
        <v>16</v>
      </c>
      <c r="G7551" s="30"/>
      <c r="H7551" s="30" t="n">
        <f aca="false">G7551*E7551</f>
        <v>0</v>
      </c>
    </row>
    <row r="7552" s="1" customFormat="true" ht="22.35" hidden="false" customHeight="true" outlineLevel="5" collapsed="false">
      <c r="B7552" s="26" t="n">
        <v>67612</v>
      </c>
      <c r="C7552" s="31" t="s">
        <v>7708</v>
      </c>
      <c r="D7552" s="31"/>
      <c r="E7552" s="28" t="n">
        <v>1329</v>
      </c>
      <c r="F7552" s="29" t="s">
        <v>16</v>
      </c>
      <c r="G7552" s="30"/>
      <c r="H7552" s="30" t="n">
        <f aca="false">G7552*E7552</f>
        <v>0</v>
      </c>
    </row>
    <row r="7553" s="1" customFormat="true" ht="32.85" hidden="false" customHeight="true" outlineLevel="5" collapsed="false">
      <c r="B7553" s="26" t="n">
        <v>200343</v>
      </c>
      <c r="C7553" s="31" t="s">
        <v>7709</v>
      </c>
      <c r="D7553" s="31"/>
      <c r="E7553" s="32" t="n">
        <v>785</v>
      </c>
      <c r="F7553" s="29" t="s">
        <v>16</v>
      </c>
      <c r="G7553" s="30"/>
      <c r="H7553" s="30" t="n">
        <f aca="false">G7553*E7553</f>
        <v>0</v>
      </c>
    </row>
    <row r="7554" s="1" customFormat="true" ht="22.35" hidden="false" customHeight="true" outlineLevel="5" collapsed="false">
      <c r="B7554" s="26" t="n">
        <v>84657</v>
      </c>
      <c r="C7554" s="31" t="s">
        <v>7710</v>
      </c>
      <c r="D7554" s="31"/>
      <c r="E7554" s="28" t="n">
        <v>3095</v>
      </c>
      <c r="F7554" s="29" t="s">
        <v>16</v>
      </c>
      <c r="G7554" s="30"/>
      <c r="H7554" s="30" t="n">
        <f aca="false">G7554*E7554</f>
        <v>0</v>
      </c>
    </row>
    <row r="7555" s="1" customFormat="true" ht="22.35" hidden="false" customHeight="true" outlineLevel="5" collapsed="false">
      <c r="B7555" s="26" t="n">
        <v>85660</v>
      </c>
      <c r="C7555" s="27" t="s">
        <v>7711</v>
      </c>
      <c r="D7555" s="27"/>
      <c r="E7555" s="28" t="n">
        <v>1879</v>
      </c>
      <c r="F7555" s="29" t="s">
        <v>16</v>
      </c>
      <c r="G7555" s="30"/>
      <c r="H7555" s="30" t="n">
        <f aca="false">G7555*E7555</f>
        <v>0</v>
      </c>
    </row>
    <row r="7556" s="1" customFormat="true" ht="22.35" hidden="false" customHeight="true" outlineLevel="5" collapsed="false">
      <c r="B7556" s="26" t="n">
        <v>85661</v>
      </c>
      <c r="C7556" s="31" t="s">
        <v>7712</v>
      </c>
      <c r="D7556" s="31"/>
      <c r="E7556" s="28" t="n">
        <v>2488</v>
      </c>
      <c r="F7556" s="29" t="s">
        <v>16</v>
      </c>
      <c r="G7556" s="30"/>
      <c r="H7556" s="30" t="n">
        <f aca="false">G7556*E7556</f>
        <v>0</v>
      </c>
    </row>
    <row r="7557" s="1" customFormat="true" ht="22.35" hidden="false" customHeight="true" outlineLevel="5" collapsed="false">
      <c r="B7557" s="26" t="n">
        <v>304855</v>
      </c>
      <c r="C7557" s="31" t="s">
        <v>7713</v>
      </c>
      <c r="D7557" s="31"/>
      <c r="E7557" s="28" t="n">
        <v>2039</v>
      </c>
      <c r="F7557" s="29" t="s">
        <v>16</v>
      </c>
      <c r="G7557" s="30"/>
      <c r="H7557" s="30" t="n">
        <f aca="false">G7557*E7557</f>
        <v>0</v>
      </c>
    </row>
    <row r="7558" s="1" customFormat="true" ht="12.6" hidden="false" customHeight="true" outlineLevel="4" collapsed="false">
      <c r="B7558" s="36"/>
      <c r="C7558" s="37" t="s">
        <v>7714</v>
      </c>
      <c r="D7558" s="37"/>
      <c r="E7558" s="38"/>
      <c r="F7558" s="38"/>
      <c r="G7558" s="30"/>
      <c r="H7558" s="30" t="n">
        <f aca="false">G7558*E7558</f>
        <v>0</v>
      </c>
    </row>
    <row r="7559" s="1" customFormat="true" ht="32.85" hidden="false" customHeight="true" outlineLevel="5" collapsed="false">
      <c r="B7559" s="26" t="n">
        <v>308528</v>
      </c>
      <c r="C7559" s="27" t="s">
        <v>7715</v>
      </c>
      <c r="D7559" s="27"/>
      <c r="E7559" s="28" t="n">
        <v>4558</v>
      </c>
      <c r="F7559" s="29" t="s">
        <v>16</v>
      </c>
      <c r="G7559" s="30"/>
      <c r="H7559" s="30" t="n">
        <f aca="false">G7559*E7559</f>
        <v>0</v>
      </c>
    </row>
    <row r="7560" s="1" customFormat="true" ht="32.85" hidden="false" customHeight="true" outlineLevel="5" collapsed="false">
      <c r="B7560" s="26" t="n">
        <v>308529</v>
      </c>
      <c r="C7560" s="27" t="s">
        <v>7716</v>
      </c>
      <c r="D7560" s="27"/>
      <c r="E7560" s="28" t="n">
        <v>5575</v>
      </c>
      <c r="F7560" s="29" t="s">
        <v>16</v>
      </c>
      <c r="G7560" s="30"/>
      <c r="H7560" s="30" t="n">
        <f aca="false">G7560*E7560</f>
        <v>0</v>
      </c>
    </row>
    <row r="7561" s="1" customFormat="true" ht="32.85" hidden="false" customHeight="true" outlineLevel="5" collapsed="false">
      <c r="B7561" s="26" t="n">
        <v>308530</v>
      </c>
      <c r="C7561" s="27" t="s">
        <v>7717</v>
      </c>
      <c r="D7561" s="27"/>
      <c r="E7561" s="28" t="n">
        <v>6588</v>
      </c>
      <c r="F7561" s="29" t="s">
        <v>16</v>
      </c>
      <c r="G7561" s="30"/>
      <c r="H7561" s="30" t="n">
        <f aca="false">G7561*E7561</f>
        <v>0</v>
      </c>
    </row>
    <row r="7562" s="1" customFormat="true" ht="32.85" hidden="false" customHeight="true" outlineLevel="5" collapsed="false">
      <c r="B7562" s="26" t="n">
        <v>308534</v>
      </c>
      <c r="C7562" s="27" t="s">
        <v>7718</v>
      </c>
      <c r="D7562" s="27"/>
      <c r="E7562" s="28" t="n">
        <v>8439</v>
      </c>
      <c r="F7562" s="29" t="s">
        <v>16</v>
      </c>
      <c r="G7562" s="30"/>
      <c r="H7562" s="30" t="n">
        <f aca="false">G7562*E7562</f>
        <v>0</v>
      </c>
    </row>
    <row r="7563" s="1" customFormat="true" ht="32.85" hidden="false" customHeight="true" outlineLevel="5" collapsed="false">
      <c r="B7563" s="26" t="n">
        <v>308535</v>
      </c>
      <c r="C7563" s="27" t="s">
        <v>7719</v>
      </c>
      <c r="D7563" s="27"/>
      <c r="E7563" s="28" t="n">
        <v>9519</v>
      </c>
      <c r="F7563" s="29" t="s">
        <v>16</v>
      </c>
      <c r="G7563" s="30"/>
      <c r="H7563" s="30" t="n">
        <f aca="false">G7563*E7563</f>
        <v>0</v>
      </c>
    </row>
    <row r="7564" s="1" customFormat="true" ht="22.35" hidden="false" customHeight="true" outlineLevel="5" collapsed="false">
      <c r="B7564" s="26" t="n">
        <v>63222</v>
      </c>
      <c r="C7564" s="27" t="s">
        <v>7720</v>
      </c>
      <c r="D7564" s="27"/>
      <c r="E7564" s="28" t="n">
        <v>4839</v>
      </c>
      <c r="F7564" s="29" t="s">
        <v>16</v>
      </c>
      <c r="G7564" s="30"/>
      <c r="H7564" s="30" t="n">
        <f aca="false">G7564*E7564</f>
        <v>0</v>
      </c>
    </row>
    <row r="7565" s="1" customFormat="true" ht="22.35" hidden="false" customHeight="true" outlineLevel="5" collapsed="false">
      <c r="B7565" s="26" t="n">
        <v>63204</v>
      </c>
      <c r="C7565" s="27" t="s">
        <v>7721</v>
      </c>
      <c r="D7565" s="27"/>
      <c r="E7565" s="28" t="n">
        <v>4839</v>
      </c>
      <c r="F7565" s="29" t="s">
        <v>16</v>
      </c>
      <c r="G7565" s="30"/>
      <c r="H7565" s="30" t="n">
        <f aca="false">G7565*E7565</f>
        <v>0</v>
      </c>
    </row>
    <row r="7566" s="1" customFormat="true" ht="12.6" hidden="false" customHeight="true" outlineLevel="4" collapsed="false">
      <c r="B7566" s="36"/>
      <c r="C7566" s="37" t="s">
        <v>7722</v>
      </c>
      <c r="D7566" s="37"/>
      <c r="E7566" s="38"/>
      <c r="F7566" s="38"/>
      <c r="G7566" s="30"/>
      <c r="H7566" s="30" t="n">
        <f aca="false">G7566*E7566</f>
        <v>0</v>
      </c>
    </row>
    <row r="7567" s="1" customFormat="true" ht="22.35" hidden="false" customHeight="true" outlineLevel="5" collapsed="false">
      <c r="B7567" s="26" t="n">
        <v>313398</v>
      </c>
      <c r="C7567" s="31" t="s">
        <v>7723</v>
      </c>
      <c r="D7567" s="31"/>
      <c r="E7567" s="32" t="n">
        <v>729</v>
      </c>
      <c r="F7567" s="29" t="s">
        <v>16</v>
      </c>
      <c r="G7567" s="30"/>
      <c r="H7567" s="30" t="n">
        <f aca="false">G7567*E7567</f>
        <v>0</v>
      </c>
    </row>
    <row r="7568" s="1" customFormat="true" ht="22.35" hidden="false" customHeight="true" outlineLevel="5" collapsed="false">
      <c r="B7568" s="26" t="n">
        <v>202175</v>
      </c>
      <c r="C7568" s="31" t="s">
        <v>7724</v>
      </c>
      <c r="D7568" s="31"/>
      <c r="E7568" s="28" t="n">
        <v>1978</v>
      </c>
      <c r="F7568" s="29" t="s">
        <v>16</v>
      </c>
      <c r="G7568" s="30"/>
      <c r="H7568" s="30" t="n">
        <f aca="false">G7568*E7568</f>
        <v>0</v>
      </c>
    </row>
    <row r="7569" s="1" customFormat="true" ht="22.35" hidden="false" customHeight="true" outlineLevel="5" collapsed="false">
      <c r="B7569" s="26" t="n">
        <v>309589</v>
      </c>
      <c r="C7569" s="27" t="s">
        <v>7725</v>
      </c>
      <c r="D7569" s="27"/>
      <c r="E7569" s="32" t="n">
        <v>159</v>
      </c>
      <c r="F7569" s="29" t="s">
        <v>16</v>
      </c>
      <c r="G7569" s="30"/>
      <c r="H7569" s="30" t="n">
        <f aca="false">G7569*E7569</f>
        <v>0</v>
      </c>
    </row>
    <row r="7570" s="1" customFormat="true" ht="22.35" hidden="false" customHeight="true" outlineLevel="5" collapsed="false">
      <c r="B7570" s="26" t="n">
        <v>309590</v>
      </c>
      <c r="C7570" s="27" t="s">
        <v>7726</v>
      </c>
      <c r="D7570" s="27"/>
      <c r="E7570" s="32" t="n">
        <v>208</v>
      </c>
      <c r="F7570" s="29" t="s">
        <v>16</v>
      </c>
      <c r="G7570" s="30"/>
      <c r="H7570" s="30" t="n">
        <f aca="false">G7570*E7570</f>
        <v>0</v>
      </c>
    </row>
    <row r="7571" s="1" customFormat="true" ht="22.35" hidden="false" customHeight="true" outlineLevel="5" collapsed="false">
      <c r="B7571" s="26" t="n">
        <v>309591</v>
      </c>
      <c r="C7571" s="27" t="s">
        <v>7727</v>
      </c>
      <c r="D7571" s="27"/>
      <c r="E7571" s="32" t="n">
        <v>309</v>
      </c>
      <c r="F7571" s="29" t="s">
        <v>16</v>
      </c>
      <c r="G7571" s="30"/>
      <c r="H7571" s="30" t="n">
        <f aca="false">G7571*E7571</f>
        <v>0</v>
      </c>
    </row>
    <row r="7572" s="1" customFormat="true" ht="22.35" hidden="false" customHeight="true" outlineLevel="5" collapsed="false">
      <c r="B7572" s="26" t="n">
        <v>309592</v>
      </c>
      <c r="C7572" s="27" t="s">
        <v>7728</v>
      </c>
      <c r="D7572" s="27"/>
      <c r="E7572" s="32" t="n">
        <v>385</v>
      </c>
      <c r="F7572" s="29" t="s">
        <v>16</v>
      </c>
      <c r="G7572" s="30"/>
      <c r="H7572" s="30" t="n">
        <f aca="false">G7572*E7572</f>
        <v>0</v>
      </c>
    </row>
    <row r="7573" s="1" customFormat="true" ht="22.35" hidden="false" customHeight="true" outlineLevel="5" collapsed="false">
      <c r="B7573" s="26" t="n">
        <v>308275</v>
      </c>
      <c r="C7573" s="27" t="s">
        <v>7729</v>
      </c>
      <c r="D7573" s="27"/>
      <c r="E7573" s="28" t="n">
        <v>1198</v>
      </c>
      <c r="F7573" s="29" t="s">
        <v>16</v>
      </c>
      <c r="G7573" s="30"/>
      <c r="H7573" s="30" t="n">
        <f aca="false">G7573*E7573</f>
        <v>0</v>
      </c>
    </row>
    <row r="7574" s="1" customFormat="true" ht="22.35" hidden="false" customHeight="true" outlineLevel="5" collapsed="false">
      <c r="B7574" s="26" t="n">
        <v>308276</v>
      </c>
      <c r="C7574" s="27" t="s">
        <v>7730</v>
      </c>
      <c r="D7574" s="27"/>
      <c r="E7574" s="28" t="n">
        <v>1298</v>
      </c>
      <c r="F7574" s="29" t="s">
        <v>16</v>
      </c>
      <c r="G7574" s="30"/>
      <c r="H7574" s="30" t="n">
        <f aca="false">G7574*E7574</f>
        <v>0</v>
      </c>
    </row>
    <row r="7575" s="1" customFormat="true" ht="22.35" hidden="false" customHeight="true" outlineLevel="5" collapsed="false">
      <c r="B7575" s="26" t="n">
        <v>313394</v>
      </c>
      <c r="C7575" s="31" t="s">
        <v>7731</v>
      </c>
      <c r="D7575" s="31"/>
      <c r="E7575" s="32" t="n">
        <v>652</v>
      </c>
      <c r="F7575" s="29" t="s">
        <v>16</v>
      </c>
      <c r="G7575" s="30"/>
      <c r="H7575" s="30" t="n">
        <f aca="false">G7575*E7575</f>
        <v>0</v>
      </c>
    </row>
    <row r="7576" s="1" customFormat="true" ht="22.35" hidden="false" customHeight="true" outlineLevel="5" collapsed="false">
      <c r="B7576" s="26" t="n">
        <v>313395</v>
      </c>
      <c r="C7576" s="31" t="s">
        <v>7732</v>
      </c>
      <c r="D7576" s="31"/>
      <c r="E7576" s="28" t="n">
        <v>1125</v>
      </c>
      <c r="F7576" s="29" t="s">
        <v>16</v>
      </c>
      <c r="G7576" s="30"/>
      <c r="H7576" s="30" t="n">
        <f aca="false">G7576*E7576</f>
        <v>0</v>
      </c>
    </row>
    <row r="7577" s="1" customFormat="true" ht="22.35" hidden="false" customHeight="true" outlineLevel="5" collapsed="false">
      <c r="B7577" s="26" t="n">
        <v>309602</v>
      </c>
      <c r="C7577" s="31" t="s">
        <v>7733</v>
      </c>
      <c r="D7577" s="31"/>
      <c r="E7577" s="32" t="n">
        <v>359</v>
      </c>
      <c r="F7577" s="29" t="s">
        <v>16</v>
      </c>
      <c r="G7577" s="30"/>
      <c r="H7577" s="30" t="n">
        <f aca="false">G7577*E7577</f>
        <v>0</v>
      </c>
    </row>
    <row r="7578" s="1" customFormat="true" ht="22.35" hidden="false" customHeight="true" outlineLevel="5" collapsed="false">
      <c r="B7578" s="26" t="n">
        <v>309599</v>
      </c>
      <c r="C7578" s="27" t="s">
        <v>7734</v>
      </c>
      <c r="D7578" s="27"/>
      <c r="E7578" s="32" t="n">
        <v>159</v>
      </c>
      <c r="F7578" s="29" t="s">
        <v>16</v>
      </c>
      <c r="G7578" s="30"/>
      <c r="H7578" s="30" t="n">
        <f aca="false">G7578*E7578</f>
        <v>0</v>
      </c>
    </row>
    <row r="7579" s="1" customFormat="true" ht="22.35" hidden="false" customHeight="true" outlineLevel="5" collapsed="false">
      <c r="B7579" s="26" t="n">
        <v>309600</v>
      </c>
      <c r="C7579" s="27" t="s">
        <v>7735</v>
      </c>
      <c r="D7579" s="27"/>
      <c r="E7579" s="32" t="n">
        <v>219</v>
      </c>
      <c r="F7579" s="29" t="s">
        <v>16</v>
      </c>
      <c r="G7579" s="30"/>
      <c r="H7579" s="30" t="n">
        <f aca="false">G7579*E7579</f>
        <v>0</v>
      </c>
    </row>
    <row r="7580" s="1" customFormat="true" ht="22.35" hidden="false" customHeight="true" outlineLevel="5" collapsed="false">
      <c r="B7580" s="26" t="n">
        <v>309601</v>
      </c>
      <c r="C7580" s="27" t="s">
        <v>7736</v>
      </c>
      <c r="D7580" s="27"/>
      <c r="E7580" s="32" t="n">
        <v>315</v>
      </c>
      <c r="F7580" s="29" t="s">
        <v>16</v>
      </c>
      <c r="G7580" s="30"/>
      <c r="H7580" s="30" t="n">
        <f aca="false">G7580*E7580</f>
        <v>0</v>
      </c>
    </row>
    <row r="7581" s="1" customFormat="true" ht="22.35" hidden="false" customHeight="true" outlineLevel="5" collapsed="false">
      <c r="B7581" s="26" t="n">
        <v>309593</v>
      </c>
      <c r="C7581" s="27" t="s">
        <v>7737</v>
      </c>
      <c r="D7581" s="27"/>
      <c r="E7581" s="32" t="n">
        <v>165</v>
      </c>
      <c r="F7581" s="29" t="s">
        <v>16</v>
      </c>
      <c r="G7581" s="30"/>
      <c r="H7581" s="30" t="n">
        <f aca="false">G7581*E7581</f>
        <v>0</v>
      </c>
    </row>
    <row r="7582" s="1" customFormat="true" ht="22.35" hidden="false" customHeight="true" outlineLevel="5" collapsed="false">
      <c r="B7582" s="26" t="n">
        <v>309586</v>
      </c>
      <c r="C7582" s="27" t="s">
        <v>7738</v>
      </c>
      <c r="D7582" s="27"/>
      <c r="E7582" s="32" t="n">
        <v>178</v>
      </c>
      <c r="F7582" s="29" t="s">
        <v>16</v>
      </c>
      <c r="G7582" s="30"/>
      <c r="H7582" s="30" t="n">
        <f aca="false">G7582*E7582</f>
        <v>0</v>
      </c>
    </row>
    <row r="7583" s="1" customFormat="true" ht="22.35" hidden="false" customHeight="true" outlineLevel="5" collapsed="false">
      <c r="B7583" s="26" t="n">
        <v>309594</v>
      </c>
      <c r="C7583" s="27" t="s">
        <v>7739</v>
      </c>
      <c r="D7583" s="27"/>
      <c r="E7583" s="32" t="n">
        <v>215</v>
      </c>
      <c r="F7583" s="29" t="s">
        <v>16</v>
      </c>
      <c r="G7583" s="30"/>
      <c r="H7583" s="30" t="n">
        <f aca="false">G7583*E7583</f>
        <v>0</v>
      </c>
    </row>
    <row r="7584" s="1" customFormat="true" ht="22.35" hidden="false" customHeight="true" outlineLevel="5" collapsed="false">
      <c r="B7584" s="26" t="n">
        <v>309587</v>
      </c>
      <c r="C7584" s="27" t="s">
        <v>7740</v>
      </c>
      <c r="D7584" s="27"/>
      <c r="E7584" s="32" t="n">
        <v>199</v>
      </c>
      <c r="F7584" s="29" t="s">
        <v>16</v>
      </c>
      <c r="G7584" s="30"/>
      <c r="H7584" s="30" t="n">
        <f aca="false">G7584*E7584</f>
        <v>0</v>
      </c>
    </row>
    <row r="7585" s="1" customFormat="true" ht="22.35" hidden="false" customHeight="true" outlineLevel="5" collapsed="false">
      <c r="B7585" s="26" t="n">
        <v>309595</v>
      </c>
      <c r="C7585" s="27" t="s">
        <v>7741</v>
      </c>
      <c r="D7585" s="27"/>
      <c r="E7585" s="32" t="n">
        <v>309</v>
      </c>
      <c r="F7585" s="29" t="s">
        <v>16</v>
      </c>
      <c r="G7585" s="30"/>
      <c r="H7585" s="30" t="n">
        <f aca="false">G7585*E7585</f>
        <v>0</v>
      </c>
    </row>
    <row r="7586" s="1" customFormat="true" ht="22.35" hidden="false" customHeight="true" outlineLevel="5" collapsed="false">
      <c r="B7586" s="26" t="n">
        <v>309588</v>
      </c>
      <c r="C7586" s="27" t="s">
        <v>7742</v>
      </c>
      <c r="D7586" s="27"/>
      <c r="E7586" s="32" t="n">
        <v>278</v>
      </c>
      <c r="F7586" s="29" t="s">
        <v>16</v>
      </c>
      <c r="G7586" s="30"/>
      <c r="H7586" s="30" t="n">
        <f aca="false">G7586*E7586</f>
        <v>0</v>
      </c>
    </row>
    <row r="7587" s="1" customFormat="true" ht="22.35" hidden="false" customHeight="true" outlineLevel="5" collapsed="false">
      <c r="B7587" s="26" t="n">
        <v>309596</v>
      </c>
      <c r="C7587" s="31" t="s">
        <v>7743</v>
      </c>
      <c r="D7587" s="31"/>
      <c r="E7587" s="32" t="n">
        <v>355</v>
      </c>
      <c r="F7587" s="29" t="s">
        <v>16</v>
      </c>
      <c r="G7587" s="30"/>
      <c r="H7587" s="30" t="n">
        <f aca="false">G7587*E7587</f>
        <v>0</v>
      </c>
    </row>
    <row r="7588" s="1" customFormat="true" ht="22.35" hidden="false" customHeight="true" outlineLevel="5" collapsed="false">
      <c r="B7588" s="26" t="n">
        <v>309597</v>
      </c>
      <c r="C7588" s="31" t="s">
        <v>7744</v>
      </c>
      <c r="D7588" s="31"/>
      <c r="E7588" s="32" t="n">
        <v>449</v>
      </c>
      <c r="F7588" s="29" t="s">
        <v>16</v>
      </c>
      <c r="G7588" s="30"/>
      <c r="H7588" s="30" t="n">
        <f aca="false">G7588*E7588</f>
        <v>0</v>
      </c>
    </row>
    <row r="7589" s="1" customFormat="true" ht="22.35" hidden="false" customHeight="true" outlineLevel="5" collapsed="false">
      <c r="B7589" s="26" t="n">
        <v>309598</v>
      </c>
      <c r="C7589" s="31" t="s">
        <v>7745</v>
      </c>
      <c r="D7589" s="31"/>
      <c r="E7589" s="32" t="n">
        <v>625</v>
      </c>
      <c r="F7589" s="29" t="s">
        <v>16</v>
      </c>
      <c r="G7589" s="30"/>
      <c r="H7589" s="30" t="n">
        <f aca="false">G7589*E7589</f>
        <v>0</v>
      </c>
    </row>
    <row r="7590" s="1" customFormat="true" ht="22.35" hidden="false" customHeight="true" outlineLevel="5" collapsed="false">
      <c r="B7590" s="26" t="n">
        <v>45140</v>
      </c>
      <c r="C7590" s="31" t="s">
        <v>7746</v>
      </c>
      <c r="D7590" s="31"/>
      <c r="E7590" s="28" t="n">
        <v>3955</v>
      </c>
      <c r="F7590" s="29" t="s">
        <v>16</v>
      </c>
      <c r="G7590" s="30"/>
      <c r="H7590" s="30" t="n">
        <f aca="false">G7590*E7590</f>
        <v>0</v>
      </c>
    </row>
    <row r="7591" s="1" customFormat="true" ht="22.35" hidden="false" customHeight="true" outlineLevel="5" collapsed="false">
      <c r="B7591" s="26" t="n">
        <v>304970</v>
      </c>
      <c r="C7591" s="31" t="s">
        <v>7747</v>
      </c>
      <c r="D7591" s="31"/>
      <c r="E7591" s="28" t="n">
        <v>2139</v>
      </c>
      <c r="F7591" s="29" t="s">
        <v>16</v>
      </c>
      <c r="G7591" s="30"/>
      <c r="H7591" s="30" t="n">
        <f aca="false">G7591*E7591</f>
        <v>0</v>
      </c>
    </row>
    <row r="7592" s="1" customFormat="true" ht="22.35" hidden="false" customHeight="true" outlineLevel="5" collapsed="false">
      <c r="B7592" s="26" t="n">
        <v>304928</v>
      </c>
      <c r="C7592" s="31" t="s">
        <v>7748</v>
      </c>
      <c r="D7592" s="31"/>
      <c r="E7592" s="28" t="n">
        <v>2198</v>
      </c>
      <c r="F7592" s="29" t="s">
        <v>16</v>
      </c>
      <c r="G7592" s="30"/>
      <c r="H7592" s="30" t="n">
        <f aca="false">G7592*E7592</f>
        <v>0</v>
      </c>
    </row>
    <row r="7593" s="1" customFormat="true" ht="22.35" hidden="false" customHeight="true" outlineLevel="5" collapsed="false">
      <c r="B7593" s="26" t="n">
        <v>304971</v>
      </c>
      <c r="C7593" s="31" t="s">
        <v>7749</v>
      </c>
      <c r="D7593" s="31"/>
      <c r="E7593" s="28" t="n">
        <v>2239</v>
      </c>
      <c r="F7593" s="29" t="s">
        <v>16</v>
      </c>
      <c r="G7593" s="30"/>
      <c r="H7593" s="30" t="n">
        <f aca="false">G7593*E7593</f>
        <v>0</v>
      </c>
    </row>
    <row r="7594" s="1" customFormat="true" ht="22.35" hidden="false" customHeight="true" outlineLevel="5" collapsed="false">
      <c r="B7594" s="26" t="n">
        <v>80070</v>
      </c>
      <c r="C7594" s="31" t="s">
        <v>7750</v>
      </c>
      <c r="D7594" s="31"/>
      <c r="E7594" s="32" t="n">
        <v>998</v>
      </c>
      <c r="F7594" s="29" t="s">
        <v>16</v>
      </c>
      <c r="G7594" s="30"/>
      <c r="H7594" s="30" t="n">
        <f aca="false">G7594*E7594</f>
        <v>0</v>
      </c>
    </row>
    <row r="7595" s="1" customFormat="true" ht="22.35" hidden="false" customHeight="true" outlineLevel="5" collapsed="false">
      <c r="B7595" s="26" t="n">
        <v>80072</v>
      </c>
      <c r="C7595" s="31" t="s">
        <v>7751</v>
      </c>
      <c r="D7595" s="31"/>
      <c r="E7595" s="28" t="n">
        <v>1719</v>
      </c>
      <c r="F7595" s="29" t="s">
        <v>16</v>
      </c>
      <c r="G7595" s="30"/>
      <c r="H7595" s="30" t="n">
        <f aca="false">G7595*E7595</f>
        <v>0</v>
      </c>
    </row>
    <row r="7596" s="1" customFormat="true" ht="22.35" hidden="false" customHeight="true" outlineLevel="5" collapsed="false">
      <c r="B7596" s="26" t="n">
        <v>89754</v>
      </c>
      <c r="C7596" s="27" t="s">
        <v>7752</v>
      </c>
      <c r="D7596" s="27"/>
      <c r="E7596" s="32" t="n">
        <v>462</v>
      </c>
      <c r="F7596" s="29" t="s">
        <v>16</v>
      </c>
      <c r="G7596" s="30"/>
      <c r="H7596" s="30" t="n">
        <f aca="false">G7596*E7596</f>
        <v>0</v>
      </c>
    </row>
    <row r="7597" s="1" customFormat="true" ht="22.35" hidden="false" customHeight="true" outlineLevel="5" collapsed="false">
      <c r="B7597" s="26" t="n">
        <v>64733</v>
      </c>
      <c r="C7597" s="27" t="s">
        <v>7753</v>
      </c>
      <c r="D7597" s="27"/>
      <c r="E7597" s="28" t="n">
        <v>3145</v>
      </c>
      <c r="F7597" s="29" t="s">
        <v>16</v>
      </c>
      <c r="G7597" s="30"/>
      <c r="H7597" s="30" t="n">
        <f aca="false">G7597*E7597</f>
        <v>0</v>
      </c>
    </row>
    <row r="7598" s="1" customFormat="true" ht="22.35" hidden="false" customHeight="true" outlineLevel="5" collapsed="false">
      <c r="B7598" s="26" t="n">
        <v>308584</v>
      </c>
      <c r="C7598" s="27" t="s">
        <v>7754</v>
      </c>
      <c r="D7598" s="27"/>
      <c r="E7598" s="28" t="n">
        <v>1438</v>
      </c>
      <c r="F7598" s="29" t="s">
        <v>16</v>
      </c>
      <c r="G7598" s="30"/>
      <c r="H7598" s="30" t="n">
        <f aca="false">G7598*E7598</f>
        <v>0</v>
      </c>
    </row>
    <row r="7599" s="1" customFormat="true" ht="22.35" hidden="false" customHeight="true" outlineLevel="5" collapsed="false">
      <c r="B7599" s="26" t="n">
        <v>80078</v>
      </c>
      <c r="C7599" s="31" t="s">
        <v>7755</v>
      </c>
      <c r="D7599" s="31"/>
      <c r="E7599" s="28" t="n">
        <v>2209</v>
      </c>
      <c r="F7599" s="29" t="s">
        <v>16</v>
      </c>
      <c r="G7599" s="30"/>
      <c r="H7599" s="30" t="n">
        <f aca="false">G7599*E7599</f>
        <v>0</v>
      </c>
    </row>
    <row r="7600" s="1" customFormat="true" ht="22.35" hidden="false" customHeight="true" outlineLevel="5" collapsed="false">
      <c r="B7600" s="26" t="n">
        <v>12039</v>
      </c>
      <c r="C7600" s="27" t="s">
        <v>7756</v>
      </c>
      <c r="D7600" s="27"/>
      <c r="E7600" s="28" t="n">
        <v>1198</v>
      </c>
      <c r="F7600" s="29" t="s">
        <v>16</v>
      </c>
      <c r="G7600" s="30"/>
      <c r="H7600" s="30" t="n">
        <f aca="false">G7600*E7600</f>
        <v>0</v>
      </c>
    </row>
    <row r="7601" s="1" customFormat="true" ht="22.35" hidden="false" customHeight="true" outlineLevel="5" collapsed="false">
      <c r="B7601" s="26" t="n">
        <v>12038</v>
      </c>
      <c r="C7601" s="31" t="s">
        <v>7757</v>
      </c>
      <c r="D7601" s="31"/>
      <c r="E7601" s="28" t="n">
        <v>1863</v>
      </c>
      <c r="F7601" s="29" t="s">
        <v>16</v>
      </c>
      <c r="G7601" s="30"/>
      <c r="H7601" s="30" t="n">
        <f aca="false">G7601*E7601</f>
        <v>0</v>
      </c>
    </row>
    <row r="7602" s="1" customFormat="true" ht="22.35" hidden="false" customHeight="true" outlineLevel="5" collapsed="false">
      <c r="B7602" s="26" t="n">
        <v>83211</v>
      </c>
      <c r="C7602" s="31" t="s">
        <v>7758</v>
      </c>
      <c r="D7602" s="31"/>
      <c r="E7602" s="32" t="n">
        <v>769</v>
      </c>
      <c r="F7602" s="29" t="s">
        <v>16</v>
      </c>
      <c r="G7602" s="30"/>
      <c r="H7602" s="30" t="n">
        <f aca="false">G7602*E7602</f>
        <v>0</v>
      </c>
    </row>
    <row r="7603" s="1" customFormat="true" ht="22.35" hidden="false" customHeight="true" outlineLevel="5" collapsed="false">
      <c r="B7603" s="26" t="n">
        <v>84276</v>
      </c>
      <c r="C7603" s="27" t="s">
        <v>7759</v>
      </c>
      <c r="D7603" s="27"/>
      <c r="E7603" s="32" t="n">
        <v>788</v>
      </c>
      <c r="F7603" s="29" t="s">
        <v>16</v>
      </c>
      <c r="G7603" s="30"/>
      <c r="H7603" s="30" t="n">
        <f aca="false">G7603*E7603</f>
        <v>0</v>
      </c>
    </row>
    <row r="7604" s="1" customFormat="true" ht="22.35" hidden="false" customHeight="true" outlineLevel="5" collapsed="false">
      <c r="B7604" s="26" t="n">
        <v>84275</v>
      </c>
      <c r="C7604" s="27" t="s">
        <v>7760</v>
      </c>
      <c r="D7604" s="27"/>
      <c r="E7604" s="28" t="n">
        <v>2298</v>
      </c>
      <c r="F7604" s="29" t="s">
        <v>16</v>
      </c>
      <c r="G7604" s="30"/>
      <c r="H7604" s="30" t="n">
        <f aca="false">G7604*E7604</f>
        <v>0</v>
      </c>
    </row>
    <row r="7605" s="1" customFormat="true" ht="22.35" hidden="false" customHeight="true" outlineLevel="5" collapsed="false">
      <c r="B7605" s="26" t="n">
        <v>64736</v>
      </c>
      <c r="C7605" s="31" t="s">
        <v>7761</v>
      </c>
      <c r="D7605" s="31"/>
      <c r="E7605" s="28" t="n">
        <v>2745</v>
      </c>
      <c r="F7605" s="29" t="s">
        <v>16</v>
      </c>
      <c r="G7605" s="30"/>
      <c r="H7605" s="30" t="n">
        <f aca="false">G7605*E7605</f>
        <v>0</v>
      </c>
    </row>
    <row r="7606" s="1" customFormat="true" ht="22.35" hidden="false" customHeight="true" outlineLevel="5" collapsed="false">
      <c r="B7606" s="26" t="n">
        <v>64737</v>
      </c>
      <c r="C7606" s="31" t="s">
        <v>7762</v>
      </c>
      <c r="D7606" s="31"/>
      <c r="E7606" s="28" t="n">
        <v>3719</v>
      </c>
      <c r="F7606" s="29" t="s">
        <v>16</v>
      </c>
      <c r="G7606" s="30"/>
      <c r="H7606" s="30" t="n">
        <f aca="false">G7606*E7606</f>
        <v>0</v>
      </c>
    </row>
    <row r="7607" s="1" customFormat="true" ht="22.35" hidden="false" customHeight="true" outlineLevel="5" collapsed="false">
      <c r="B7607" s="26" t="n">
        <v>84867</v>
      </c>
      <c r="C7607" s="31" t="s">
        <v>7763</v>
      </c>
      <c r="D7607" s="31"/>
      <c r="E7607" s="32" t="n">
        <v>755</v>
      </c>
      <c r="F7607" s="29" t="s">
        <v>16</v>
      </c>
      <c r="G7607" s="30"/>
      <c r="H7607" s="30" t="n">
        <f aca="false">G7607*E7607</f>
        <v>0</v>
      </c>
    </row>
    <row r="7608" s="1" customFormat="true" ht="22.35" hidden="false" customHeight="true" outlineLevel="5" collapsed="false">
      <c r="B7608" s="26" t="n">
        <v>84868</v>
      </c>
      <c r="C7608" s="31" t="s">
        <v>7764</v>
      </c>
      <c r="D7608" s="31"/>
      <c r="E7608" s="32" t="n">
        <v>838</v>
      </c>
      <c r="F7608" s="29" t="s">
        <v>16</v>
      </c>
      <c r="G7608" s="30"/>
      <c r="H7608" s="30" t="n">
        <f aca="false">G7608*E7608</f>
        <v>0</v>
      </c>
    </row>
    <row r="7609" s="1" customFormat="true" ht="22.35" hidden="false" customHeight="true" outlineLevel="5" collapsed="false">
      <c r="B7609" s="26" t="n">
        <v>84869</v>
      </c>
      <c r="C7609" s="31" t="s">
        <v>7765</v>
      </c>
      <c r="D7609" s="31"/>
      <c r="E7609" s="28" t="n">
        <v>1085</v>
      </c>
      <c r="F7609" s="29" t="s">
        <v>16</v>
      </c>
      <c r="G7609" s="30"/>
      <c r="H7609" s="30" t="n">
        <f aca="false">G7609*E7609</f>
        <v>0</v>
      </c>
    </row>
    <row r="7610" s="1" customFormat="true" ht="22.35" hidden="false" customHeight="true" outlineLevel="5" collapsed="false">
      <c r="B7610" s="26" t="n">
        <v>45147</v>
      </c>
      <c r="C7610" s="31" t="s">
        <v>7766</v>
      </c>
      <c r="D7610" s="31"/>
      <c r="E7610" s="28" t="n">
        <v>2155</v>
      </c>
      <c r="F7610" s="29" t="s">
        <v>16</v>
      </c>
      <c r="G7610" s="30"/>
      <c r="H7610" s="30" t="n">
        <f aca="false">G7610*E7610</f>
        <v>0</v>
      </c>
    </row>
    <row r="7611" s="1" customFormat="true" ht="22.35" hidden="false" customHeight="true" outlineLevel="5" collapsed="false">
      <c r="B7611" s="26" t="n">
        <v>45148</v>
      </c>
      <c r="C7611" s="31" t="s">
        <v>7767</v>
      </c>
      <c r="D7611" s="31"/>
      <c r="E7611" s="28" t="n">
        <v>2619</v>
      </c>
      <c r="F7611" s="29" t="s">
        <v>16</v>
      </c>
      <c r="G7611" s="30"/>
      <c r="H7611" s="30" t="n">
        <f aca="false">G7611*E7611</f>
        <v>0</v>
      </c>
    </row>
    <row r="7612" s="1" customFormat="true" ht="22.35" hidden="false" customHeight="true" outlineLevel="5" collapsed="false">
      <c r="B7612" s="26" t="n">
        <v>313396</v>
      </c>
      <c r="C7612" s="31" t="s">
        <v>7768</v>
      </c>
      <c r="D7612" s="31"/>
      <c r="E7612" s="32" t="n">
        <v>815</v>
      </c>
      <c r="F7612" s="29" t="s">
        <v>16</v>
      </c>
      <c r="G7612" s="30"/>
      <c r="H7612" s="30" t="n">
        <f aca="false">G7612*E7612</f>
        <v>0</v>
      </c>
    </row>
    <row r="7613" s="1" customFormat="true" ht="22.35" hidden="false" customHeight="true" outlineLevel="5" collapsed="false">
      <c r="B7613" s="26" t="n">
        <v>313397</v>
      </c>
      <c r="C7613" s="31" t="s">
        <v>7769</v>
      </c>
      <c r="D7613" s="31"/>
      <c r="E7613" s="32" t="n">
        <v>889</v>
      </c>
      <c r="F7613" s="29" t="s">
        <v>16</v>
      </c>
      <c r="G7613" s="30"/>
      <c r="H7613" s="30" t="n">
        <f aca="false">G7613*E7613</f>
        <v>0</v>
      </c>
    </row>
    <row r="7614" s="1" customFormat="true" ht="22.35" hidden="false" customHeight="true" outlineLevel="5" collapsed="false">
      <c r="B7614" s="26" t="n">
        <v>64739</v>
      </c>
      <c r="C7614" s="31" t="s">
        <v>7770</v>
      </c>
      <c r="D7614" s="31"/>
      <c r="E7614" s="28" t="n">
        <v>2189</v>
      </c>
      <c r="F7614" s="29" t="s">
        <v>16</v>
      </c>
      <c r="G7614" s="30"/>
      <c r="H7614" s="30" t="n">
        <f aca="false">G7614*E7614</f>
        <v>0</v>
      </c>
    </row>
    <row r="7615" s="1" customFormat="true" ht="22.35" hidden="false" customHeight="true" outlineLevel="5" collapsed="false">
      <c r="B7615" s="26" t="n">
        <v>83202</v>
      </c>
      <c r="C7615" s="31" t="s">
        <v>7771</v>
      </c>
      <c r="D7615" s="31"/>
      <c r="E7615" s="28" t="n">
        <v>2179</v>
      </c>
      <c r="F7615" s="29" t="s">
        <v>16</v>
      </c>
      <c r="G7615" s="30"/>
      <c r="H7615" s="30" t="n">
        <f aca="false">G7615*E7615</f>
        <v>0</v>
      </c>
    </row>
    <row r="7616" s="1" customFormat="true" ht="22.35" hidden="false" customHeight="true" outlineLevel="5" collapsed="false">
      <c r="B7616" s="26" t="n">
        <v>18087</v>
      </c>
      <c r="C7616" s="31" t="s">
        <v>7772</v>
      </c>
      <c r="D7616" s="31"/>
      <c r="E7616" s="28" t="n">
        <v>1875</v>
      </c>
      <c r="F7616" s="29" t="s">
        <v>16</v>
      </c>
      <c r="G7616" s="30"/>
      <c r="H7616" s="30" t="n">
        <f aca="false">G7616*E7616</f>
        <v>0</v>
      </c>
    </row>
    <row r="7617" s="1" customFormat="true" ht="32.85" hidden="false" customHeight="true" outlineLevel="5" collapsed="false">
      <c r="B7617" s="26" t="n">
        <v>304932</v>
      </c>
      <c r="C7617" s="31" t="s">
        <v>7773</v>
      </c>
      <c r="D7617" s="31"/>
      <c r="E7617" s="28" t="n">
        <v>2258</v>
      </c>
      <c r="F7617" s="29" t="s">
        <v>16</v>
      </c>
      <c r="G7617" s="30"/>
      <c r="H7617" s="30" t="n">
        <f aca="false">G7617*E7617</f>
        <v>0</v>
      </c>
    </row>
    <row r="7618" s="1" customFormat="true" ht="12.6" hidden="false" customHeight="true" outlineLevel="3" collapsed="false">
      <c r="B7618" s="33"/>
      <c r="C7618" s="34" t="s">
        <v>7774</v>
      </c>
      <c r="D7618" s="34"/>
      <c r="E7618" s="35"/>
      <c r="F7618" s="35"/>
      <c r="G7618" s="30"/>
      <c r="H7618" s="30" t="n">
        <f aca="false">G7618*E7618</f>
        <v>0</v>
      </c>
    </row>
    <row r="7619" s="1" customFormat="true" ht="12.6" hidden="false" customHeight="true" outlineLevel="4" collapsed="false">
      <c r="B7619" s="36"/>
      <c r="C7619" s="37" t="s">
        <v>7775</v>
      </c>
      <c r="D7619" s="37"/>
      <c r="E7619" s="38"/>
      <c r="F7619" s="38"/>
      <c r="G7619" s="30"/>
      <c r="H7619" s="30" t="n">
        <f aca="false">G7619*E7619</f>
        <v>0</v>
      </c>
    </row>
    <row r="7620" s="1" customFormat="true" ht="32.85" hidden="false" customHeight="true" outlineLevel="5" collapsed="false">
      <c r="B7620" s="26" t="n">
        <v>89456</v>
      </c>
      <c r="C7620" s="31" t="s">
        <v>7776</v>
      </c>
      <c r="D7620" s="31"/>
      <c r="E7620" s="32" t="n">
        <v>679</v>
      </c>
      <c r="F7620" s="29" t="s">
        <v>16</v>
      </c>
      <c r="G7620" s="30"/>
      <c r="H7620" s="30" t="n">
        <f aca="false">G7620*E7620</f>
        <v>0</v>
      </c>
    </row>
    <row r="7621" s="1" customFormat="true" ht="32.85" hidden="false" customHeight="true" outlineLevel="5" collapsed="false">
      <c r="B7621" s="26" t="n">
        <v>200260</v>
      </c>
      <c r="C7621" s="31" t="s">
        <v>7777</v>
      </c>
      <c r="D7621" s="31"/>
      <c r="E7621" s="28" t="n">
        <v>1426</v>
      </c>
      <c r="F7621" s="29" t="s">
        <v>16</v>
      </c>
      <c r="G7621" s="30"/>
      <c r="H7621" s="30" t="n">
        <f aca="false">G7621*E7621</f>
        <v>0</v>
      </c>
    </row>
    <row r="7622" s="1" customFormat="true" ht="22.35" hidden="false" customHeight="true" outlineLevel="5" collapsed="false">
      <c r="B7622" s="26" t="n">
        <v>89455</v>
      </c>
      <c r="C7622" s="27" t="s">
        <v>7778</v>
      </c>
      <c r="D7622" s="27"/>
      <c r="E7622" s="28" t="n">
        <v>1445</v>
      </c>
      <c r="F7622" s="29" t="s">
        <v>16</v>
      </c>
      <c r="G7622" s="30"/>
      <c r="H7622" s="30" t="n">
        <f aca="false">G7622*E7622</f>
        <v>0</v>
      </c>
    </row>
    <row r="7623" s="1" customFormat="true" ht="12.6" hidden="false" customHeight="true" outlineLevel="4" collapsed="false">
      <c r="B7623" s="36"/>
      <c r="C7623" s="37" t="s">
        <v>7779</v>
      </c>
      <c r="D7623" s="37"/>
      <c r="E7623" s="38"/>
      <c r="F7623" s="38"/>
      <c r="G7623" s="30"/>
      <c r="H7623" s="30" t="n">
        <f aca="false">G7623*E7623</f>
        <v>0</v>
      </c>
    </row>
    <row r="7624" s="1" customFormat="true" ht="11.85" hidden="false" customHeight="true" outlineLevel="5" collapsed="false">
      <c r="B7624" s="26" t="n">
        <v>17742</v>
      </c>
      <c r="C7624" s="31" t="s">
        <v>7780</v>
      </c>
      <c r="D7624" s="31"/>
      <c r="E7624" s="32" t="n">
        <v>749</v>
      </c>
      <c r="F7624" s="29" t="s">
        <v>16</v>
      </c>
      <c r="G7624" s="30"/>
      <c r="H7624" s="30" t="n">
        <f aca="false">G7624*E7624</f>
        <v>0</v>
      </c>
    </row>
    <row r="7625" s="1" customFormat="true" ht="12.6" hidden="false" customHeight="true" outlineLevel="4" collapsed="false">
      <c r="B7625" s="36"/>
      <c r="C7625" s="37" t="s">
        <v>7781</v>
      </c>
      <c r="D7625" s="37"/>
      <c r="E7625" s="38"/>
      <c r="F7625" s="38"/>
      <c r="G7625" s="30"/>
      <c r="H7625" s="30" t="n">
        <f aca="false">G7625*E7625</f>
        <v>0</v>
      </c>
    </row>
    <row r="7626" s="1" customFormat="true" ht="22.35" hidden="false" customHeight="true" outlineLevel="5" collapsed="false">
      <c r="B7626" s="26" t="n">
        <v>308014</v>
      </c>
      <c r="C7626" s="31" t="s">
        <v>7782</v>
      </c>
      <c r="D7626" s="31"/>
      <c r="E7626" s="32" t="n">
        <v>997</v>
      </c>
      <c r="F7626" s="29" t="s">
        <v>16</v>
      </c>
      <c r="G7626" s="30"/>
      <c r="H7626" s="30" t="n">
        <f aca="false">G7626*E7626</f>
        <v>0</v>
      </c>
    </row>
    <row r="7627" s="1" customFormat="true" ht="23.85" hidden="false" customHeight="true" outlineLevel="4" collapsed="false">
      <c r="B7627" s="36"/>
      <c r="C7627" s="37" t="s">
        <v>7783</v>
      </c>
      <c r="D7627" s="37"/>
      <c r="E7627" s="38"/>
      <c r="F7627" s="38"/>
      <c r="G7627" s="30"/>
      <c r="H7627" s="30" t="n">
        <f aca="false">G7627*E7627</f>
        <v>0</v>
      </c>
    </row>
    <row r="7628" s="1" customFormat="true" ht="22.35" hidden="false" customHeight="true" outlineLevel="5" collapsed="false">
      <c r="B7628" s="26" t="n">
        <v>310211</v>
      </c>
      <c r="C7628" s="31" t="s">
        <v>7784</v>
      </c>
      <c r="D7628" s="31"/>
      <c r="E7628" s="32" t="n">
        <v>768</v>
      </c>
      <c r="F7628" s="29" t="s">
        <v>16</v>
      </c>
      <c r="G7628" s="30"/>
      <c r="H7628" s="30" t="n">
        <f aca="false">G7628*E7628</f>
        <v>0</v>
      </c>
    </row>
    <row r="7629" s="1" customFormat="true" ht="22.35" hidden="false" customHeight="true" outlineLevel="5" collapsed="false">
      <c r="B7629" s="26" t="n">
        <v>203232</v>
      </c>
      <c r="C7629" s="27" t="s">
        <v>7785</v>
      </c>
      <c r="D7629" s="27"/>
      <c r="E7629" s="32" t="n">
        <v>598</v>
      </c>
      <c r="F7629" s="29" t="s">
        <v>16</v>
      </c>
      <c r="G7629" s="30"/>
      <c r="H7629" s="30" t="n">
        <f aca="false">G7629*E7629</f>
        <v>0</v>
      </c>
    </row>
    <row r="7630" s="1" customFormat="true" ht="32.85" hidden="false" customHeight="true" outlineLevel="5" collapsed="false">
      <c r="B7630" s="26" t="n">
        <v>201523</v>
      </c>
      <c r="C7630" s="31" t="s">
        <v>7786</v>
      </c>
      <c r="D7630" s="31"/>
      <c r="E7630" s="32" t="n">
        <v>599</v>
      </c>
      <c r="F7630" s="29" t="s">
        <v>16</v>
      </c>
      <c r="G7630" s="30"/>
      <c r="H7630" s="30" t="n">
        <f aca="false">G7630*E7630</f>
        <v>0</v>
      </c>
    </row>
    <row r="7631" s="1" customFormat="true" ht="32.85" hidden="false" customHeight="true" outlineLevel="5" collapsed="false">
      <c r="B7631" s="26" t="n">
        <v>201524</v>
      </c>
      <c r="C7631" s="31" t="s">
        <v>7787</v>
      </c>
      <c r="D7631" s="31"/>
      <c r="E7631" s="32" t="n">
        <v>658</v>
      </c>
      <c r="F7631" s="29" t="s">
        <v>16</v>
      </c>
      <c r="G7631" s="30"/>
      <c r="H7631" s="30" t="n">
        <f aca="false">G7631*E7631</f>
        <v>0</v>
      </c>
    </row>
    <row r="7632" s="1" customFormat="true" ht="32.85" hidden="false" customHeight="true" outlineLevel="5" collapsed="false">
      <c r="B7632" s="26" t="n">
        <v>201525</v>
      </c>
      <c r="C7632" s="31" t="s">
        <v>7788</v>
      </c>
      <c r="D7632" s="31"/>
      <c r="E7632" s="32" t="n">
        <v>535</v>
      </c>
      <c r="F7632" s="29" t="s">
        <v>16</v>
      </c>
      <c r="G7632" s="30"/>
      <c r="H7632" s="30" t="n">
        <f aca="false">G7632*E7632</f>
        <v>0</v>
      </c>
    </row>
    <row r="7633" s="1" customFormat="true" ht="12.6" hidden="false" customHeight="true" outlineLevel="4" collapsed="false">
      <c r="B7633" s="36"/>
      <c r="C7633" s="37" t="s">
        <v>7789</v>
      </c>
      <c r="D7633" s="37"/>
      <c r="E7633" s="38"/>
      <c r="F7633" s="38"/>
      <c r="G7633" s="30"/>
      <c r="H7633" s="30" t="n">
        <f aca="false">G7633*E7633</f>
        <v>0</v>
      </c>
    </row>
    <row r="7634" s="1" customFormat="true" ht="22.35" hidden="false" customHeight="true" outlineLevel="5" collapsed="false">
      <c r="B7634" s="26" t="n">
        <v>82300</v>
      </c>
      <c r="C7634" s="27" t="s">
        <v>7790</v>
      </c>
      <c r="D7634" s="27"/>
      <c r="E7634" s="32" t="n">
        <v>765</v>
      </c>
      <c r="F7634" s="29" t="s">
        <v>16</v>
      </c>
      <c r="G7634" s="30"/>
      <c r="H7634" s="30" t="n">
        <f aca="false">G7634*E7634</f>
        <v>0</v>
      </c>
    </row>
    <row r="7635" s="1" customFormat="true" ht="23.85" hidden="false" customHeight="true" outlineLevel="4" collapsed="false">
      <c r="B7635" s="36"/>
      <c r="C7635" s="37" t="s">
        <v>7791</v>
      </c>
      <c r="D7635" s="37"/>
      <c r="E7635" s="38"/>
      <c r="F7635" s="38"/>
      <c r="G7635" s="30"/>
      <c r="H7635" s="30" t="n">
        <f aca="false">G7635*E7635</f>
        <v>0</v>
      </c>
    </row>
    <row r="7636" s="1" customFormat="true" ht="11.85" hidden="false" customHeight="true" outlineLevel="5" collapsed="false">
      <c r="B7636" s="31" t="s">
        <v>7792</v>
      </c>
      <c r="C7636" s="27" t="s">
        <v>7793</v>
      </c>
      <c r="D7636" s="27"/>
      <c r="E7636" s="28" t="n">
        <v>1227</v>
      </c>
      <c r="F7636" s="29" t="s">
        <v>16</v>
      </c>
      <c r="G7636" s="30"/>
      <c r="H7636" s="30" t="n">
        <f aca="false">G7636*E7636</f>
        <v>0</v>
      </c>
    </row>
    <row r="7637" s="1" customFormat="true" ht="11.85" hidden="false" customHeight="true" outlineLevel="5" collapsed="false">
      <c r="B7637" s="31" t="s">
        <v>7794</v>
      </c>
      <c r="C7637" s="27" t="s">
        <v>7795</v>
      </c>
      <c r="D7637" s="27"/>
      <c r="E7637" s="32" t="n">
        <v>639</v>
      </c>
      <c r="F7637" s="29" t="s">
        <v>16</v>
      </c>
      <c r="G7637" s="30"/>
      <c r="H7637" s="30" t="n">
        <f aca="false">G7637*E7637</f>
        <v>0</v>
      </c>
    </row>
    <row r="7638" s="1" customFormat="true" ht="11.85" hidden="false" customHeight="true" outlineLevel="5" collapsed="false">
      <c r="B7638" s="31" t="s">
        <v>7796</v>
      </c>
      <c r="C7638" s="27" t="s">
        <v>7797</v>
      </c>
      <c r="D7638" s="27"/>
      <c r="E7638" s="32" t="n">
        <v>599</v>
      </c>
      <c r="F7638" s="29" t="s">
        <v>16</v>
      </c>
      <c r="G7638" s="30"/>
      <c r="H7638" s="30" t="n">
        <f aca="false">G7638*E7638</f>
        <v>0</v>
      </c>
    </row>
    <row r="7639" s="1" customFormat="true" ht="22.35" hidden="false" customHeight="true" outlineLevel="5" collapsed="false">
      <c r="B7639" s="26" t="n">
        <v>70016</v>
      </c>
      <c r="C7639" s="27" t="s">
        <v>7798</v>
      </c>
      <c r="D7639" s="27"/>
      <c r="E7639" s="28" t="n">
        <v>1458</v>
      </c>
      <c r="F7639" s="29" t="s">
        <v>16</v>
      </c>
      <c r="G7639" s="30"/>
      <c r="H7639" s="30" t="n">
        <f aca="false">G7639*E7639</f>
        <v>0</v>
      </c>
    </row>
    <row r="7640" s="1" customFormat="true" ht="12.6" hidden="false" customHeight="true" outlineLevel="3" collapsed="false">
      <c r="B7640" s="33"/>
      <c r="C7640" s="34" t="s">
        <v>7799</v>
      </c>
      <c r="D7640" s="34"/>
      <c r="E7640" s="35"/>
      <c r="F7640" s="35"/>
      <c r="G7640" s="30"/>
      <c r="H7640" s="30" t="n">
        <f aca="false">G7640*E7640</f>
        <v>0</v>
      </c>
    </row>
    <row r="7641" s="1" customFormat="true" ht="12.6" hidden="false" customHeight="true" outlineLevel="4" collapsed="false">
      <c r="B7641" s="36"/>
      <c r="C7641" s="37" t="s">
        <v>7800</v>
      </c>
      <c r="D7641" s="37"/>
      <c r="E7641" s="38"/>
      <c r="F7641" s="38"/>
      <c r="G7641" s="30"/>
      <c r="H7641" s="30" t="n">
        <f aca="false">G7641*E7641</f>
        <v>0</v>
      </c>
    </row>
    <row r="7642" s="1" customFormat="true" ht="22.35" hidden="false" customHeight="true" outlineLevel="5" collapsed="false">
      <c r="B7642" s="26" t="n">
        <v>88591</v>
      </c>
      <c r="C7642" s="31" t="s">
        <v>7801</v>
      </c>
      <c r="D7642" s="31"/>
      <c r="E7642" s="32" t="n">
        <v>258</v>
      </c>
      <c r="F7642" s="29" t="s">
        <v>16</v>
      </c>
      <c r="G7642" s="30"/>
      <c r="H7642" s="30" t="n">
        <f aca="false">G7642*E7642</f>
        <v>0</v>
      </c>
    </row>
    <row r="7643" s="1" customFormat="true" ht="22.35" hidden="false" customHeight="true" outlineLevel="5" collapsed="false">
      <c r="B7643" s="26" t="n">
        <v>88594</v>
      </c>
      <c r="C7643" s="31" t="s">
        <v>7802</v>
      </c>
      <c r="D7643" s="31"/>
      <c r="E7643" s="32" t="n">
        <v>258</v>
      </c>
      <c r="F7643" s="29" t="s">
        <v>16</v>
      </c>
      <c r="G7643" s="30"/>
      <c r="H7643" s="30" t="n">
        <f aca="false">G7643*E7643</f>
        <v>0</v>
      </c>
    </row>
    <row r="7644" s="1" customFormat="true" ht="22.35" hidden="false" customHeight="true" outlineLevel="5" collapsed="false">
      <c r="B7644" s="26" t="n">
        <v>88595</v>
      </c>
      <c r="C7644" s="31" t="s">
        <v>7803</v>
      </c>
      <c r="D7644" s="31"/>
      <c r="E7644" s="32" t="n">
        <v>258</v>
      </c>
      <c r="F7644" s="29" t="s">
        <v>16</v>
      </c>
      <c r="G7644" s="30"/>
      <c r="H7644" s="30" t="n">
        <f aca="false">G7644*E7644</f>
        <v>0</v>
      </c>
    </row>
    <row r="7645" s="1" customFormat="true" ht="22.35" hidden="false" customHeight="true" outlineLevel="5" collapsed="false">
      <c r="B7645" s="26" t="n">
        <v>88572</v>
      </c>
      <c r="C7645" s="31" t="s">
        <v>7804</v>
      </c>
      <c r="D7645" s="31"/>
      <c r="E7645" s="32" t="n">
        <v>299</v>
      </c>
      <c r="F7645" s="29" t="s">
        <v>16</v>
      </c>
      <c r="G7645" s="30"/>
      <c r="H7645" s="30" t="n">
        <f aca="false">G7645*E7645</f>
        <v>0</v>
      </c>
    </row>
    <row r="7646" s="1" customFormat="true" ht="22.35" hidden="false" customHeight="true" outlineLevel="5" collapsed="false">
      <c r="B7646" s="26" t="n">
        <v>88586</v>
      </c>
      <c r="C7646" s="31" t="s">
        <v>7805</v>
      </c>
      <c r="D7646" s="31"/>
      <c r="E7646" s="32" t="n">
        <v>299</v>
      </c>
      <c r="F7646" s="29" t="s">
        <v>16</v>
      </c>
      <c r="G7646" s="30"/>
      <c r="H7646" s="30" t="n">
        <f aca="false">G7646*E7646</f>
        <v>0</v>
      </c>
    </row>
    <row r="7647" s="1" customFormat="true" ht="22.35" hidden="false" customHeight="true" outlineLevel="5" collapsed="false">
      <c r="B7647" s="26" t="n">
        <v>88573</v>
      </c>
      <c r="C7647" s="31" t="s">
        <v>7806</v>
      </c>
      <c r="D7647" s="31"/>
      <c r="E7647" s="32" t="n">
        <v>299</v>
      </c>
      <c r="F7647" s="29" t="s">
        <v>16</v>
      </c>
      <c r="G7647" s="30"/>
      <c r="H7647" s="30" t="n">
        <f aca="false">G7647*E7647</f>
        <v>0</v>
      </c>
    </row>
    <row r="7648" s="1" customFormat="true" ht="22.35" hidden="false" customHeight="true" outlineLevel="5" collapsed="false">
      <c r="B7648" s="26" t="n">
        <v>88587</v>
      </c>
      <c r="C7648" s="31" t="s">
        <v>7807</v>
      </c>
      <c r="D7648" s="31"/>
      <c r="E7648" s="32" t="n">
        <v>299</v>
      </c>
      <c r="F7648" s="29" t="s">
        <v>16</v>
      </c>
      <c r="G7648" s="30"/>
      <c r="H7648" s="30" t="n">
        <f aca="false">G7648*E7648</f>
        <v>0</v>
      </c>
    </row>
    <row r="7649" s="1" customFormat="true" ht="22.35" hidden="false" customHeight="true" outlineLevel="5" collapsed="false">
      <c r="B7649" s="26" t="n">
        <v>88588</v>
      </c>
      <c r="C7649" s="31" t="s">
        <v>7808</v>
      </c>
      <c r="D7649" s="31"/>
      <c r="E7649" s="32" t="n">
        <v>299</v>
      </c>
      <c r="F7649" s="29" t="s">
        <v>16</v>
      </c>
      <c r="G7649" s="30"/>
      <c r="H7649" s="30" t="n">
        <f aca="false">G7649*E7649</f>
        <v>0</v>
      </c>
    </row>
    <row r="7650" s="1" customFormat="true" ht="22.35" hidden="false" customHeight="true" outlineLevel="5" collapsed="false">
      <c r="B7650" s="26" t="n">
        <v>88575</v>
      </c>
      <c r="C7650" s="31" t="s">
        <v>7809</v>
      </c>
      <c r="D7650" s="31"/>
      <c r="E7650" s="32" t="n">
        <v>299</v>
      </c>
      <c r="F7650" s="29" t="s">
        <v>16</v>
      </c>
      <c r="G7650" s="30"/>
      <c r="H7650" s="30" t="n">
        <f aca="false">G7650*E7650</f>
        <v>0</v>
      </c>
    </row>
    <row r="7651" s="1" customFormat="true" ht="22.35" hidden="false" customHeight="true" outlineLevel="5" collapsed="false">
      <c r="B7651" s="26" t="n">
        <v>88589</v>
      </c>
      <c r="C7651" s="31" t="s">
        <v>7810</v>
      </c>
      <c r="D7651" s="31"/>
      <c r="E7651" s="32" t="n">
        <v>299</v>
      </c>
      <c r="F7651" s="29" t="s">
        <v>16</v>
      </c>
      <c r="G7651" s="30"/>
      <c r="H7651" s="30" t="n">
        <f aca="false">G7651*E7651</f>
        <v>0</v>
      </c>
    </row>
    <row r="7652" s="1" customFormat="true" ht="22.35" hidden="false" customHeight="true" outlineLevel="5" collapsed="false">
      <c r="B7652" s="26" t="n">
        <v>88576</v>
      </c>
      <c r="C7652" s="31" t="s">
        <v>7811</v>
      </c>
      <c r="D7652" s="31"/>
      <c r="E7652" s="32" t="n">
        <v>299</v>
      </c>
      <c r="F7652" s="29" t="s">
        <v>16</v>
      </c>
      <c r="G7652" s="30"/>
      <c r="H7652" s="30" t="n">
        <f aca="false">G7652*E7652</f>
        <v>0</v>
      </c>
    </row>
    <row r="7653" s="1" customFormat="true" ht="22.35" hidden="false" customHeight="true" outlineLevel="5" collapsed="false">
      <c r="B7653" s="26" t="n">
        <v>88590</v>
      </c>
      <c r="C7653" s="31" t="s">
        <v>7812</v>
      </c>
      <c r="D7653" s="31"/>
      <c r="E7653" s="32" t="n">
        <v>299</v>
      </c>
      <c r="F7653" s="29" t="s">
        <v>16</v>
      </c>
      <c r="G7653" s="30"/>
      <c r="H7653" s="30" t="n">
        <f aca="false">G7653*E7653</f>
        <v>0</v>
      </c>
    </row>
    <row r="7654" s="1" customFormat="true" ht="22.35" hidden="false" customHeight="true" outlineLevel="5" collapsed="false">
      <c r="B7654" s="26" t="n">
        <v>88570</v>
      </c>
      <c r="C7654" s="31" t="s">
        <v>7813</v>
      </c>
      <c r="D7654" s="31"/>
      <c r="E7654" s="32" t="n">
        <v>299</v>
      </c>
      <c r="F7654" s="29" t="s">
        <v>16</v>
      </c>
      <c r="G7654" s="30"/>
      <c r="H7654" s="30" t="n">
        <f aca="false">G7654*E7654</f>
        <v>0</v>
      </c>
    </row>
    <row r="7655" s="1" customFormat="true" ht="22.35" hidden="false" customHeight="true" outlineLevel="5" collapsed="false">
      <c r="B7655" s="26" t="n">
        <v>88584</v>
      </c>
      <c r="C7655" s="31" t="s">
        <v>7814</v>
      </c>
      <c r="D7655" s="31"/>
      <c r="E7655" s="32" t="n">
        <v>299</v>
      </c>
      <c r="F7655" s="29" t="s">
        <v>16</v>
      </c>
      <c r="G7655" s="30"/>
      <c r="H7655" s="30" t="n">
        <f aca="false">G7655*E7655</f>
        <v>0</v>
      </c>
    </row>
    <row r="7656" s="1" customFormat="true" ht="22.35" hidden="false" customHeight="true" outlineLevel="5" collapsed="false">
      <c r="B7656" s="26" t="n">
        <v>88577</v>
      </c>
      <c r="C7656" s="31" t="s">
        <v>7815</v>
      </c>
      <c r="D7656" s="31"/>
      <c r="E7656" s="32" t="n">
        <v>299</v>
      </c>
      <c r="F7656" s="29" t="s">
        <v>16</v>
      </c>
      <c r="G7656" s="30"/>
      <c r="H7656" s="30" t="n">
        <f aca="false">G7656*E7656</f>
        <v>0</v>
      </c>
    </row>
    <row r="7657" s="1" customFormat="true" ht="22.35" hidden="false" customHeight="true" outlineLevel="5" collapsed="false">
      <c r="B7657" s="26" t="n">
        <v>88571</v>
      </c>
      <c r="C7657" s="31" t="s">
        <v>7816</v>
      </c>
      <c r="D7657" s="31"/>
      <c r="E7657" s="32" t="n">
        <v>299</v>
      </c>
      <c r="F7657" s="29" t="s">
        <v>16</v>
      </c>
      <c r="G7657" s="30"/>
      <c r="H7657" s="30" t="n">
        <f aca="false">G7657*E7657</f>
        <v>0</v>
      </c>
    </row>
    <row r="7658" s="1" customFormat="true" ht="22.35" hidden="false" customHeight="true" outlineLevel="5" collapsed="false">
      <c r="B7658" s="26" t="n">
        <v>88585</v>
      </c>
      <c r="C7658" s="31" t="s">
        <v>7817</v>
      </c>
      <c r="D7658" s="31"/>
      <c r="E7658" s="32" t="n">
        <v>299</v>
      </c>
      <c r="F7658" s="29" t="s">
        <v>16</v>
      </c>
      <c r="G7658" s="30"/>
      <c r="H7658" s="30" t="n">
        <f aca="false">G7658*E7658</f>
        <v>0</v>
      </c>
    </row>
    <row r="7659" s="1" customFormat="true" ht="22.35" hidden="false" customHeight="true" outlineLevel="5" collapsed="false">
      <c r="B7659" s="26" t="n">
        <v>88578</v>
      </c>
      <c r="C7659" s="31" t="s">
        <v>7818</v>
      </c>
      <c r="D7659" s="31"/>
      <c r="E7659" s="32" t="n">
        <v>299</v>
      </c>
      <c r="F7659" s="29" t="s">
        <v>16</v>
      </c>
      <c r="G7659" s="30"/>
      <c r="H7659" s="30" t="n">
        <f aca="false">G7659*E7659</f>
        <v>0</v>
      </c>
    </row>
    <row r="7660" s="1" customFormat="true" ht="23.85" hidden="false" customHeight="true" outlineLevel="4" collapsed="false">
      <c r="B7660" s="36"/>
      <c r="C7660" s="37" t="s">
        <v>7819</v>
      </c>
      <c r="D7660" s="37"/>
      <c r="E7660" s="38"/>
      <c r="F7660" s="38"/>
      <c r="G7660" s="30"/>
      <c r="H7660" s="30" t="n">
        <f aca="false">G7660*E7660</f>
        <v>0</v>
      </c>
    </row>
    <row r="7661" s="1" customFormat="true" ht="22.35" hidden="false" customHeight="true" outlineLevel="5" collapsed="false">
      <c r="B7661" s="26" t="n">
        <v>82490</v>
      </c>
      <c r="C7661" s="27" t="s">
        <v>7820</v>
      </c>
      <c r="D7661" s="27"/>
      <c r="E7661" s="28" t="n">
        <v>1115</v>
      </c>
      <c r="F7661" s="29" t="s">
        <v>16</v>
      </c>
      <c r="G7661" s="30"/>
      <c r="H7661" s="30" t="n">
        <f aca="false">G7661*E7661</f>
        <v>0</v>
      </c>
    </row>
    <row r="7662" s="1" customFormat="true" ht="22.35" hidden="false" customHeight="true" outlineLevel="5" collapsed="false">
      <c r="B7662" s="26" t="n">
        <v>82491</v>
      </c>
      <c r="C7662" s="27" t="s">
        <v>7821</v>
      </c>
      <c r="D7662" s="27"/>
      <c r="E7662" s="28" t="n">
        <v>1115</v>
      </c>
      <c r="F7662" s="29" t="s">
        <v>16</v>
      </c>
      <c r="G7662" s="30"/>
      <c r="H7662" s="30" t="n">
        <f aca="false">G7662*E7662</f>
        <v>0</v>
      </c>
    </row>
    <row r="7663" s="1" customFormat="true" ht="22.35" hidden="false" customHeight="true" outlineLevel="5" collapsed="false">
      <c r="B7663" s="26" t="n">
        <v>82492</v>
      </c>
      <c r="C7663" s="27" t="s">
        <v>7822</v>
      </c>
      <c r="D7663" s="27"/>
      <c r="E7663" s="28" t="n">
        <v>1115</v>
      </c>
      <c r="F7663" s="29" t="s">
        <v>16</v>
      </c>
      <c r="G7663" s="30"/>
      <c r="H7663" s="30" t="n">
        <f aca="false">G7663*E7663</f>
        <v>0</v>
      </c>
    </row>
    <row r="7664" s="1" customFormat="true" ht="22.35" hidden="false" customHeight="true" outlineLevel="5" collapsed="false">
      <c r="B7664" s="26" t="n">
        <v>82517</v>
      </c>
      <c r="C7664" s="27" t="s">
        <v>7823</v>
      </c>
      <c r="D7664" s="27"/>
      <c r="E7664" s="28" t="n">
        <v>1115</v>
      </c>
      <c r="F7664" s="29" t="s">
        <v>16</v>
      </c>
      <c r="G7664" s="30"/>
      <c r="H7664" s="30" t="n">
        <f aca="false">G7664*E7664</f>
        <v>0</v>
      </c>
    </row>
    <row r="7665" s="1" customFormat="true" ht="22.35" hidden="false" customHeight="true" outlineLevel="5" collapsed="false">
      <c r="B7665" s="26" t="n">
        <v>82518</v>
      </c>
      <c r="C7665" s="27" t="s">
        <v>7824</v>
      </c>
      <c r="D7665" s="27"/>
      <c r="E7665" s="28" t="n">
        <v>1115</v>
      </c>
      <c r="F7665" s="29" t="s">
        <v>16</v>
      </c>
      <c r="G7665" s="30"/>
      <c r="H7665" s="30" t="n">
        <f aca="false">G7665*E7665</f>
        <v>0</v>
      </c>
    </row>
    <row r="7666" s="1" customFormat="true" ht="22.35" hidden="false" customHeight="true" outlineLevel="5" collapsed="false">
      <c r="B7666" s="26" t="n">
        <v>82519</v>
      </c>
      <c r="C7666" s="27" t="s">
        <v>7825</v>
      </c>
      <c r="D7666" s="27"/>
      <c r="E7666" s="28" t="n">
        <v>1115</v>
      </c>
      <c r="F7666" s="29" t="s">
        <v>16</v>
      </c>
      <c r="G7666" s="30"/>
      <c r="H7666" s="30" t="n">
        <f aca="false">G7666*E7666</f>
        <v>0</v>
      </c>
    </row>
    <row r="7667" s="1" customFormat="true" ht="22.35" hidden="false" customHeight="true" outlineLevel="5" collapsed="false">
      <c r="B7667" s="26" t="n">
        <v>82487</v>
      </c>
      <c r="C7667" s="27" t="s">
        <v>7826</v>
      </c>
      <c r="D7667" s="27"/>
      <c r="E7667" s="28" t="n">
        <v>1115</v>
      </c>
      <c r="F7667" s="29" t="s">
        <v>16</v>
      </c>
      <c r="G7667" s="30"/>
      <c r="H7667" s="30" t="n">
        <f aca="false">G7667*E7667</f>
        <v>0</v>
      </c>
    </row>
    <row r="7668" s="1" customFormat="true" ht="12.6" hidden="false" customHeight="true" outlineLevel="4" collapsed="false">
      <c r="B7668" s="36"/>
      <c r="C7668" s="37" t="s">
        <v>7827</v>
      </c>
      <c r="D7668" s="37"/>
      <c r="E7668" s="38"/>
      <c r="F7668" s="38"/>
      <c r="G7668" s="30"/>
      <c r="H7668" s="30" t="n">
        <f aca="false">G7668*E7668</f>
        <v>0</v>
      </c>
    </row>
    <row r="7669" s="1" customFormat="true" ht="22.35" hidden="false" customHeight="true" outlineLevel="5" collapsed="false">
      <c r="B7669" s="26" t="n">
        <v>67716</v>
      </c>
      <c r="C7669" s="31" t="s">
        <v>7828</v>
      </c>
      <c r="D7669" s="31"/>
      <c r="E7669" s="32" t="n">
        <v>855</v>
      </c>
      <c r="F7669" s="29" t="s">
        <v>16</v>
      </c>
      <c r="G7669" s="30"/>
      <c r="H7669" s="30" t="n">
        <f aca="false">G7669*E7669</f>
        <v>0</v>
      </c>
    </row>
    <row r="7670" s="1" customFormat="true" ht="22.35" hidden="false" customHeight="true" outlineLevel="5" collapsed="false">
      <c r="B7670" s="26" t="n">
        <v>67717</v>
      </c>
      <c r="C7670" s="31" t="s">
        <v>7829</v>
      </c>
      <c r="D7670" s="31"/>
      <c r="E7670" s="32" t="n">
        <v>855</v>
      </c>
      <c r="F7670" s="29" t="s">
        <v>16</v>
      </c>
      <c r="G7670" s="30"/>
      <c r="H7670" s="30" t="n">
        <f aca="false">G7670*E7670</f>
        <v>0</v>
      </c>
    </row>
    <row r="7671" s="1" customFormat="true" ht="22.35" hidden="false" customHeight="true" outlineLevel="5" collapsed="false">
      <c r="B7671" s="26" t="n">
        <v>67714</v>
      </c>
      <c r="C7671" s="31" t="s">
        <v>7830</v>
      </c>
      <c r="D7671" s="31"/>
      <c r="E7671" s="32" t="n">
        <v>855</v>
      </c>
      <c r="F7671" s="29" t="s">
        <v>16</v>
      </c>
      <c r="G7671" s="30"/>
      <c r="H7671" s="30" t="n">
        <f aca="false">G7671*E7671</f>
        <v>0</v>
      </c>
    </row>
    <row r="7672" s="1" customFormat="true" ht="22.35" hidden="false" customHeight="true" outlineLevel="5" collapsed="false">
      <c r="B7672" s="26" t="n">
        <v>67708</v>
      </c>
      <c r="C7672" s="31" t="s">
        <v>7831</v>
      </c>
      <c r="D7672" s="31"/>
      <c r="E7672" s="32" t="n">
        <v>855</v>
      </c>
      <c r="F7672" s="29" t="s">
        <v>16</v>
      </c>
      <c r="G7672" s="30"/>
      <c r="H7672" s="30" t="n">
        <f aca="false">G7672*E7672</f>
        <v>0</v>
      </c>
    </row>
    <row r="7673" s="1" customFormat="true" ht="22.35" hidden="false" customHeight="true" outlineLevel="5" collapsed="false">
      <c r="B7673" s="26" t="n">
        <v>67709</v>
      </c>
      <c r="C7673" s="31" t="s">
        <v>7832</v>
      </c>
      <c r="D7673" s="31"/>
      <c r="E7673" s="32" t="n">
        <v>855</v>
      </c>
      <c r="F7673" s="29" t="s">
        <v>16</v>
      </c>
      <c r="G7673" s="30"/>
      <c r="H7673" s="30" t="n">
        <f aca="false">G7673*E7673</f>
        <v>0</v>
      </c>
    </row>
    <row r="7674" s="1" customFormat="true" ht="22.35" hidden="false" customHeight="true" outlineLevel="5" collapsed="false">
      <c r="B7674" s="26" t="n">
        <v>67712</v>
      </c>
      <c r="C7674" s="31" t="s">
        <v>7833</v>
      </c>
      <c r="D7674" s="31"/>
      <c r="E7674" s="32" t="n">
        <v>855</v>
      </c>
      <c r="F7674" s="29" t="s">
        <v>16</v>
      </c>
      <c r="G7674" s="30"/>
      <c r="H7674" s="30" t="n">
        <f aca="false">G7674*E7674</f>
        <v>0</v>
      </c>
    </row>
    <row r="7675" s="1" customFormat="true" ht="22.35" hidden="false" customHeight="true" outlineLevel="5" collapsed="false">
      <c r="B7675" s="26" t="n">
        <v>67512</v>
      </c>
      <c r="C7675" s="31" t="s">
        <v>7834</v>
      </c>
      <c r="D7675" s="31"/>
      <c r="E7675" s="32" t="n">
        <v>855</v>
      </c>
      <c r="F7675" s="29" t="s">
        <v>16</v>
      </c>
      <c r="G7675" s="30"/>
      <c r="H7675" s="30" t="n">
        <f aca="false">G7675*E7675</f>
        <v>0</v>
      </c>
    </row>
    <row r="7676" s="1" customFormat="true" ht="22.35" hidden="false" customHeight="true" outlineLevel="5" collapsed="false">
      <c r="B7676" s="26" t="n">
        <v>89519</v>
      </c>
      <c r="C7676" s="31" t="s">
        <v>7835</v>
      </c>
      <c r="D7676" s="31"/>
      <c r="E7676" s="32" t="n">
        <v>855</v>
      </c>
      <c r="F7676" s="29" t="s">
        <v>16</v>
      </c>
      <c r="G7676" s="30"/>
      <c r="H7676" s="30" t="n">
        <f aca="false">G7676*E7676</f>
        <v>0</v>
      </c>
    </row>
    <row r="7677" s="1" customFormat="true" ht="22.35" hidden="false" customHeight="true" outlineLevel="5" collapsed="false">
      <c r="B7677" s="26" t="n">
        <v>89520</v>
      </c>
      <c r="C7677" s="31" t="s">
        <v>7836</v>
      </c>
      <c r="D7677" s="31"/>
      <c r="E7677" s="32" t="n">
        <v>855</v>
      </c>
      <c r="F7677" s="29" t="s">
        <v>16</v>
      </c>
      <c r="G7677" s="30"/>
      <c r="H7677" s="30" t="n">
        <f aca="false">G7677*E7677</f>
        <v>0</v>
      </c>
    </row>
    <row r="7678" s="1" customFormat="true" ht="22.35" hidden="false" customHeight="true" outlineLevel="5" collapsed="false">
      <c r="B7678" s="26" t="n">
        <v>67698</v>
      </c>
      <c r="C7678" s="31" t="s">
        <v>7837</v>
      </c>
      <c r="D7678" s="31"/>
      <c r="E7678" s="32" t="n">
        <v>929</v>
      </c>
      <c r="F7678" s="29" t="s">
        <v>16</v>
      </c>
      <c r="G7678" s="30"/>
      <c r="H7678" s="30" t="n">
        <f aca="false">G7678*E7678</f>
        <v>0</v>
      </c>
    </row>
    <row r="7679" s="1" customFormat="true" ht="22.35" hidden="false" customHeight="true" outlineLevel="5" collapsed="false">
      <c r="B7679" s="26" t="n">
        <v>67699</v>
      </c>
      <c r="C7679" s="31" t="s">
        <v>7838</v>
      </c>
      <c r="D7679" s="31"/>
      <c r="E7679" s="32" t="n">
        <v>929</v>
      </c>
      <c r="F7679" s="29" t="s">
        <v>16</v>
      </c>
      <c r="G7679" s="30"/>
      <c r="H7679" s="30" t="n">
        <f aca="false">G7679*E7679</f>
        <v>0</v>
      </c>
    </row>
    <row r="7680" s="1" customFormat="true" ht="22.35" hidden="false" customHeight="true" outlineLevel="5" collapsed="false">
      <c r="B7680" s="26" t="n">
        <v>67704</v>
      </c>
      <c r="C7680" s="31" t="s">
        <v>7839</v>
      </c>
      <c r="D7680" s="31"/>
      <c r="E7680" s="28" t="n">
        <v>1089</v>
      </c>
      <c r="F7680" s="29" t="s">
        <v>16</v>
      </c>
      <c r="G7680" s="30"/>
      <c r="H7680" s="30" t="n">
        <f aca="false">G7680*E7680</f>
        <v>0</v>
      </c>
    </row>
    <row r="7681" s="1" customFormat="true" ht="22.35" hidden="false" customHeight="true" outlineLevel="5" collapsed="false">
      <c r="B7681" s="26" t="n">
        <v>67701</v>
      </c>
      <c r="C7681" s="31" t="s">
        <v>7840</v>
      </c>
      <c r="D7681" s="31"/>
      <c r="E7681" s="28" t="n">
        <v>1089</v>
      </c>
      <c r="F7681" s="29" t="s">
        <v>16</v>
      </c>
      <c r="G7681" s="30"/>
      <c r="H7681" s="30" t="n">
        <f aca="false">G7681*E7681</f>
        <v>0</v>
      </c>
    </row>
    <row r="7682" s="1" customFormat="true" ht="22.35" hidden="false" customHeight="true" outlineLevel="5" collapsed="false">
      <c r="B7682" s="26" t="n">
        <v>67713</v>
      </c>
      <c r="C7682" s="31" t="s">
        <v>7841</v>
      </c>
      <c r="D7682" s="31"/>
      <c r="E7682" s="28" t="n">
        <v>1089</v>
      </c>
      <c r="F7682" s="29" t="s">
        <v>16</v>
      </c>
      <c r="G7682" s="30"/>
      <c r="H7682" s="30" t="n">
        <f aca="false">G7682*E7682</f>
        <v>0</v>
      </c>
    </row>
    <row r="7683" s="1" customFormat="true" ht="22.35" hidden="false" customHeight="true" outlineLevel="5" collapsed="false">
      <c r="B7683" s="26" t="n">
        <v>67702</v>
      </c>
      <c r="C7683" s="31" t="s">
        <v>7842</v>
      </c>
      <c r="D7683" s="31"/>
      <c r="E7683" s="28" t="n">
        <v>1089</v>
      </c>
      <c r="F7683" s="29" t="s">
        <v>16</v>
      </c>
      <c r="G7683" s="30"/>
      <c r="H7683" s="30" t="n">
        <f aca="false">G7683*E7683</f>
        <v>0</v>
      </c>
    </row>
    <row r="7684" s="1" customFormat="true" ht="22.35" hidden="false" customHeight="true" outlineLevel="5" collapsed="false">
      <c r="B7684" s="26" t="n">
        <v>80200</v>
      </c>
      <c r="C7684" s="31" t="s">
        <v>7843</v>
      </c>
      <c r="D7684" s="31"/>
      <c r="E7684" s="28" t="n">
        <v>1089</v>
      </c>
      <c r="F7684" s="29" t="s">
        <v>16</v>
      </c>
      <c r="G7684" s="30"/>
      <c r="H7684" s="30" t="n">
        <f aca="false">G7684*E7684</f>
        <v>0</v>
      </c>
    </row>
    <row r="7685" s="1" customFormat="true" ht="22.35" hidden="false" customHeight="true" outlineLevel="5" collapsed="false">
      <c r="B7685" s="26" t="n">
        <v>89521</v>
      </c>
      <c r="C7685" s="31" t="s">
        <v>7844</v>
      </c>
      <c r="D7685" s="31"/>
      <c r="E7685" s="28" t="n">
        <v>1089</v>
      </c>
      <c r="F7685" s="29" t="s">
        <v>16</v>
      </c>
      <c r="G7685" s="30"/>
      <c r="H7685" s="30" t="n">
        <f aca="false">G7685*E7685</f>
        <v>0</v>
      </c>
    </row>
    <row r="7686" s="1" customFormat="true" ht="22.35" hidden="false" customHeight="true" outlineLevel="5" collapsed="false">
      <c r="B7686" s="26" t="n">
        <v>67705</v>
      </c>
      <c r="C7686" s="31" t="s">
        <v>7845</v>
      </c>
      <c r="D7686" s="31"/>
      <c r="E7686" s="28" t="n">
        <v>1089</v>
      </c>
      <c r="F7686" s="29" t="s">
        <v>16</v>
      </c>
      <c r="G7686" s="30"/>
      <c r="H7686" s="30" t="n">
        <f aca="false">G7686*E7686</f>
        <v>0</v>
      </c>
    </row>
    <row r="7687" s="1" customFormat="true" ht="22.35" hidden="false" customHeight="true" outlineLevel="5" collapsed="false">
      <c r="B7687" s="26" t="n">
        <v>67697</v>
      </c>
      <c r="C7687" s="31" t="s">
        <v>7846</v>
      </c>
      <c r="D7687" s="31"/>
      <c r="E7687" s="28" t="n">
        <v>1089</v>
      </c>
      <c r="F7687" s="29" t="s">
        <v>16</v>
      </c>
      <c r="G7687" s="30"/>
      <c r="H7687" s="30" t="n">
        <f aca="false">G7687*E7687</f>
        <v>0</v>
      </c>
    </row>
    <row r="7688" s="1" customFormat="true" ht="22.35" hidden="false" customHeight="true" outlineLevel="5" collapsed="false">
      <c r="B7688" s="26" t="n">
        <v>67703</v>
      </c>
      <c r="C7688" s="31" t="s">
        <v>7847</v>
      </c>
      <c r="D7688" s="31"/>
      <c r="E7688" s="28" t="n">
        <v>1089</v>
      </c>
      <c r="F7688" s="29" t="s">
        <v>16</v>
      </c>
      <c r="G7688" s="30"/>
      <c r="H7688" s="30" t="n">
        <f aca="false">G7688*E7688</f>
        <v>0</v>
      </c>
    </row>
    <row r="7689" s="1" customFormat="true" ht="22.35" hidden="false" customHeight="true" outlineLevel="5" collapsed="false">
      <c r="B7689" s="26" t="n">
        <v>67706</v>
      </c>
      <c r="C7689" s="31" t="s">
        <v>7848</v>
      </c>
      <c r="D7689" s="31"/>
      <c r="E7689" s="28" t="n">
        <v>1089</v>
      </c>
      <c r="F7689" s="29" t="s">
        <v>16</v>
      </c>
      <c r="G7689" s="30"/>
      <c r="H7689" s="30" t="n">
        <f aca="false">G7689*E7689</f>
        <v>0</v>
      </c>
    </row>
    <row r="7690" s="1" customFormat="true" ht="22.35" hidden="false" customHeight="true" outlineLevel="5" collapsed="false">
      <c r="B7690" s="26" t="n">
        <v>89522</v>
      </c>
      <c r="C7690" s="31" t="s">
        <v>7849</v>
      </c>
      <c r="D7690" s="31"/>
      <c r="E7690" s="28" t="n">
        <v>1089</v>
      </c>
      <c r="F7690" s="29" t="s">
        <v>16</v>
      </c>
      <c r="G7690" s="30"/>
      <c r="H7690" s="30" t="n">
        <f aca="false">G7690*E7690</f>
        <v>0</v>
      </c>
    </row>
    <row r="7691" s="1" customFormat="true" ht="22.35" hidden="false" customHeight="true" outlineLevel="5" collapsed="false">
      <c r="B7691" s="26" t="n">
        <v>67707</v>
      </c>
      <c r="C7691" s="31" t="s">
        <v>7850</v>
      </c>
      <c r="D7691" s="31"/>
      <c r="E7691" s="28" t="n">
        <v>1089</v>
      </c>
      <c r="F7691" s="29" t="s">
        <v>16</v>
      </c>
      <c r="G7691" s="30"/>
      <c r="H7691" s="30" t="n">
        <f aca="false">G7691*E7691</f>
        <v>0</v>
      </c>
    </row>
    <row r="7692" s="1" customFormat="true" ht="22.35" hidden="false" customHeight="true" outlineLevel="5" collapsed="false">
      <c r="B7692" s="26" t="n">
        <v>204872</v>
      </c>
      <c r="C7692" s="31" t="s">
        <v>7851</v>
      </c>
      <c r="D7692" s="31"/>
      <c r="E7692" s="32" t="n">
        <v>769</v>
      </c>
      <c r="F7692" s="29" t="s">
        <v>16</v>
      </c>
      <c r="G7692" s="30"/>
      <c r="H7692" s="30" t="n">
        <f aca="false">G7692*E7692</f>
        <v>0</v>
      </c>
    </row>
    <row r="7693" s="1" customFormat="true" ht="22.35" hidden="false" customHeight="true" outlineLevel="5" collapsed="false">
      <c r="B7693" s="26" t="n">
        <v>204873</v>
      </c>
      <c r="C7693" s="31" t="s">
        <v>7852</v>
      </c>
      <c r="D7693" s="31"/>
      <c r="E7693" s="32" t="n">
        <v>769</v>
      </c>
      <c r="F7693" s="29" t="s">
        <v>16</v>
      </c>
      <c r="G7693" s="30"/>
      <c r="H7693" s="30" t="n">
        <f aca="false">G7693*E7693</f>
        <v>0</v>
      </c>
    </row>
    <row r="7694" s="1" customFormat="true" ht="22.35" hidden="false" customHeight="true" outlineLevel="5" collapsed="false">
      <c r="B7694" s="26" t="n">
        <v>85751</v>
      </c>
      <c r="C7694" s="27" t="s">
        <v>7853</v>
      </c>
      <c r="D7694" s="27"/>
      <c r="E7694" s="28" t="n">
        <v>1089</v>
      </c>
      <c r="F7694" s="29" t="s">
        <v>16</v>
      </c>
      <c r="G7694" s="30"/>
      <c r="H7694" s="30" t="n">
        <f aca="false">G7694*E7694</f>
        <v>0</v>
      </c>
    </row>
    <row r="7695" s="1" customFormat="true" ht="12.6" hidden="false" customHeight="true" outlineLevel="4" collapsed="false">
      <c r="B7695" s="36"/>
      <c r="C7695" s="37" t="s">
        <v>7854</v>
      </c>
      <c r="D7695" s="37"/>
      <c r="E7695" s="38"/>
      <c r="F7695" s="38"/>
      <c r="G7695" s="30"/>
      <c r="H7695" s="30" t="n">
        <f aca="false">G7695*E7695</f>
        <v>0</v>
      </c>
    </row>
    <row r="7696" s="1" customFormat="true" ht="22.35" hidden="false" customHeight="true" outlineLevel="5" collapsed="false">
      <c r="B7696" s="31" t="s">
        <v>7855</v>
      </c>
      <c r="C7696" s="31" t="s">
        <v>7856</v>
      </c>
      <c r="D7696" s="31"/>
      <c r="E7696" s="32" t="n">
        <v>345</v>
      </c>
      <c r="F7696" s="29" t="s">
        <v>16</v>
      </c>
      <c r="G7696" s="30"/>
      <c r="H7696" s="30" t="n">
        <f aca="false">G7696*E7696</f>
        <v>0</v>
      </c>
    </row>
    <row r="7697" s="1" customFormat="true" ht="22.35" hidden="false" customHeight="true" outlineLevel="5" collapsed="false">
      <c r="B7697" s="31" t="s">
        <v>7857</v>
      </c>
      <c r="C7697" s="31" t="s">
        <v>7858</v>
      </c>
      <c r="D7697" s="31"/>
      <c r="E7697" s="32" t="n">
        <v>345</v>
      </c>
      <c r="F7697" s="29" t="s">
        <v>16</v>
      </c>
      <c r="G7697" s="30"/>
      <c r="H7697" s="30" t="n">
        <f aca="false">G7697*E7697</f>
        <v>0</v>
      </c>
    </row>
    <row r="7698" s="1" customFormat="true" ht="22.35" hidden="false" customHeight="true" outlineLevel="5" collapsed="false">
      <c r="B7698" s="31" t="s">
        <v>7859</v>
      </c>
      <c r="C7698" s="31" t="s">
        <v>7860</v>
      </c>
      <c r="D7698" s="31"/>
      <c r="E7698" s="32" t="n">
        <v>345</v>
      </c>
      <c r="F7698" s="29" t="s">
        <v>16</v>
      </c>
      <c r="G7698" s="30"/>
      <c r="H7698" s="30" t="n">
        <f aca="false">G7698*E7698</f>
        <v>0</v>
      </c>
    </row>
    <row r="7699" s="1" customFormat="true" ht="22.35" hidden="false" customHeight="true" outlineLevel="5" collapsed="false">
      <c r="B7699" s="31" t="s">
        <v>7861</v>
      </c>
      <c r="C7699" s="31" t="s">
        <v>7862</v>
      </c>
      <c r="D7699" s="31"/>
      <c r="E7699" s="32" t="n">
        <v>345</v>
      </c>
      <c r="F7699" s="29" t="s">
        <v>16</v>
      </c>
      <c r="G7699" s="30"/>
      <c r="H7699" s="30" t="n">
        <f aca="false">G7699*E7699</f>
        <v>0</v>
      </c>
    </row>
    <row r="7700" s="1" customFormat="true" ht="22.35" hidden="false" customHeight="true" outlineLevel="5" collapsed="false">
      <c r="B7700" s="31" t="s">
        <v>7863</v>
      </c>
      <c r="C7700" s="31" t="s">
        <v>7864</v>
      </c>
      <c r="D7700" s="31"/>
      <c r="E7700" s="32" t="n">
        <v>345</v>
      </c>
      <c r="F7700" s="29" t="s">
        <v>16</v>
      </c>
      <c r="G7700" s="30"/>
      <c r="H7700" s="30" t="n">
        <f aca="false">G7700*E7700</f>
        <v>0</v>
      </c>
    </row>
    <row r="7701" s="1" customFormat="true" ht="22.35" hidden="false" customHeight="true" outlineLevel="5" collapsed="false">
      <c r="B7701" s="31" t="s">
        <v>7865</v>
      </c>
      <c r="C7701" s="31" t="s">
        <v>7866</v>
      </c>
      <c r="D7701" s="31"/>
      <c r="E7701" s="32" t="n">
        <v>345</v>
      </c>
      <c r="F7701" s="29" t="s">
        <v>16</v>
      </c>
      <c r="G7701" s="30"/>
      <c r="H7701" s="30" t="n">
        <f aca="false">G7701*E7701</f>
        <v>0</v>
      </c>
    </row>
    <row r="7702" s="1" customFormat="true" ht="22.35" hidden="false" customHeight="true" outlineLevel="5" collapsed="false">
      <c r="B7702" s="31" t="s">
        <v>7867</v>
      </c>
      <c r="C7702" s="31" t="s">
        <v>7868</v>
      </c>
      <c r="D7702" s="31"/>
      <c r="E7702" s="32" t="n">
        <v>345</v>
      </c>
      <c r="F7702" s="29" t="s">
        <v>16</v>
      </c>
      <c r="G7702" s="30"/>
      <c r="H7702" s="30" t="n">
        <f aca="false">G7702*E7702</f>
        <v>0</v>
      </c>
    </row>
    <row r="7703" s="1" customFormat="true" ht="22.35" hidden="false" customHeight="true" outlineLevel="5" collapsed="false">
      <c r="B7703" s="31" t="s">
        <v>7869</v>
      </c>
      <c r="C7703" s="31" t="s">
        <v>7870</v>
      </c>
      <c r="D7703" s="31"/>
      <c r="E7703" s="32" t="n">
        <v>345</v>
      </c>
      <c r="F7703" s="29" t="s">
        <v>16</v>
      </c>
      <c r="G7703" s="30"/>
      <c r="H7703" s="30" t="n">
        <f aca="false">G7703*E7703</f>
        <v>0</v>
      </c>
    </row>
    <row r="7704" s="1" customFormat="true" ht="22.35" hidden="false" customHeight="true" outlineLevel="5" collapsed="false">
      <c r="B7704" s="31" t="s">
        <v>7871</v>
      </c>
      <c r="C7704" s="31" t="s">
        <v>7872</v>
      </c>
      <c r="D7704" s="31"/>
      <c r="E7704" s="32" t="n">
        <v>345</v>
      </c>
      <c r="F7704" s="29" t="s">
        <v>16</v>
      </c>
      <c r="G7704" s="30"/>
      <c r="H7704" s="30" t="n">
        <f aca="false">G7704*E7704</f>
        <v>0</v>
      </c>
    </row>
    <row r="7705" s="1" customFormat="true" ht="22.35" hidden="false" customHeight="true" outlineLevel="5" collapsed="false">
      <c r="B7705" s="31" t="s">
        <v>7873</v>
      </c>
      <c r="C7705" s="31" t="s">
        <v>7874</v>
      </c>
      <c r="D7705" s="31"/>
      <c r="E7705" s="32" t="n">
        <v>345</v>
      </c>
      <c r="F7705" s="29" t="s">
        <v>16</v>
      </c>
      <c r="G7705" s="30"/>
      <c r="H7705" s="30" t="n">
        <f aca="false">G7705*E7705</f>
        <v>0</v>
      </c>
    </row>
    <row r="7706" s="1" customFormat="true" ht="22.35" hidden="false" customHeight="true" outlineLevel="5" collapsed="false">
      <c r="B7706" s="31" t="s">
        <v>7875</v>
      </c>
      <c r="C7706" s="31" t="s">
        <v>7876</v>
      </c>
      <c r="D7706" s="31"/>
      <c r="E7706" s="32" t="n">
        <v>345</v>
      </c>
      <c r="F7706" s="29" t="s">
        <v>16</v>
      </c>
      <c r="G7706" s="30"/>
      <c r="H7706" s="30" t="n">
        <f aca="false">G7706*E7706</f>
        <v>0</v>
      </c>
    </row>
    <row r="7707" s="1" customFormat="true" ht="22.35" hidden="false" customHeight="true" outlineLevel="5" collapsed="false">
      <c r="B7707" s="31" t="s">
        <v>7877</v>
      </c>
      <c r="C7707" s="31" t="s">
        <v>7878</v>
      </c>
      <c r="D7707" s="31"/>
      <c r="E7707" s="32" t="n">
        <v>345</v>
      </c>
      <c r="F7707" s="29" t="s">
        <v>16</v>
      </c>
      <c r="G7707" s="30"/>
      <c r="H7707" s="30" t="n">
        <f aca="false">G7707*E7707</f>
        <v>0</v>
      </c>
    </row>
    <row r="7708" s="1" customFormat="true" ht="22.35" hidden="false" customHeight="true" outlineLevel="5" collapsed="false">
      <c r="B7708" s="31" t="s">
        <v>7879</v>
      </c>
      <c r="C7708" s="31" t="s">
        <v>7880</v>
      </c>
      <c r="D7708" s="31"/>
      <c r="E7708" s="32" t="n">
        <v>345</v>
      </c>
      <c r="F7708" s="29" t="s">
        <v>16</v>
      </c>
      <c r="G7708" s="30"/>
      <c r="H7708" s="30" t="n">
        <f aca="false">G7708*E7708</f>
        <v>0</v>
      </c>
    </row>
    <row r="7709" s="1" customFormat="true" ht="22.35" hidden="false" customHeight="true" outlineLevel="5" collapsed="false">
      <c r="B7709" s="31" t="s">
        <v>7881</v>
      </c>
      <c r="C7709" s="31" t="s">
        <v>7882</v>
      </c>
      <c r="D7709" s="31"/>
      <c r="E7709" s="32" t="n">
        <v>345</v>
      </c>
      <c r="F7709" s="29" t="s">
        <v>16</v>
      </c>
      <c r="G7709" s="30"/>
      <c r="H7709" s="30" t="n">
        <f aca="false">G7709*E7709</f>
        <v>0</v>
      </c>
    </row>
    <row r="7710" s="1" customFormat="true" ht="22.35" hidden="false" customHeight="true" outlineLevel="5" collapsed="false">
      <c r="B7710" s="31" t="s">
        <v>7883</v>
      </c>
      <c r="C7710" s="31" t="s">
        <v>7884</v>
      </c>
      <c r="D7710" s="31"/>
      <c r="E7710" s="32" t="n">
        <v>345</v>
      </c>
      <c r="F7710" s="29" t="s">
        <v>16</v>
      </c>
      <c r="G7710" s="30"/>
      <c r="H7710" s="30" t="n">
        <f aca="false">G7710*E7710</f>
        <v>0</v>
      </c>
    </row>
    <row r="7711" s="1" customFormat="true" ht="22.35" hidden="false" customHeight="true" outlineLevel="5" collapsed="false">
      <c r="B7711" s="31" t="s">
        <v>7885</v>
      </c>
      <c r="C7711" s="31" t="s">
        <v>7886</v>
      </c>
      <c r="D7711" s="31"/>
      <c r="E7711" s="32" t="n">
        <v>345</v>
      </c>
      <c r="F7711" s="29" t="s">
        <v>16</v>
      </c>
      <c r="G7711" s="30"/>
      <c r="H7711" s="30" t="n">
        <f aca="false">G7711*E7711</f>
        <v>0</v>
      </c>
    </row>
    <row r="7712" s="1" customFormat="true" ht="23.85" hidden="false" customHeight="true" outlineLevel="4" collapsed="false">
      <c r="B7712" s="36"/>
      <c r="C7712" s="37" t="s">
        <v>7887</v>
      </c>
      <c r="D7712" s="37"/>
      <c r="E7712" s="38"/>
      <c r="F7712" s="38"/>
      <c r="G7712" s="30"/>
      <c r="H7712" s="30" t="n">
        <f aca="false">G7712*E7712</f>
        <v>0</v>
      </c>
    </row>
    <row r="7713" s="1" customFormat="true" ht="22.35" hidden="false" customHeight="true" outlineLevel="5" collapsed="false">
      <c r="B7713" s="26" t="n">
        <v>17264</v>
      </c>
      <c r="C7713" s="31" t="s">
        <v>7888</v>
      </c>
      <c r="D7713" s="31"/>
      <c r="E7713" s="28" t="n">
        <v>1559</v>
      </c>
      <c r="F7713" s="29" t="s">
        <v>16</v>
      </c>
      <c r="G7713" s="30"/>
      <c r="H7713" s="30" t="n">
        <f aca="false">G7713*E7713</f>
        <v>0</v>
      </c>
    </row>
    <row r="7714" s="1" customFormat="true" ht="22.35" hidden="false" customHeight="true" outlineLevel="5" collapsed="false">
      <c r="B7714" s="26" t="n">
        <v>17265</v>
      </c>
      <c r="C7714" s="31" t="s">
        <v>7889</v>
      </c>
      <c r="D7714" s="31"/>
      <c r="E7714" s="28" t="n">
        <v>1559</v>
      </c>
      <c r="F7714" s="29" t="s">
        <v>16</v>
      </c>
      <c r="G7714" s="30"/>
      <c r="H7714" s="30" t="n">
        <f aca="false">G7714*E7714</f>
        <v>0</v>
      </c>
    </row>
    <row r="7715" s="1" customFormat="true" ht="22.35" hidden="false" customHeight="true" outlineLevel="5" collapsed="false">
      <c r="B7715" s="26" t="n">
        <v>17266</v>
      </c>
      <c r="C7715" s="31" t="s">
        <v>7890</v>
      </c>
      <c r="D7715" s="31"/>
      <c r="E7715" s="28" t="n">
        <v>1559</v>
      </c>
      <c r="F7715" s="29" t="s">
        <v>16</v>
      </c>
      <c r="G7715" s="30"/>
      <c r="H7715" s="30" t="n">
        <f aca="false">G7715*E7715</f>
        <v>0</v>
      </c>
    </row>
    <row r="7716" s="1" customFormat="true" ht="22.35" hidden="false" customHeight="true" outlineLevel="5" collapsed="false">
      <c r="B7716" s="26" t="n">
        <v>17261</v>
      </c>
      <c r="C7716" s="31" t="s">
        <v>7891</v>
      </c>
      <c r="D7716" s="31"/>
      <c r="E7716" s="28" t="n">
        <v>1499</v>
      </c>
      <c r="F7716" s="29" t="s">
        <v>16</v>
      </c>
      <c r="G7716" s="30"/>
      <c r="H7716" s="30" t="n">
        <f aca="false">G7716*E7716</f>
        <v>0</v>
      </c>
    </row>
    <row r="7717" s="1" customFormat="true" ht="22.35" hidden="false" customHeight="true" outlineLevel="5" collapsed="false">
      <c r="B7717" s="26" t="n">
        <v>17259</v>
      </c>
      <c r="C7717" s="31" t="s">
        <v>7892</v>
      </c>
      <c r="D7717" s="31"/>
      <c r="E7717" s="28" t="n">
        <v>1559</v>
      </c>
      <c r="F7717" s="29" t="s">
        <v>16</v>
      </c>
      <c r="G7717" s="30"/>
      <c r="H7717" s="30" t="n">
        <f aca="false">G7717*E7717</f>
        <v>0</v>
      </c>
    </row>
    <row r="7718" s="1" customFormat="true" ht="12.6" hidden="false" customHeight="true" outlineLevel="4" collapsed="false">
      <c r="B7718" s="36"/>
      <c r="C7718" s="37" t="s">
        <v>7893</v>
      </c>
      <c r="D7718" s="37"/>
      <c r="E7718" s="38"/>
      <c r="F7718" s="38"/>
      <c r="G7718" s="30"/>
      <c r="H7718" s="30" t="n">
        <f aca="false">G7718*E7718</f>
        <v>0</v>
      </c>
    </row>
    <row r="7719" s="1" customFormat="true" ht="22.35" hidden="false" customHeight="true" outlineLevel="5" collapsed="false">
      <c r="B7719" s="26" t="n">
        <v>200174</v>
      </c>
      <c r="C7719" s="31" t="s">
        <v>7894</v>
      </c>
      <c r="D7719" s="31"/>
      <c r="E7719" s="32" t="n">
        <v>935</v>
      </c>
      <c r="F7719" s="29" t="s">
        <v>16</v>
      </c>
      <c r="G7719" s="30"/>
      <c r="H7719" s="30" t="n">
        <f aca="false">G7719*E7719</f>
        <v>0</v>
      </c>
    </row>
    <row r="7720" s="1" customFormat="true" ht="22.35" hidden="false" customHeight="true" outlineLevel="5" collapsed="false">
      <c r="B7720" s="26" t="n">
        <v>200175</v>
      </c>
      <c r="C7720" s="31" t="s">
        <v>7895</v>
      </c>
      <c r="D7720" s="31"/>
      <c r="E7720" s="32" t="n">
        <v>935</v>
      </c>
      <c r="F7720" s="29" t="s">
        <v>16</v>
      </c>
      <c r="G7720" s="30"/>
      <c r="H7720" s="30" t="n">
        <f aca="false">G7720*E7720</f>
        <v>0</v>
      </c>
    </row>
    <row r="7721" s="1" customFormat="true" ht="23.85" hidden="false" customHeight="true" outlineLevel="4" collapsed="false">
      <c r="B7721" s="36"/>
      <c r="C7721" s="37" t="s">
        <v>7896</v>
      </c>
      <c r="D7721" s="37"/>
      <c r="E7721" s="38"/>
      <c r="F7721" s="38"/>
      <c r="G7721" s="30"/>
      <c r="H7721" s="30" t="n">
        <f aca="false">G7721*E7721</f>
        <v>0</v>
      </c>
    </row>
    <row r="7722" s="1" customFormat="true" ht="22.35" hidden="false" customHeight="true" outlineLevel="5" collapsed="false">
      <c r="B7722" s="26" t="n">
        <v>204014</v>
      </c>
      <c r="C7722" s="31" t="s">
        <v>7897</v>
      </c>
      <c r="D7722" s="31"/>
      <c r="E7722" s="32" t="n">
        <v>500</v>
      </c>
      <c r="F7722" s="29" t="s">
        <v>16</v>
      </c>
      <c r="G7722" s="30"/>
      <c r="H7722" s="30" t="n">
        <f aca="false">G7722*E7722</f>
        <v>0</v>
      </c>
    </row>
    <row r="7723" s="1" customFormat="true" ht="22.35" hidden="false" customHeight="true" outlineLevel="5" collapsed="false">
      <c r="B7723" s="26" t="n">
        <v>204015</v>
      </c>
      <c r="C7723" s="31" t="s">
        <v>7898</v>
      </c>
      <c r="D7723" s="31"/>
      <c r="E7723" s="32" t="n">
        <v>500</v>
      </c>
      <c r="F7723" s="29" t="s">
        <v>16</v>
      </c>
      <c r="G7723" s="30"/>
      <c r="H7723" s="30" t="n">
        <f aca="false">G7723*E7723</f>
        <v>0</v>
      </c>
    </row>
    <row r="7724" s="1" customFormat="true" ht="22.35" hidden="false" customHeight="true" outlineLevel="5" collapsed="false">
      <c r="B7724" s="26" t="n">
        <v>204017</v>
      </c>
      <c r="C7724" s="31" t="s">
        <v>7899</v>
      </c>
      <c r="D7724" s="31"/>
      <c r="E7724" s="32" t="n">
        <v>499</v>
      </c>
      <c r="F7724" s="29" t="s">
        <v>16</v>
      </c>
      <c r="G7724" s="30"/>
      <c r="H7724" s="30" t="n">
        <f aca="false">G7724*E7724</f>
        <v>0</v>
      </c>
    </row>
    <row r="7725" s="1" customFormat="true" ht="22.35" hidden="false" customHeight="true" outlineLevel="5" collapsed="false">
      <c r="B7725" s="26" t="n">
        <v>63491</v>
      </c>
      <c r="C7725" s="31" t="s">
        <v>7900</v>
      </c>
      <c r="D7725" s="31"/>
      <c r="E7725" s="28" t="n">
        <v>1117</v>
      </c>
      <c r="F7725" s="29" t="s">
        <v>16</v>
      </c>
      <c r="G7725" s="30"/>
      <c r="H7725" s="30" t="n">
        <f aca="false">G7725*E7725</f>
        <v>0</v>
      </c>
    </row>
    <row r="7726" s="1" customFormat="true" ht="12.6" hidden="false" customHeight="true" outlineLevel="4" collapsed="false">
      <c r="B7726" s="36"/>
      <c r="C7726" s="37" t="s">
        <v>7901</v>
      </c>
      <c r="D7726" s="37"/>
      <c r="E7726" s="38"/>
      <c r="F7726" s="38"/>
      <c r="G7726" s="30"/>
      <c r="H7726" s="30" t="n">
        <f aca="false">G7726*E7726</f>
        <v>0</v>
      </c>
    </row>
    <row r="7727" s="1" customFormat="true" ht="22.35" hidden="false" customHeight="true" outlineLevel="5" collapsed="false">
      <c r="B7727" s="26" t="n">
        <v>63540</v>
      </c>
      <c r="C7727" s="31" t="s">
        <v>7902</v>
      </c>
      <c r="D7727" s="31"/>
      <c r="E7727" s="32" t="n">
        <v>318</v>
      </c>
      <c r="F7727" s="29" t="s">
        <v>16</v>
      </c>
      <c r="G7727" s="30"/>
      <c r="H7727" s="30" t="n">
        <f aca="false">G7727*E7727</f>
        <v>0</v>
      </c>
    </row>
    <row r="7728" s="1" customFormat="true" ht="22.35" hidden="false" customHeight="true" outlineLevel="5" collapsed="false">
      <c r="B7728" s="26" t="n">
        <v>63541</v>
      </c>
      <c r="C7728" s="31" t="s">
        <v>7903</v>
      </c>
      <c r="D7728" s="31"/>
      <c r="E7728" s="32" t="n">
        <v>318</v>
      </c>
      <c r="F7728" s="29" t="s">
        <v>16</v>
      </c>
      <c r="G7728" s="30"/>
      <c r="H7728" s="30" t="n">
        <f aca="false">G7728*E7728</f>
        <v>0</v>
      </c>
    </row>
    <row r="7729" s="1" customFormat="true" ht="22.35" hidden="false" customHeight="true" outlineLevel="5" collapsed="false">
      <c r="B7729" s="26" t="n">
        <v>63542</v>
      </c>
      <c r="C7729" s="31" t="s">
        <v>7904</v>
      </c>
      <c r="D7729" s="31"/>
      <c r="E7729" s="32" t="n">
        <v>318</v>
      </c>
      <c r="F7729" s="29" t="s">
        <v>16</v>
      </c>
      <c r="G7729" s="30"/>
      <c r="H7729" s="30" t="n">
        <f aca="false">G7729*E7729</f>
        <v>0</v>
      </c>
    </row>
    <row r="7730" s="1" customFormat="true" ht="22.35" hidden="false" customHeight="true" outlineLevel="5" collapsed="false">
      <c r="B7730" s="26" t="n">
        <v>85545</v>
      </c>
      <c r="C7730" s="31" t="s">
        <v>7905</v>
      </c>
      <c r="D7730" s="31"/>
      <c r="E7730" s="32" t="n">
        <v>318</v>
      </c>
      <c r="F7730" s="29" t="s">
        <v>16</v>
      </c>
      <c r="G7730" s="30"/>
      <c r="H7730" s="30" t="n">
        <f aca="false">G7730*E7730</f>
        <v>0</v>
      </c>
    </row>
    <row r="7731" s="1" customFormat="true" ht="22.35" hidden="false" customHeight="true" outlineLevel="5" collapsed="false">
      <c r="B7731" s="26" t="n">
        <v>85540</v>
      </c>
      <c r="C7731" s="31" t="s">
        <v>7906</v>
      </c>
      <c r="D7731" s="31"/>
      <c r="E7731" s="32" t="n">
        <v>318</v>
      </c>
      <c r="F7731" s="29" t="s">
        <v>16</v>
      </c>
      <c r="G7731" s="30"/>
      <c r="H7731" s="30" t="n">
        <f aca="false">G7731*E7731</f>
        <v>0</v>
      </c>
    </row>
    <row r="7732" s="1" customFormat="true" ht="22.35" hidden="false" customHeight="true" outlineLevel="5" collapsed="false">
      <c r="B7732" s="26" t="n">
        <v>85541</v>
      </c>
      <c r="C7732" s="31" t="s">
        <v>7907</v>
      </c>
      <c r="D7732" s="31"/>
      <c r="E7732" s="32" t="n">
        <v>318</v>
      </c>
      <c r="F7732" s="29" t="s">
        <v>16</v>
      </c>
      <c r="G7732" s="30"/>
      <c r="H7732" s="30" t="n">
        <f aca="false">G7732*E7732</f>
        <v>0</v>
      </c>
    </row>
    <row r="7733" s="1" customFormat="true" ht="22.35" hidden="false" customHeight="true" outlineLevel="5" collapsed="false">
      <c r="B7733" s="26" t="n">
        <v>85542</v>
      </c>
      <c r="C7733" s="31" t="s">
        <v>7908</v>
      </c>
      <c r="D7733" s="31"/>
      <c r="E7733" s="32" t="n">
        <v>318</v>
      </c>
      <c r="F7733" s="29" t="s">
        <v>16</v>
      </c>
      <c r="G7733" s="30"/>
      <c r="H7733" s="30" t="n">
        <f aca="false">G7733*E7733</f>
        <v>0</v>
      </c>
    </row>
    <row r="7734" s="1" customFormat="true" ht="22.35" hidden="false" customHeight="true" outlineLevel="5" collapsed="false">
      <c r="B7734" s="26" t="n">
        <v>85560</v>
      </c>
      <c r="C7734" s="31" t="s">
        <v>7909</v>
      </c>
      <c r="D7734" s="31"/>
      <c r="E7734" s="32" t="n">
        <v>195</v>
      </c>
      <c r="F7734" s="29" t="s">
        <v>16</v>
      </c>
      <c r="G7734" s="30"/>
      <c r="H7734" s="30" t="n">
        <f aca="false">G7734*E7734</f>
        <v>0</v>
      </c>
    </row>
    <row r="7735" s="1" customFormat="true" ht="22.35" hidden="false" customHeight="true" outlineLevel="5" collapsed="false">
      <c r="B7735" s="26" t="n">
        <v>85561</v>
      </c>
      <c r="C7735" s="31" t="s">
        <v>7910</v>
      </c>
      <c r="D7735" s="31"/>
      <c r="E7735" s="32" t="n">
        <v>195</v>
      </c>
      <c r="F7735" s="29" t="s">
        <v>16</v>
      </c>
      <c r="G7735" s="30"/>
      <c r="H7735" s="30" t="n">
        <f aca="false">G7735*E7735</f>
        <v>0</v>
      </c>
    </row>
    <row r="7736" s="1" customFormat="true" ht="22.35" hidden="false" customHeight="true" outlineLevel="5" collapsed="false">
      <c r="B7736" s="26" t="n">
        <v>85562</v>
      </c>
      <c r="C7736" s="31" t="s">
        <v>7911</v>
      </c>
      <c r="D7736" s="31"/>
      <c r="E7736" s="32" t="n">
        <v>195</v>
      </c>
      <c r="F7736" s="29" t="s">
        <v>16</v>
      </c>
      <c r="G7736" s="30"/>
      <c r="H7736" s="30" t="n">
        <f aca="false">G7736*E7736</f>
        <v>0</v>
      </c>
    </row>
    <row r="7737" s="1" customFormat="true" ht="22.35" hidden="false" customHeight="true" outlineLevel="5" collapsed="false">
      <c r="B7737" s="26" t="n">
        <v>85564</v>
      </c>
      <c r="C7737" s="31" t="s">
        <v>7912</v>
      </c>
      <c r="D7737" s="31"/>
      <c r="E7737" s="32" t="n">
        <v>195</v>
      </c>
      <c r="F7737" s="29" t="s">
        <v>16</v>
      </c>
      <c r="G7737" s="30"/>
      <c r="H7737" s="30" t="n">
        <f aca="false">G7737*E7737</f>
        <v>0</v>
      </c>
    </row>
    <row r="7738" s="1" customFormat="true" ht="22.35" hidden="false" customHeight="true" outlineLevel="5" collapsed="false">
      <c r="B7738" s="26" t="n">
        <v>85565</v>
      </c>
      <c r="C7738" s="31" t="s">
        <v>7913</v>
      </c>
      <c r="D7738" s="31"/>
      <c r="E7738" s="32" t="n">
        <v>195</v>
      </c>
      <c r="F7738" s="29" t="s">
        <v>16</v>
      </c>
      <c r="G7738" s="30"/>
      <c r="H7738" s="30" t="n">
        <f aca="false">G7738*E7738</f>
        <v>0</v>
      </c>
    </row>
    <row r="7739" s="1" customFormat="true" ht="22.35" hidden="false" customHeight="true" outlineLevel="5" collapsed="false">
      <c r="B7739" s="26" t="n">
        <v>309169</v>
      </c>
      <c r="C7739" s="31" t="s">
        <v>7914</v>
      </c>
      <c r="D7739" s="31"/>
      <c r="E7739" s="32" t="n">
        <v>269</v>
      </c>
      <c r="F7739" s="29" t="s">
        <v>16</v>
      </c>
      <c r="G7739" s="30"/>
      <c r="H7739" s="30" t="n">
        <f aca="false">G7739*E7739</f>
        <v>0</v>
      </c>
    </row>
    <row r="7740" s="1" customFormat="true" ht="22.35" hidden="false" customHeight="true" outlineLevel="5" collapsed="false">
      <c r="B7740" s="26" t="n">
        <v>309170</v>
      </c>
      <c r="C7740" s="31" t="s">
        <v>7915</v>
      </c>
      <c r="D7740" s="31"/>
      <c r="E7740" s="32" t="n">
        <v>269</v>
      </c>
      <c r="F7740" s="29" t="s">
        <v>16</v>
      </c>
      <c r="G7740" s="30"/>
      <c r="H7740" s="30" t="n">
        <f aca="false">G7740*E7740</f>
        <v>0</v>
      </c>
    </row>
    <row r="7741" s="1" customFormat="true" ht="22.35" hidden="false" customHeight="true" outlineLevel="5" collapsed="false">
      <c r="B7741" s="26" t="n">
        <v>309171</v>
      </c>
      <c r="C7741" s="31" t="s">
        <v>7916</v>
      </c>
      <c r="D7741" s="31"/>
      <c r="E7741" s="32" t="n">
        <v>269</v>
      </c>
      <c r="F7741" s="29" t="s">
        <v>16</v>
      </c>
      <c r="G7741" s="30"/>
      <c r="H7741" s="30" t="n">
        <f aca="false">G7741*E7741</f>
        <v>0</v>
      </c>
    </row>
    <row r="7742" s="1" customFormat="true" ht="22.35" hidden="false" customHeight="true" outlineLevel="5" collapsed="false">
      <c r="B7742" s="26" t="n">
        <v>309172</v>
      </c>
      <c r="C7742" s="31" t="s">
        <v>7917</v>
      </c>
      <c r="D7742" s="31"/>
      <c r="E7742" s="32" t="n">
        <v>269</v>
      </c>
      <c r="F7742" s="29" t="s">
        <v>16</v>
      </c>
      <c r="G7742" s="30"/>
      <c r="H7742" s="30" t="n">
        <f aca="false">G7742*E7742</f>
        <v>0</v>
      </c>
    </row>
    <row r="7743" s="1" customFormat="true" ht="22.35" hidden="false" customHeight="true" outlineLevel="5" collapsed="false">
      <c r="B7743" s="26" t="n">
        <v>309173</v>
      </c>
      <c r="C7743" s="31" t="s">
        <v>7918</v>
      </c>
      <c r="D7743" s="31"/>
      <c r="E7743" s="32" t="n">
        <v>269</v>
      </c>
      <c r="F7743" s="29" t="s">
        <v>16</v>
      </c>
      <c r="G7743" s="30"/>
      <c r="H7743" s="30" t="n">
        <f aca="false">G7743*E7743</f>
        <v>0</v>
      </c>
    </row>
    <row r="7744" s="1" customFormat="true" ht="22.35" hidden="false" customHeight="true" outlineLevel="5" collapsed="false">
      <c r="B7744" s="26" t="n">
        <v>309174</v>
      </c>
      <c r="C7744" s="27" t="s">
        <v>7919</v>
      </c>
      <c r="D7744" s="27"/>
      <c r="E7744" s="32" t="n">
        <v>215</v>
      </c>
      <c r="F7744" s="29" t="s">
        <v>16</v>
      </c>
      <c r="G7744" s="30"/>
      <c r="H7744" s="30" t="n">
        <f aca="false">G7744*E7744</f>
        <v>0</v>
      </c>
    </row>
    <row r="7745" s="1" customFormat="true" ht="22.35" hidden="false" customHeight="true" outlineLevel="5" collapsed="false">
      <c r="B7745" s="26" t="n">
        <v>309175</v>
      </c>
      <c r="C7745" s="27" t="s">
        <v>7920</v>
      </c>
      <c r="D7745" s="27"/>
      <c r="E7745" s="32" t="n">
        <v>215</v>
      </c>
      <c r="F7745" s="29" t="s">
        <v>16</v>
      </c>
      <c r="G7745" s="30"/>
      <c r="H7745" s="30" t="n">
        <f aca="false">G7745*E7745</f>
        <v>0</v>
      </c>
    </row>
    <row r="7746" s="1" customFormat="true" ht="22.35" hidden="false" customHeight="true" outlineLevel="5" collapsed="false">
      <c r="B7746" s="26" t="n">
        <v>309177</v>
      </c>
      <c r="C7746" s="27" t="s">
        <v>7921</v>
      </c>
      <c r="D7746" s="27"/>
      <c r="E7746" s="32" t="n">
        <v>215</v>
      </c>
      <c r="F7746" s="29" t="s">
        <v>16</v>
      </c>
      <c r="G7746" s="30"/>
      <c r="H7746" s="30" t="n">
        <f aca="false">G7746*E7746</f>
        <v>0</v>
      </c>
    </row>
    <row r="7747" s="1" customFormat="true" ht="22.35" hidden="false" customHeight="true" outlineLevel="5" collapsed="false">
      <c r="B7747" s="26" t="n">
        <v>309178</v>
      </c>
      <c r="C7747" s="27" t="s">
        <v>7922</v>
      </c>
      <c r="D7747" s="27"/>
      <c r="E7747" s="32" t="n">
        <v>215</v>
      </c>
      <c r="F7747" s="29" t="s">
        <v>16</v>
      </c>
      <c r="G7747" s="30"/>
      <c r="H7747" s="30" t="n">
        <f aca="false">G7747*E7747</f>
        <v>0</v>
      </c>
    </row>
    <row r="7748" s="1" customFormat="true" ht="22.35" hidden="false" customHeight="true" outlineLevel="5" collapsed="false">
      <c r="B7748" s="26" t="n">
        <v>309179</v>
      </c>
      <c r="C7748" s="27" t="s">
        <v>7923</v>
      </c>
      <c r="D7748" s="27"/>
      <c r="E7748" s="32" t="n">
        <v>215</v>
      </c>
      <c r="F7748" s="29" t="s">
        <v>16</v>
      </c>
      <c r="G7748" s="30"/>
      <c r="H7748" s="30" t="n">
        <f aca="false">G7748*E7748</f>
        <v>0</v>
      </c>
    </row>
    <row r="7749" s="1" customFormat="true" ht="22.35" hidden="false" customHeight="true" outlineLevel="5" collapsed="false">
      <c r="B7749" s="26" t="n">
        <v>309165</v>
      </c>
      <c r="C7749" s="27" t="s">
        <v>7924</v>
      </c>
      <c r="D7749" s="27"/>
      <c r="E7749" s="32" t="n">
        <v>318</v>
      </c>
      <c r="F7749" s="29" t="s">
        <v>16</v>
      </c>
      <c r="G7749" s="30"/>
      <c r="H7749" s="30" t="n">
        <f aca="false">G7749*E7749</f>
        <v>0</v>
      </c>
    </row>
    <row r="7750" s="1" customFormat="true" ht="22.35" hidden="false" customHeight="true" outlineLevel="5" collapsed="false">
      <c r="B7750" s="26" t="n">
        <v>309166</v>
      </c>
      <c r="C7750" s="27" t="s">
        <v>7925</v>
      </c>
      <c r="D7750" s="27"/>
      <c r="E7750" s="32" t="n">
        <v>318</v>
      </c>
      <c r="F7750" s="29" t="s">
        <v>16</v>
      </c>
      <c r="G7750" s="30"/>
      <c r="H7750" s="30" t="n">
        <f aca="false">G7750*E7750</f>
        <v>0</v>
      </c>
    </row>
    <row r="7751" s="1" customFormat="true" ht="22.35" hidden="false" customHeight="true" outlineLevel="5" collapsed="false">
      <c r="B7751" s="26" t="n">
        <v>309167</v>
      </c>
      <c r="C7751" s="27" t="s">
        <v>7926</v>
      </c>
      <c r="D7751" s="27"/>
      <c r="E7751" s="32" t="n">
        <v>318</v>
      </c>
      <c r="F7751" s="29" t="s">
        <v>16</v>
      </c>
      <c r="G7751" s="30"/>
      <c r="H7751" s="30" t="n">
        <f aca="false">G7751*E7751</f>
        <v>0</v>
      </c>
    </row>
    <row r="7752" s="1" customFormat="true" ht="22.35" hidden="false" customHeight="true" outlineLevel="5" collapsed="false">
      <c r="B7752" s="26" t="n">
        <v>309168</v>
      </c>
      <c r="C7752" s="27" t="s">
        <v>7927</v>
      </c>
      <c r="D7752" s="27"/>
      <c r="E7752" s="32" t="n">
        <v>318</v>
      </c>
      <c r="F7752" s="29" t="s">
        <v>16</v>
      </c>
      <c r="G7752" s="30"/>
      <c r="H7752" s="30" t="n">
        <f aca="false">G7752*E7752</f>
        <v>0</v>
      </c>
    </row>
    <row r="7753" s="1" customFormat="true" ht="23.85" hidden="false" customHeight="true" outlineLevel="4" collapsed="false">
      <c r="B7753" s="36"/>
      <c r="C7753" s="37" t="s">
        <v>7928</v>
      </c>
      <c r="D7753" s="37"/>
      <c r="E7753" s="38"/>
      <c r="F7753" s="38"/>
      <c r="G7753" s="30"/>
      <c r="H7753" s="30" t="n">
        <f aca="false">G7753*E7753</f>
        <v>0</v>
      </c>
    </row>
    <row r="7754" s="1" customFormat="true" ht="22.35" hidden="false" customHeight="true" outlineLevel="5" collapsed="false">
      <c r="B7754" s="26" t="n">
        <v>82126</v>
      </c>
      <c r="C7754" s="27" t="s">
        <v>7929</v>
      </c>
      <c r="D7754" s="27"/>
      <c r="E7754" s="28" t="n">
        <v>1455</v>
      </c>
      <c r="F7754" s="29" t="s">
        <v>16</v>
      </c>
      <c r="G7754" s="30"/>
      <c r="H7754" s="30" t="n">
        <f aca="false">G7754*E7754</f>
        <v>0</v>
      </c>
    </row>
    <row r="7755" s="1" customFormat="true" ht="22.35" hidden="false" customHeight="true" outlineLevel="5" collapsed="false">
      <c r="B7755" s="26" t="n">
        <v>82127</v>
      </c>
      <c r="C7755" s="27" t="s">
        <v>7930</v>
      </c>
      <c r="D7755" s="27"/>
      <c r="E7755" s="28" t="n">
        <v>1455</v>
      </c>
      <c r="F7755" s="29" t="s">
        <v>16</v>
      </c>
      <c r="G7755" s="30"/>
      <c r="H7755" s="30" t="n">
        <f aca="false">G7755*E7755</f>
        <v>0</v>
      </c>
    </row>
    <row r="7756" s="1" customFormat="true" ht="22.35" hidden="false" customHeight="true" outlineLevel="5" collapsed="false">
      <c r="B7756" s="26" t="n">
        <v>82125</v>
      </c>
      <c r="C7756" s="27" t="s">
        <v>7931</v>
      </c>
      <c r="D7756" s="27"/>
      <c r="E7756" s="28" t="n">
        <v>1455</v>
      </c>
      <c r="F7756" s="29" t="s">
        <v>16</v>
      </c>
      <c r="G7756" s="30"/>
      <c r="H7756" s="30" t="n">
        <f aca="false">G7756*E7756</f>
        <v>0</v>
      </c>
    </row>
    <row r="7757" s="1" customFormat="true" ht="22.35" hidden="false" customHeight="true" outlineLevel="5" collapsed="false">
      <c r="B7757" s="26" t="n">
        <v>82427</v>
      </c>
      <c r="C7757" s="27" t="s">
        <v>7932</v>
      </c>
      <c r="D7757" s="27"/>
      <c r="E7757" s="32" t="n">
        <v>899</v>
      </c>
      <c r="F7757" s="29" t="s">
        <v>16</v>
      </c>
      <c r="G7757" s="30"/>
      <c r="H7757" s="30" t="n">
        <f aca="false">G7757*E7757</f>
        <v>0</v>
      </c>
    </row>
    <row r="7758" s="1" customFormat="true" ht="22.35" hidden="false" customHeight="true" outlineLevel="5" collapsed="false">
      <c r="B7758" s="26" t="n">
        <v>82485</v>
      </c>
      <c r="C7758" s="27" t="s">
        <v>7933</v>
      </c>
      <c r="D7758" s="27"/>
      <c r="E7758" s="32" t="n">
        <v>899</v>
      </c>
      <c r="F7758" s="29" t="s">
        <v>16</v>
      </c>
      <c r="G7758" s="30"/>
      <c r="H7758" s="30" t="n">
        <f aca="false">G7758*E7758</f>
        <v>0</v>
      </c>
    </row>
    <row r="7759" s="1" customFormat="true" ht="22.35" hidden="false" customHeight="true" outlineLevel="5" collapsed="false">
      <c r="B7759" s="26" t="n">
        <v>82428</v>
      </c>
      <c r="C7759" s="27" t="s">
        <v>7934</v>
      </c>
      <c r="D7759" s="27"/>
      <c r="E7759" s="32" t="n">
        <v>899</v>
      </c>
      <c r="F7759" s="29" t="s">
        <v>16</v>
      </c>
      <c r="G7759" s="30"/>
      <c r="H7759" s="30" t="n">
        <f aca="false">G7759*E7759</f>
        <v>0</v>
      </c>
    </row>
    <row r="7760" s="1" customFormat="true" ht="22.35" hidden="false" customHeight="true" outlineLevel="5" collapsed="false">
      <c r="B7760" s="26" t="n">
        <v>82429</v>
      </c>
      <c r="C7760" s="27" t="s">
        <v>7935</v>
      </c>
      <c r="D7760" s="27"/>
      <c r="E7760" s="32" t="n">
        <v>899</v>
      </c>
      <c r="F7760" s="29" t="s">
        <v>16</v>
      </c>
      <c r="G7760" s="30"/>
      <c r="H7760" s="30" t="n">
        <f aca="false">G7760*E7760</f>
        <v>0</v>
      </c>
    </row>
    <row r="7761" s="1" customFormat="true" ht="22.35" hidden="false" customHeight="true" outlineLevel="5" collapsed="false">
      <c r="B7761" s="26" t="n">
        <v>82430</v>
      </c>
      <c r="C7761" s="27" t="s">
        <v>7936</v>
      </c>
      <c r="D7761" s="27"/>
      <c r="E7761" s="32" t="n">
        <v>899</v>
      </c>
      <c r="F7761" s="29" t="s">
        <v>16</v>
      </c>
      <c r="G7761" s="30"/>
      <c r="H7761" s="30" t="n">
        <f aca="false">G7761*E7761</f>
        <v>0</v>
      </c>
    </row>
    <row r="7762" s="1" customFormat="true" ht="22.35" hidden="false" customHeight="true" outlineLevel="5" collapsed="false">
      <c r="B7762" s="26" t="n">
        <v>82396</v>
      </c>
      <c r="C7762" s="27" t="s">
        <v>7937</v>
      </c>
      <c r="D7762" s="27"/>
      <c r="E7762" s="32" t="n">
        <v>899</v>
      </c>
      <c r="F7762" s="29" t="s">
        <v>16</v>
      </c>
      <c r="G7762" s="30"/>
      <c r="H7762" s="30" t="n">
        <f aca="false">G7762*E7762</f>
        <v>0</v>
      </c>
    </row>
    <row r="7763" s="1" customFormat="true" ht="22.35" hidden="false" customHeight="true" outlineLevel="5" collapsed="false">
      <c r="B7763" s="26" t="n">
        <v>82397</v>
      </c>
      <c r="C7763" s="27" t="s">
        <v>7938</v>
      </c>
      <c r="D7763" s="27"/>
      <c r="E7763" s="32" t="n">
        <v>899</v>
      </c>
      <c r="F7763" s="29" t="s">
        <v>16</v>
      </c>
      <c r="G7763" s="30"/>
      <c r="H7763" s="30" t="n">
        <f aca="false">G7763*E7763</f>
        <v>0</v>
      </c>
    </row>
    <row r="7764" s="1" customFormat="true" ht="22.35" hidden="false" customHeight="true" outlineLevel="5" collapsed="false">
      <c r="B7764" s="26" t="n">
        <v>82431</v>
      </c>
      <c r="C7764" s="27" t="s">
        <v>7939</v>
      </c>
      <c r="D7764" s="27"/>
      <c r="E7764" s="32" t="n">
        <v>899</v>
      </c>
      <c r="F7764" s="29" t="s">
        <v>16</v>
      </c>
      <c r="G7764" s="30"/>
      <c r="H7764" s="30" t="n">
        <f aca="false">G7764*E7764</f>
        <v>0</v>
      </c>
    </row>
    <row r="7765" s="1" customFormat="true" ht="22.35" hidden="false" customHeight="true" outlineLevel="5" collapsed="false">
      <c r="B7765" s="26" t="n">
        <v>82122</v>
      </c>
      <c r="C7765" s="27" t="s">
        <v>7940</v>
      </c>
      <c r="D7765" s="27"/>
      <c r="E7765" s="28" t="n">
        <v>1129</v>
      </c>
      <c r="F7765" s="29" t="s">
        <v>16</v>
      </c>
      <c r="G7765" s="30"/>
      <c r="H7765" s="30" t="n">
        <f aca="false">G7765*E7765</f>
        <v>0</v>
      </c>
    </row>
    <row r="7766" s="1" customFormat="true" ht="22.35" hidden="false" customHeight="true" outlineLevel="5" collapsed="false">
      <c r="B7766" s="26" t="n">
        <v>82129</v>
      </c>
      <c r="C7766" s="27" t="s">
        <v>7941</v>
      </c>
      <c r="D7766" s="27"/>
      <c r="E7766" s="28" t="n">
        <v>1129</v>
      </c>
      <c r="F7766" s="29" t="s">
        <v>16</v>
      </c>
      <c r="G7766" s="30"/>
      <c r="H7766" s="30" t="n">
        <f aca="false">G7766*E7766</f>
        <v>0</v>
      </c>
    </row>
    <row r="7767" s="1" customFormat="true" ht="22.35" hidden="false" customHeight="true" outlineLevel="5" collapsed="false">
      <c r="B7767" s="26" t="n">
        <v>82130</v>
      </c>
      <c r="C7767" s="27" t="s">
        <v>7942</v>
      </c>
      <c r="D7767" s="27"/>
      <c r="E7767" s="28" t="n">
        <v>1129</v>
      </c>
      <c r="F7767" s="29" t="s">
        <v>16</v>
      </c>
      <c r="G7767" s="30"/>
      <c r="H7767" s="30" t="n">
        <f aca="false">G7767*E7767</f>
        <v>0</v>
      </c>
    </row>
    <row r="7768" s="1" customFormat="true" ht="22.35" hidden="false" customHeight="true" outlineLevel="5" collapsed="false">
      <c r="B7768" s="26" t="n">
        <v>82120</v>
      </c>
      <c r="C7768" s="27" t="s">
        <v>7943</v>
      </c>
      <c r="D7768" s="27"/>
      <c r="E7768" s="28" t="n">
        <v>1129</v>
      </c>
      <c r="F7768" s="29" t="s">
        <v>16</v>
      </c>
      <c r="G7768" s="30"/>
      <c r="H7768" s="30" t="n">
        <f aca="false">G7768*E7768</f>
        <v>0</v>
      </c>
    </row>
    <row r="7769" s="1" customFormat="true" ht="22.35" hidden="false" customHeight="true" outlineLevel="5" collapsed="false">
      <c r="B7769" s="26" t="n">
        <v>82123</v>
      </c>
      <c r="C7769" s="27" t="s">
        <v>7944</v>
      </c>
      <c r="D7769" s="27"/>
      <c r="E7769" s="28" t="n">
        <v>1129</v>
      </c>
      <c r="F7769" s="29" t="s">
        <v>16</v>
      </c>
      <c r="G7769" s="30"/>
      <c r="H7769" s="30" t="n">
        <f aca="false">G7769*E7769</f>
        <v>0</v>
      </c>
    </row>
    <row r="7770" s="1" customFormat="true" ht="22.35" hidden="false" customHeight="true" outlineLevel="5" collapsed="false">
      <c r="B7770" s="26" t="n">
        <v>82111</v>
      </c>
      <c r="C7770" s="27" t="s">
        <v>7945</v>
      </c>
      <c r="D7770" s="27"/>
      <c r="E7770" s="28" t="n">
        <v>1129</v>
      </c>
      <c r="F7770" s="29" t="s">
        <v>16</v>
      </c>
      <c r="G7770" s="30"/>
      <c r="H7770" s="30" t="n">
        <f aca="false">G7770*E7770</f>
        <v>0</v>
      </c>
    </row>
    <row r="7771" s="1" customFormat="true" ht="12.6" hidden="false" customHeight="true" outlineLevel="4" collapsed="false">
      <c r="B7771" s="36"/>
      <c r="C7771" s="37" t="s">
        <v>7946</v>
      </c>
      <c r="D7771" s="37"/>
      <c r="E7771" s="38"/>
      <c r="F7771" s="38"/>
      <c r="G7771" s="30"/>
      <c r="H7771" s="30" t="n">
        <f aca="false">G7771*E7771</f>
        <v>0</v>
      </c>
    </row>
    <row r="7772" s="1" customFormat="true" ht="22.35" hidden="false" customHeight="true" outlineLevel="5" collapsed="false">
      <c r="B7772" s="26" t="n">
        <v>64055</v>
      </c>
      <c r="C7772" s="27" t="s">
        <v>7947</v>
      </c>
      <c r="D7772" s="27"/>
      <c r="E7772" s="28" t="n">
        <v>1819</v>
      </c>
      <c r="F7772" s="29" t="s">
        <v>16</v>
      </c>
      <c r="G7772" s="30"/>
      <c r="H7772" s="30" t="n">
        <f aca="false">G7772*E7772</f>
        <v>0</v>
      </c>
    </row>
    <row r="7773" s="1" customFormat="true" ht="22.35" hidden="false" customHeight="true" outlineLevel="5" collapsed="false">
      <c r="B7773" s="26" t="n">
        <v>64056</v>
      </c>
      <c r="C7773" s="27" t="s">
        <v>7948</v>
      </c>
      <c r="D7773" s="27"/>
      <c r="E7773" s="28" t="n">
        <v>2078</v>
      </c>
      <c r="F7773" s="29" t="s">
        <v>16</v>
      </c>
      <c r="G7773" s="30"/>
      <c r="H7773" s="30" t="n">
        <f aca="false">G7773*E7773</f>
        <v>0</v>
      </c>
    </row>
    <row r="7774" s="1" customFormat="true" ht="22.35" hidden="false" customHeight="true" outlineLevel="5" collapsed="false">
      <c r="B7774" s="26" t="n">
        <v>64057</v>
      </c>
      <c r="C7774" s="27" t="s">
        <v>7949</v>
      </c>
      <c r="D7774" s="27"/>
      <c r="E7774" s="28" t="n">
        <v>1819</v>
      </c>
      <c r="F7774" s="29" t="s">
        <v>16</v>
      </c>
      <c r="G7774" s="30"/>
      <c r="H7774" s="30" t="n">
        <f aca="false">G7774*E7774</f>
        <v>0</v>
      </c>
    </row>
    <row r="7775" s="1" customFormat="true" ht="22.35" hidden="false" customHeight="true" outlineLevel="5" collapsed="false">
      <c r="B7775" s="26" t="n">
        <v>200819</v>
      </c>
      <c r="C7775" s="27" t="s">
        <v>7950</v>
      </c>
      <c r="D7775" s="27"/>
      <c r="E7775" s="28" t="n">
        <v>2069</v>
      </c>
      <c r="F7775" s="29" t="s">
        <v>16</v>
      </c>
      <c r="G7775" s="30"/>
      <c r="H7775" s="30" t="n">
        <f aca="false">G7775*E7775</f>
        <v>0</v>
      </c>
    </row>
    <row r="7776" s="1" customFormat="true" ht="22.35" hidden="false" customHeight="true" outlineLevel="5" collapsed="false">
      <c r="B7776" s="26" t="n">
        <v>63244</v>
      </c>
      <c r="C7776" s="27" t="s">
        <v>7951</v>
      </c>
      <c r="D7776" s="27"/>
      <c r="E7776" s="28" t="n">
        <v>1819</v>
      </c>
      <c r="F7776" s="29" t="s">
        <v>16</v>
      </c>
      <c r="G7776" s="30"/>
      <c r="H7776" s="30" t="n">
        <f aca="false">G7776*E7776</f>
        <v>0</v>
      </c>
    </row>
    <row r="7777" s="1" customFormat="true" ht="22.35" hidden="false" customHeight="true" outlineLevel="5" collapsed="false">
      <c r="B7777" s="26" t="n">
        <v>63246</v>
      </c>
      <c r="C7777" s="27" t="s">
        <v>7952</v>
      </c>
      <c r="D7777" s="27"/>
      <c r="E7777" s="28" t="n">
        <v>2069</v>
      </c>
      <c r="F7777" s="29" t="s">
        <v>16</v>
      </c>
      <c r="G7777" s="30"/>
      <c r="H7777" s="30" t="n">
        <f aca="false">G7777*E7777</f>
        <v>0</v>
      </c>
    </row>
    <row r="7778" s="1" customFormat="true" ht="22.35" hidden="false" customHeight="true" outlineLevel="5" collapsed="false">
      <c r="B7778" s="26" t="n">
        <v>64058</v>
      </c>
      <c r="C7778" s="27" t="s">
        <v>7953</v>
      </c>
      <c r="D7778" s="27"/>
      <c r="E7778" s="28" t="n">
        <v>1819</v>
      </c>
      <c r="F7778" s="29" t="s">
        <v>16</v>
      </c>
      <c r="G7778" s="30"/>
      <c r="H7778" s="30" t="n">
        <f aca="false">G7778*E7778</f>
        <v>0</v>
      </c>
    </row>
    <row r="7779" s="1" customFormat="true" ht="22.35" hidden="false" customHeight="true" outlineLevel="5" collapsed="false">
      <c r="B7779" s="26" t="n">
        <v>64640</v>
      </c>
      <c r="C7779" s="27" t="s">
        <v>7954</v>
      </c>
      <c r="D7779" s="27"/>
      <c r="E7779" s="28" t="n">
        <v>2325</v>
      </c>
      <c r="F7779" s="29" t="s">
        <v>16</v>
      </c>
      <c r="G7779" s="30"/>
      <c r="H7779" s="30" t="n">
        <f aca="false">G7779*E7779</f>
        <v>0</v>
      </c>
    </row>
    <row r="7780" s="1" customFormat="true" ht="22.35" hidden="false" customHeight="true" outlineLevel="5" collapsed="false">
      <c r="B7780" s="26" t="n">
        <v>64059</v>
      </c>
      <c r="C7780" s="27" t="s">
        <v>7955</v>
      </c>
      <c r="D7780" s="27"/>
      <c r="E7780" s="28" t="n">
        <v>1819</v>
      </c>
      <c r="F7780" s="29" t="s">
        <v>16</v>
      </c>
      <c r="G7780" s="30"/>
      <c r="H7780" s="30" t="n">
        <f aca="false">G7780*E7780</f>
        <v>0</v>
      </c>
    </row>
    <row r="7781" s="1" customFormat="true" ht="22.35" hidden="false" customHeight="true" outlineLevel="5" collapsed="false">
      <c r="B7781" s="26" t="n">
        <v>64060</v>
      </c>
      <c r="C7781" s="27" t="s">
        <v>7956</v>
      </c>
      <c r="D7781" s="27"/>
      <c r="E7781" s="28" t="n">
        <v>1819</v>
      </c>
      <c r="F7781" s="29" t="s">
        <v>16</v>
      </c>
      <c r="G7781" s="30"/>
      <c r="H7781" s="30" t="n">
        <f aca="false">G7781*E7781</f>
        <v>0</v>
      </c>
    </row>
    <row r="7782" s="1" customFormat="true" ht="22.35" hidden="false" customHeight="true" outlineLevel="5" collapsed="false">
      <c r="B7782" s="26" t="n">
        <v>63254</v>
      </c>
      <c r="C7782" s="27" t="s">
        <v>7957</v>
      </c>
      <c r="D7782" s="27"/>
      <c r="E7782" s="28" t="n">
        <v>3009</v>
      </c>
      <c r="F7782" s="29" t="s">
        <v>16</v>
      </c>
      <c r="G7782" s="30"/>
      <c r="H7782" s="30" t="n">
        <f aca="false">G7782*E7782</f>
        <v>0</v>
      </c>
    </row>
    <row r="7783" s="1" customFormat="true" ht="22.35" hidden="false" customHeight="true" outlineLevel="5" collapsed="false">
      <c r="B7783" s="26" t="n">
        <v>311919</v>
      </c>
      <c r="C7783" s="27" t="s">
        <v>7958</v>
      </c>
      <c r="D7783" s="27"/>
      <c r="E7783" s="28" t="n">
        <v>1509</v>
      </c>
      <c r="F7783" s="29" t="s">
        <v>16</v>
      </c>
      <c r="G7783" s="30"/>
      <c r="H7783" s="30" t="n">
        <f aca="false">G7783*E7783</f>
        <v>0</v>
      </c>
    </row>
    <row r="7784" s="1" customFormat="true" ht="22.35" hidden="false" customHeight="true" outlineLevel="5" collapsed="false">
      <c r="B7784" s="26" t="n">
        <v>311921</v>
      </c>
      <c r="C7784" s="27" t="s">
        <v>7959</v>
      </c>
      <c r="D7784" s="27"/>
      <c r="E7784" s="28" t="n">
        <v>1509</v>
      </c>
      <c r="F7784" s="29" t="s">
        <v>16</v>
      </c>
      <c r="G7784" s="30"/>
      <c r="H7784" s="30" t="n">
        <f aca="false">G7784*E7784</f>
        <v>0</v>
      </c>
    </row>
    <row r="7785" s="1" customFormat="true" ht="22.35" hidden="false" customHeight="true" outlineLevel="5" collapsed="false">
      <c r="B7785" s="26" t="n">
        <v>311922</v>
      </c>
      <c r="C7785" s="27" t="s">
        <v>7960</v>
      </c>
      <c r="D7785" s="27"/>
      <c r="E7785" s="28" t="n">
        <v>1509</v>
      </c>
      <c r="F7785" s="29" t="s">
        <v>16</v>
      </c>
      <c r="G7785" s="30"/>
      <c r="H7785" s="30" t="n">
        <f aca="false">G7785*E7785</f>
        <v>0</v>
      </c>
    </row>
    <row r="7786" s="1" customFormat="true" ht="22.35" hidden="false" customHeight="true" outlineLevel="5" collapsed="false">
      <c r="B7786" s="26" t="n">
        <v>311918</v>
      </c>
      <c r="C7786" s="27" t="s">
        <v>7961</v>
      </c>
      <c r="D7786" s="27"/>
      <c r="E7786" s="28" t="n">
        <v>1509</v>
      </c>
      <c r="F7786" s="29" t="s">
        <v>16</v>
      </c>
      <c r="G7786" s="30"/>
      <c r="H7786" s="30" t="n">
        <f aca="false">G7786*E7786</f>
        <v>0</v>
      </c>
    </row>
    <row r="7787" s="1" customFormat="true" ht="22.35" hidden="false" customHeight="true" outlineLevel="5" collapsed="false">
      <c r="B7787" s="26" t="n">
        <v>205270</v>
      </c>
      <c r="C7787" s="27" t="s">
        <v>7962</v>
      </c>
      <c r="D7787" s="27"/>
      <c r="E7787" s="28" t="n">
        <v>1819</v>
      </c>
      <c r="F7787" s="29" t="s">
        <v>16</v>
      </c>
      <c r="G7787" s="30"/>
      <c r="H7787" s="30" t="n">
        <f aca="false">G7787*E7787</f>
        <v>0</v>
      </c>
    </row>
    <row r="7788" s="1" customFormat="true" ht="12.6" hidden="false" customHeight="true" outlineLevel="4" collapsed="false">
      <c r="B7788" s="36"/>
      <c r="C7788" s="37" t="s">
        <v>7963</v>
      </c>
      <c r="D7788" s="37"/>
      <c r="E7788" s="38"/>
      <c r="F7788" s="38"/>
      <c r="G7788" s="30"/>
      <c r="H7788" s="30" t="n">
        <f aca="false">G7788*E7788</f>
        <v>0</v>
      </c>
    </row>
    <row r="7789" s="1" customFormat="true" ht="22.35" hidden="false" customHeight="true" outlineLevel="5" collapsed="false">
      <c r="B7789" s="26" t="n">
        <v>304837</v>
      </c>
      <c r="C7789" s="31" t="s">
        <v>7964</v>
      </c>
      <c r="D7789" s="31"/>
      <c r="E7789" s="32" t="n">
        <v>369</v>
      </c>
      <c r="F7789" s="29" t="s">
        <v>16</v>
      </c>
      <c r="G7789" s="30"/>
      <c r="H7789" s="30" t="n">
        <f aca="false">G7789*E7789</f>
        <v>0</v>
      </c>
    </row>
    <row r="7790" s="1" customFormat="true" ht="22.35" hidden="false" customHeight="true" outlineLevel="5" collapsed="false">
      <c r="B7790" s="26" t="n">
        <v>85685</v>
      </c>
      <c r="C7790" s="31" t="s">
        <v>7965</v>
      </c>
      <c r="D7790" s="31"/>
      <c r="E7790" s="32" t="n">
        <v>748</v>
      </c>
      <c r="F7790" s="29" t="s">
        <v>16</v>
      </c>
      <c r="G7790" s="30"/>
      <c r="H7790" s="30" t="n">
        <f aca="false">G7790*E7790</f>
        <v>0</v>
      </c>
    </row>
    <row r="7791" s="1" customFormat="true" ht="22.35" hidden="false" customHeight="true" outlineLevel="5" collapsed="false">
      <c r="B7791" s="26" t="n">
        <v>85686</v>
      </c>
      <c r="C7791" s="31" t="s">
        <v>7966</v>
      </c>
      <c r="D7791" s="31"/>
      <c r="E7791" s="32" t="n">
        <v>748</v>
      </c>
      <c r="F7791" s="29" t="s">
        <v>16</v>
      </c>
      <c r="G7791" s="30"/>
      <c r="H7791" s="30" t="n">
        <f aca="false">G7791*E7791</f>
        <v>0</v>
      </c>
    </row>
    <row r="7792" s="1" customFormat="true" ht="22.35" hidden="false" customHeight="true" outlineLevel="5" collapsed="false">
      <c r="B7792" s="26" t="n">
        <v>304830</v>
      </c>
      <c r="C7792" s="31" t="s">
        <v>7967</v>
      </c>
      <c r="D7792" s="31"/>
      <c r="E7792" s="32" t="n">
        <v>748</v>
      </c>
      <c r="F7792" s="29" t="s">
        <v>16</v>
      </c>
      <c r="G7792" s="30"/>
      <c r="H7792" s="30" t="n">
        <f aca="false">G7792*E7792</f>
        <v>0</v>
      </c>
    </row>
    <row r="7793" s="1" customFormat="true" ht="22.35" hidden="false" customHeight="true" outlineLevel="5" collapsed="false">
      <c r="B7793" s="26" t="n">
        <v>85687</v>
      </c>
      <c r="C7793" s="31" t="s">
        <v>7968</v>
      </c>
      <c r="D7793" s="31"/>
      <c r="E7793" s="32" t="n">
        <v>748</v>
      </c>
      <c r="F7793" s="29" t="s">
        <v>16</v>
      </c>
      <c r="G7793" s="30"/>
      <c r="H7793" s="30" t="n">
        <f aca="false">G7793*E7793</f>
        <v>0</v>
      </c>
    </row>
    <row r="7794" s="1" customFormat="true" ht="22.35" hidden="false" customHeight="true" outlineLevel="5" collapsed="false">
      <c r="B7794" s="26" t="n">
        <v>85690</v>
      </c>
      <c r="C7794" s="31" t="s">
        <v>7969</v>
      </c>
      <c r="D7794" s="31"/>
      <c r="E7794" s="28" t="n">
        <v>1035</v>
      </c>
      <c r="F7794" s="29" t="s">
        <v>16</v>
      </c>
      <c r="G7794" s="30"/>
      <c r="H7794" s="30" t="n">
        <f aca="false">G7794*E7794</f>
        <v>0</v>
      </c>
    </row>
    <row r="7795" s="1" customFormat="true" ht="22.35" hidden="false" customHeight="true" outlineLevel="5" collapsed="false">
      <c r="B7795" s="26" t="n">
        <v>85691</v>
      </c>
      <c r="C7795" s="31" t="s">
        <v>7970</v>
      </c>
      <c r="D7795" s="31"/>
      <c r="E7795" s="28" t="n">
        <v>1035</v>
      </c>
      <c r="F7795" s="29" t="s">
        <v>16</v>
      </c>
      <c r="G7795" s="30"/>
      <c r="H7795" s="30" t="n">
        <f aca="false">G7795*E7795</f>
        <v>0</v>
      </c>
    </row>
    <row r="7796" s="1" customFormat="true" ht="12.6" hidden="false" customHeight="true" outlineLevel="4" collapsed="false">
      <c r="B7796" s="36"/>
      <c r="C7796" s="37" t="s">
        <v>7971</v>
      </c>
      <c r="D7796" s="37"/>
      <c r="E7796" s="38"/>
      <c r="F7796" s="38"/>
      <c r="G7796" s="30"/>
      <c r="H7796" s="30" t="n">
        <f aca="false">G7796*E7796</f>
        <v>0</v>
      </c>
    </row>
    <row r="7797" s="1" customFormat="true" ht="11.85" hidden="false" customHeight="true" outlineLevel="5" collapsed="false">
      <c r="B7797" s="26" t="n">
        <v>12560</v>
      </c>
      <c r="C7797" s="31" t="s">
        <v>7972</v>
      </c>
      <c r="D7797" s="31"/>
      <c r="E7797" s="32" t="n">
        <v>365</v>
      </c>
      <c r="F7797" s="29" t="s">
        <v>16</v>
      </c>
      <c r="G7797" s="30"/>
      <c r="H7797" s="30" t="n">
        <f aca="false">G7797*E7797</f>
        <v>0</v>
      </c>
    </row>
    <row r="7798" s="1" customFormat="true" ht="11.85" hidden="false" customHeight="true" outlineLevel="5" collapsed="false">
      <c r="B7798" s="26" t="n">
        <v>11957</v>
      </c>
      <c r="C7798" s="31" t="s">
        <v>7973</v>
      </c>
      <c r="D7798" s="31"/>
      <c r="E7798" s="32" t="n">
        <v>365</v>
      </c>
      <c r="F7798" s="29" t="s">
        <v>16</v>
      </c>
      <c r="G7798" s="30"/>
      <c r="H7798" s="30" t="n">
        <f aca="false">G7798*E7798</f>
        <v>0</v>
      </c>
    </row>
    <row r="7799" s="1" customFormat="true" ht="11.85" hidden="false" customHeight="true" outlineLevel="5" collapsed="false">
      <c r="B7799" s="26" t="n">
        <v>11960</v>
      </c>
      <c r="C7799" s="31" t="s">
        <v>7974</v>
      </c>
      <c r="D7799" s="31"/>
      <c r="E7799" s="32" t="n">
        <v>365</v>
      </c>
      <c r="F7799" s="29" t="s">
        <v>16</v>
      </c>
      <c r="G7799" s="30"/>
      <c r="H7799" s="30" t="n">
        <f aca="false">G7799*E7799</f>
        <v>0</v>
      </c>
    </row>
    <row r="7800" s="1" customFormat="true" ht="11.85" hidden="false" customHeight="true" outlineLevel="5" collapsed="false">
      <c r="B7800" s="26" t="n">
        <v>12419</v>
      </c>
      <c r="C7800" s="31" t="s">
        <v>7975</v>
      </c>
      <c r="D7800" s="31"/>
      <c r="E7800" s="32" t="n">
        <v>365</v>
      </c>
      <c r="F7800" s="29" t="s">
        <v>16</v>
      </c>
      <c r="G7800" s="30"/>
      <c r="H7800" s="30" t="n">
        <f aca="false">G7800*E7800</f>
        <v>0</v>
      </c>
    </row>
    <row r="7801" s="1" customFormat="true" ht="23.85" hidden="false" customHeight="true" outlineLevel="4" collapsed="false">
      <c r="B7801" s="36"/>
      <c r="C7801" s="37" t="s">
        <v>7976</v>
      </c>
      <c r="D7801" s="37"/>
      <c r="E7801" s="38"/>
      <c r="F7801" s="38"/>
      <c r="G7801" s="30"/>
      <c r="H7801" s="30" t="n">
        <f aca="false">G7801*E7801</f>
        <v>0</v>
      </c>
    </row>
    <row r="7802" s="1" customFormat="true" ht="22.35" hidden="false" customHeight="true" outlineLevel="5" collapsed="false">
      <c r="B7802" s="26" t="n">
        <v>85204</v>
      </c>
      <c r="C7802" s="27" t="s">
        <v>7977</v>
      </c>
      <c r="D7802" s="27"/>
      <c r="E7802" s="28" t="n">
        <v>1093</v>
      </c>
      <c r="F7802" s="29" t="s">
        <v>16</v>
      </c>
      <c r="G7802" s="30"/>
      <c r="H7802" s="30" t="n">
        <f aca="false">G7802*E7802</f>
        <v>0</v>
      </c>
    </row>
    <row r="7803" s="1" customFormat="true" ht="22.35" hidden="false" customHeight="true" outlineLevel="5" collapsed="false">
      <c r="B7803" s="26" t="n">
        <v>313363</v>
      </c>
      <c r="C7803" s="31" t="s">
        <v>7978</v>
      </c>
      <c r="D7803" s="31"/>
      <c r="E7803" s="32" t="n">
        <v>178</v>
      </c>
      <c r="F7803" s="29" t="s">
        <v>16</v>
      </c>
      <c r="G7803" s="30"/>
      <c r="H7803" s="30" t="n">
        <f aca="false">G7803*E7803</f>
        <v>0</v>
      </c>
    </row>
    <row r="7804" s="1" customFormat="true" ht="22.35" hidden="false" customHeight="true" outlineLevel="5" collapsed="false">
      <c r="B7804" s="26" t="n">
        <v>313370</v>
      </c>
      <c r="C7804" s="31" t="s">
        <v>7979</v>
      </c>
      <c r="D7804" s="31"/>
      <c r="E7804" s="32" t="n">
        <v>178</v>
      </c>
      <c r="F7804" s="29" t="s">
        <v>16</v>
      </c>
      <c r="G7804" s="30"/>
      <c r="H7804" s="30" t="n">
        <f aca="false">G7804*E7804</f>
        <v>0</v>
      </c>
    </row>
    <row r="7805" s="1" customFormat="true" ht="22.35" hidden="false" customHeight="true" outlineLevel="5" collapsed="false">
      <c r="B7805" s="26" t="n">
        <v>313371</v>
      </c>
      <c r="C7805" s="31" t="s">
        <v>7980</v>
      </c>
      <c r="D7805" s="31"/>
      <c r="E7805" s="32" t="n">
        <v>178</v>
      </c>
      <c r="F7805" s="29" t="s">
        <v>16</v>
      </c>
      <c r="G7805" s="30"/>
      <c r="H7805" s="30" t="n">
        <f aca="false">G7805*E7805</f>
        <v>0</v>
      </c>
    </row>
    <row r="7806" s="1" customFormat="true" ht="22.35" hidden="false" customHeight="true" outlineLevel="5" collapsed="false">
      <c r="B7806" s="26" t="n">
        <v>313367</v>
      </c>
      <c r="C7806" s="31" t="s">
        <v>7981</v>
      </c>
      <c r="D7806" s="31"/>
      <c r="E7806" s="32" t="n">
        <v>178</v>
      </c>
      <c r="F7806" s="29" t="s">
        <v>16</v>
      </c>
      <c r="G7806" s="30"/>
      <c r="H7806" s="30" t="n">
        <f aca="false">G7806*E7806</f>
        <v>0</v>
      </c>
    </row>
    <row r="7807" s="1" customFormat="true" ht="22.35" hidden="false" customHeight="true" outlineLevel="5" collapsed="false">
      <c r="B7807" s="26" t="n">
        <v>313389</v>
      </c>
      <c r="C7807" s="31" t="s">
        <v>7982</v>
      </c>
      <c r="D7807" s="31"/>
      <c r="E7807" s="32" t="n">
        <v>178</v>
      </c>
      <c r="F7807" s="29" t="s">
        <v>16</v>
      </c>
      <c r="G7807" s="30"/>
      <c r="H7807" s="30" t="n">
        <f aca="false">G7807*E7807</f>
        <v>0</v>
      </c>
    </row>
    <row r="7808" s="1" customFormat="true" ht="22.35" hidden="false" customHeight="true" outlineLevel="5" collapsed="false">
      <c r="B7808" s="26" t="n">
        <v>313364</v>
      </c>
      <c r="C7808" s="31" t="s">
        <v>7983</v>
      </c>
      <c r="D7808" s="31"/>
      <c r="E7808" s="32" t="n">
        <v>178</v>
      </c>
      <c r="F7808" s="29" t="s">
        <v>16</v>
      </c>
      <c r="G7808" s="30"/>
      <c r="H7808" s="30" t="n">
        <f aca="false">G7808*E7808</f>
        <v>0</v>
      </c>
    </row>
    <row r="7809" s="1" customFormat="true" ht="22.35" hidden="false" customHeight="true" outlineLevel="5" collapsed="false">
      <c r="B7809" s="26" t="n">
        <v>313366</v>
      </c>
      <c r="C7809" s="31" t="s">
        <v>7984</v>
      </c>
      <c r="D7809" s="31"/>
      <c r="E7809" s="32" t="n">
        <v>178</v>
      </c>
      <c r="F7809" s="29" t="s">
        <v>16</v>
      </c>
      <c r="G7809" s="30"/>
      <c r="H7809" s="30" t="n">
        <f aca="false">G7809*E7809</f>
        <v>0</v>
      </c>
    </row>
    <row r="7810" s="1" customFormat="true" ht="22.35" hidden="false" customHeight="true" outlineLevel="5" collapsed="false">
      <c r="B7810" s="26" t="n">
        <v>313374</v>
      </c>
      <c r="C7810" s="31" t="s">
        <v>7985</v>
      </c>
      <c r="D7810" s="31"/>
      <c r="E7810" s="32" t="n">
        <v>178</v>
      </c>
      <c r="F7810" s="29" t="s">
        <v>16</v>
      </c>
      <c r="G7810" s="30"/>
      <c r="H7810" s="30" t="n">
        <f aca="false">G7810*E7810</f>
        <v>0</v>
      </c>
    </row>
    <row r="7811" s="1" customFormat="true" ht="22.35" hidden="false" customHeight="true" outlineLevel="5" collapsed="false">
      <c r="B7811" s="26" t="n">
        <v>313369</v>
      </c>
      <c r="C7811" s="31" t="s">
        <v>7986</v>
      </c>
      <c r="D7811" s="31"/>
      <c r="E7811" s="32" t="n">
        <v>178</v>
      </c>
      <c r="F7811" s="29" t="s">
        <v>16</v>
      </c>
      <c r="G7811" s="30"/>
      <c r="H7811" s="30" t="n">
        <f aca="false">G7811*E7811</f>
        <v>0</v>
      </c>
    </row>
    <row r="7812" s="1" customFormat="true" ht="22.35" hidden="false" customHeight="true" outlineLevel="5" collapsed="false">
      <c r="B7812" s="26" t="n">
        <v>313368</v>
      </c>
      <c r="C7812" s="31" t="s">
        <v>7987</v>
      </c>
      <c r="D7812" s="31"/>
      <c r="E7812" s="32" t="n">
        <v>178</v>
      </c>
      <c r="F7812" s="29" t="s">
        <v>16</v>
      </c>
      <c r="G7812" s="30"/>
      <c r="H7812" s="30" t="n">
        <f aca="false">G7812*E7812</f>
        <v>0</v>
      </c>
    </row>
    <row r="7813" s="1" customFormat="true" ht="22.35" hidden="false" customHeight="true" outlineLevel="5" collapsed="false">
      <c r="B7813" s="26" t="n">
        <v>313365</v>
      </c>
      <c r="C7813" s="31" t="s">
        <v>7988</v>
      </c>
      <c r="D7813" s="31"/>
      <c r="E7813" s="32" t="n">
        <v>178</v>
      </c>
      <c r="F7813" s="29" t="s">
        <v>16</v>
      </c>
      <c r="G7813" s="30"/>
      <c r="H7813" s="30" t="n">
        <f aca="false">G7813*E7813</f>
        <v>0</v>
      </c>
    </row>
    <row r="7814" s="1" customFormat="true" ht="22.35" hidden="false" customHeight="true" outlineLevel="5" collapsed="false">
      <c r="B7814" s="26" t="n">
        <v>313372</v>
      </c>
      <c r="C7814" s="31" t="s">
        <v>7989</v>
      </c>
      <c r="D7814" s="31"/>
      <c r="E7814" s="32" t="n">
        <v>178</v>
      </c>
      <c r="F7814" s="29" t="s">
        <v>16</v>
      </c>
      <c r="G7814" s="30"/>
      <c r="H7814" s="30" t="n">
        <f aca="false">G7814*E7814</f>
        <v>0</v>
      </c>
    </row>
    <row r="7815" s="1" customFormat="true" ht="22.35" hidden="false" customHeight="true" outlineLevel="5" collapsed="false">
      <c r="B7815" s="26" t="n">
        <v>313362</v>
      </c>
      <c r="C7815" s="31" t="s">
        <v>7990</v>
      </c>
      <c r="D7815" s="31"/>
      <c r="E7815" s="32" t="n">
        <v>178</v>
      </c>
      <c r="F7815" s="29" t="s">
        <v>16</v>
      </c>
      <c r="G7815" s="30"/>
      <c r="H7815" s="30" t="n">
        <f aca="false">G7815*E7815</f>
        <v>0</v>
      </c>
    </row>
    <row r="7816" s="1" customFormat="true" ht="22.35" hidden="false" customHeight="true" outlineLevel="5" collapsed="false">
      <c r="B7816" s="26" t="n">
        <v>313386</v>
      </c>
      <c r="C7816" s="31" t="s">
        <v>7991</v>
      </c>
      <c r="D7816" s="31"/>
      <c r="E7816" s="32" t="n">
        <v>195</v>
      </c>
      <c r="F7816" s="29" t="s">
        <v>16</v>
      </c>
      <c r="G7816" s="30"/>
      <c r="H7816" s="30" t="n">
        <f aca="false">G7816*E7816</f>
        <v>0</v>
      </c>
    </row>
    <row r="7817" s="1" customFormat="true" ht="22.35" hidden="false" customHeight="true" outlineLevel="5" collapsed="false">
      <c r="B7817" s="26" t="n">
        <v>313378</v>
      </c>
      <c r="C7817" s="31" t="s">
        <v>7992</v>
      </c>
      <c r="D7817" s="31"/>
      <c r="E7817" s="32" t="n">
        <v>195</v>
      </c>
      <c r="F7817" s="29" t="s">
        <v>16</v>
      </c>
      <c r="G7817" s="30"/>
      <c r="H7817" s="30" t="n">
        <f aca="false">G7817*E7817</f>
        <v>0</v>
      </c>
    </row>
    <row r="7818" s="1" customFormat="true" ht="22.35" hidden="false" customHeight="true" outlineLevel="5" collapsed="false">
      <c r="B7818" s="26" t="n">
        <v>313384</v>
      </c>
      <c r="C7818" s="31" t="s">
        <v>7993</v>
      </c>
      <c r="D7818" s="31"/>
      <c r="E7818" s="32" t="n">
        <v>195</v>
      </c>
      <c r="F7818" s="29" t="s">
        <v>16</v>
      </c>
      <c r="G7818" s="30"/>
      <c r="H7818" s="30" t="n">
        <f aca="false">G7818*E7818</f>
        <v>0</v>
      </c>
    </row>
    <row r="7819" s="1" customFormat="true" ht="22.35" hidden="false" customHeight="true" outlineLevel="5" collapsed="false">
      <c r="B7819" s="26" t="n">
        <v>313383</v>
      </c>
      <c r="C7819" s="31" t="s">
        <v>7994</v>
      </c>
      <c r="D7819" s="31"/>
      <c r="E7819" s="32" t="n">
        <v>195</v>
      </c>
      <c r="F7819" s="29" t="s">
        <v>16</v>
      </c>
      <c r="G7819" s="30"/>
      <c r="H7819" s="30" t="n">
        <f aca="false">G7819*E7819</f>
        <v>0</v>
      </c>
    </row>
    <row r="7820" s="1" customFormat="true" ht="22.35" hidden="false" customHeight="true" outlineLevel="5" collapsed="false">
      <c r="B7820" s="26" t="n">
        <v>313377</v>
      </c>
      <c r="C7820" s="31" t="s">
        <v>7995</v>
      </c>
      <c r="D7820" s="31"/>
      <c r="E7820" s="32" t="n">
        <v>195</v>
      </c>
      <c r="F7820" s="29" t="s">
        <v>16</v>
      </c>
      <c r="G7820" s="30"/>
      <c r="H7820" s="30" t="n">
        <f aca="false">G7820*E7820</f>
        <v>0</v>
      </c>
    </row>
    <row r="7821" s="1" customFormat="true" ht="22.35" hidden="false" customHeight="true" outlineLevel="5" collapsed="false">
      <c r="B7821" s="26" t="n">
        <v>313379</v>
      </c>
      <c r="C7821" s="31" t="s">
        <v>7996</v>
      </c>
      <c r="D7821" s="31"/>
      <c r="E7821" s="32" t="n">
        <v>195</v>
      </c>
      <c r="F7821" s="29" t="s">
        <v>16</v>
      </c>
      <c r="G7821" s="30"/>
      <c r="H7821" s="30" t="n">
        <f aca="false">G7821*E7821</f>
        <v>0</v>
      </c>
    </row>
    <row r="7822" s="1" customFormat="true" ht="22.35" hidden="false" customHeight="true" outlineLevel="5" collapsed="false">
      <c r="B7822" s="26" t="n">
        <v>313376</v>
      </c>
      <c r="C7822" s="31" t="s">
        <v>7997</v>
      </c>
      <c r="D7822" s="31"/>
      <c r="E7822" s="32" t="n">
        <v>195</v>
      </c>
      <c r="F7822" s="29" t="s">
        <v>16</v>
      </c>
      <c r="G7822" s="30"/>
      <c r="H7822" s="30" t="n">
        <f aca="false">G7822*E7822</f>
        <v>0</v>
      </c>
    </row>
    <row r="7823" s="1" customFormat="true" ht="22.35" hidden="false" customHeight="true" outlineLevel="5" collapsed="false">
      <c r="B7823" s="26" t="n">
        <v>313385</v>
      </c>
      <c r="C7823" s="31" t="s">
        <v>7998</v>
      </c>
      <c r="D7823" s="31"/>
      <c r="E7823" s="32" t="n">
        <v>195</v>
      </c>
      <c r="F7823" s="29" t="s">
        <v>16</v>
      </c>
      <c r="G7823" s="30"/>
      <c r="H7823" s="30" t="n">
        <f aca="false">G7823*E7823</f>
        <v>0</v>
      </c>
    </row>
    <row r="7824" s="1" customFormat="true" ht="22.35" hidden="false" customHeight="true" outlineLevel="5" collapsed="false">
      <c r="B7824" s="26" t="n">
        <v>313382</v>
      </c>
      <c r="C7824" s="31" t="s">
        <v>7999</v>
      </c>
      <c r="D7824" s="31"/>
      <c r="E7824" s="32" t="n">
        <v>195</v>
      </c>
      <c r="F7824" s="29" t="s">
        <v>16</v>
      </c>
      <c r="G7824" s="30"/>
      <c r="H7824" s="30" t="n">
        <f aca="false">G7824*E7824</f>
        <v>0</v>
      </c>
    </row>
    <row r="7825" s="1" customFormat="true" ht="22.35" hidden="false" customHeight="true" outlineLevel="5" collapsed="false">
      <c r="B7825" s="26" t="n">
        <v>313388</v>
      </c>
      <c r="C7825" s="31" t="s">
        <v>8000</v>
      </c>
      <c r="D7825" s="31"/>
      <c r="E7825" s="32" t="n">
        <v>195</v>
      </c>
      <c r="F7825" s="29" t="s">
        <v>16</v>
      </c>
      <c r="G7825" s="30"/>
      <c r="H7825" s="30" t="n">
        <f aca="false">G7825*E7825</f>
        <v>0</v>
      </c>
    </row>
    <row r="7826" s="1" customFormat="true" ht="22.35" hidden="false" customHeight="true" outlineLevel="5" collapsed="false">
      <c r="B7826" s="26" t="n">
        <v>313375</v>
      </c>
      <c r="C7826" s="31" t="s">
        <v>8001</v>
      </c>
      <c r="D7826" s="31"/>
      <c r="E7826" s="32" t="n">
        <v>195</v>
      </c>
      <c r="F7826" s="29" t="s">
        <v>16</v>
      </c>
      <c r="G7826" s="30"/>
      <c r="H7826" s="30" t="n">
        <f aca="false">G7826*E7826</f>
        <v>0</v>
      </c>
    </row>
    <row r="7827" s="1" customFormat="true" ht="12.6" hidden="false" customHeight="true" outlineLevel="3" collapsed="false">
      <c r="B7827" s="33"/>
      <c r="C7827" s="34" t="s">
        <v>8002</v>
      </c>
      <c r="D7827" s="34"/>
      <c r="E7827" s="35"/>
      <c r="F7827" s="35"/>
      <c r="G7827" s="30"/>
      <c r="H7827" s="30" t="n">
        <f aca="false">G7827*E7827</f>
        <v>0</v>
      </c>
    </row>
    <row r="7828" s="1" customFormat="true" ht="23.85" hidden="false" customHeight="true" outlineLevel="4" collapsed="false">
      <c r="B7828" s="36"/>
      <c r="C7828" s="37" t="s">
        <v>8003</v>
      </c>
      <c r="D7828" s="37"/>
      <c r="E7828" s="38"/>
      <c r="F7828" s="38"/>
      <c r="G7828" s="30"/>
      <c r="H7828" s="30" t="n">
        <f aca="false">G7828*E7828</f>
        <v>0</v>
      </c>
    </row>
    <row r="7829" s="1" customFormat="true" ht="22.35" hidden="false" customHeight="true" outlineLevel="5" collapsed="false">
      <c r="B7829" s="26" t="n">
        <v>309737</v>
      </c>
      <c r="C7829" s="31" t="s">
        <v>8004</v>
      </c>
      <c r="D7829" s="31"/>
      <c r="E7829" s="28" t="n">
        <v>1079</v>
      </c>
      <c r="F7829" s="29" t="s">
        <v>16</v>
      </c>
      <c r="G7829" s="30"/>
      <c r="H7829" s="30" t="n">
        <f aca="false">G7829*E7829</f>
        <v>0</v>
      </c>
    </row>
    <row r="7830" s="1" customFormat="true" ht="22.35" hidden="false" customHeight="true" outlineLevel="5" collapsed="false">
      <c r="B7830" s="26" t="n">
        <v>308025</v>
      </c>
      <c r="C7830" s="31" t="s">
        <v>8005</v>
      </c>
      <c r="D7830" s="31"/>
      <c r="E7830" s="32" t="n">
        <v>435</v>
      </c>
      <c r="F7830" s="29" t="s">
        <v>16</v>
      </c>
      <c r="G7830" s="30"/>
      <c r="H7830" s="30" t="n">
        <f aca="false">G7830*E7830</f>
        <v>0</v>
      </c>
    </row>
    <row r="7831" s="1" customFormat="true" ht="22.35" hidden="false" customHeight="true" outlineLevel="5" collapsed="false">
      <c r="B7831" s="26" t="n">
        <v>44879</v>
      </c>
      <c r="C7831" s="27" t="s">
        <v>8006</v>
      </c>
      <c r="D7831" s="27"/>
      <c r="E7831" s="32" t="n">
        <v>379</v>
      </c>
      <c r="F7831" s="29" t="s">
        <v>16</v>
      </c>
      <c r="G7831" s="30"/>
      <c r="H7831" s="30" t="n">
        <f aca="false">G7831*E7831</f>
        <v>0</v>
      </c>
    </row>
    <row r="7832" s="1" customFormat="true" ht="22.35" hidden="false" customHeight="true" outlineLevel="5" collapsed="false">
      <c r="B7832" s="26" t="n">
        <v>11029</v>
      </c>
      <c r="C7832" s="31" t="s">
        <v>8007</v>
      </c>
      <c r="D7832" s="31"/>
      <c r="E7832" s="32" t="n">
        <v>29</v>
      </c>
      <c r="F7832" s="29" t="s">
        <v>16</v>
      </c>
      <c r="G7832" s="30"/>
      <c r="H7832" s="30" t="n">
        <f aca="false">G7832*E7832</f>
        <v>0</v>
      </c>
    </row>
    <row r="7833" s="1" customFormat="true" ht="22.35" hidden="false" customHeight="true" outlineLevel="5" collapsed="false">
      <c r="B7833" s="26" t="n">
        <v>67361</v>
      </c>
      <c r="C7833" s="31" t="s">
        <v>8008</v>
      </c>
      <c r="D7833" s="31"/>
      <c r="E7833" s="32" t="n">
        <v>125</v>
      </c>
      <c r="F7833" s="29" t="s">
        <v>16</v>
      </c>
      <c r="G7833" s="30"/>
      <c r="H7833" s="30" t="n">
        <f aca="false">G7833*E7833</f>
        <v>0</v>
      </c>
    </row>
    <row r="7834" s="1" customFormat="true" ht="22.35" hidden="false" customHeight="true" outlineLevel="5" collapsed="false">
      <c r="B7834" s="26" t="n">
        <v>66529</v>
      </c>
      <c r="C7834" s="31" t="s">
        <v>8009</v>
      </c>
      <c r="D7834" s="31"/>
      <c r="E7834" s="32" t="n">
        <v>499</v>
      </c>
      <c r="F7834" s="29" t="s">
        <v>16</v>
      </c>
      <c r="G7834" s="30"/>
      <c r="H7834" s="30" t="n">
        <f aca="false">G7834*E7834</f>
        <v>0</v>
      </c>
    </row>
    <row r="7835" s="1" customFormat="true" ht="22.35" hidden="false" customHeight="true" outlineLevel="5" collapsed="false">
      <c r="B7835" s="26" t="n">
        <v>44874</v>
      </c>
      <c r="C7835" s="27" t="s">
        <v>8010</v>
      </c>
      <c r="D7835" s="27"/>
      <c r="E7835" s="32" t="n">
        <v>199</v>
      </c>
      <c r="F7835" s="29" t="s">
        <v>16</v>
      </c>
      <c r="G7835" s="30"/>
      <c r="H7835" s="30" t="n">
        <f aca="false">G7835*E7835</f>
        <v>0</v>
      </c>
    </row>
    <row r="7836" s="1" customFormat="true" ht="22.35" hidden="false" customHeight="true" outlineLevel="5" collapsed="false">
      <c r="B7836" s="26" t="n">
        <v>92639</v>
      </c>
      <c r="C7836" s="31" t="s">
        <v>8011</v>
      </c>
      <c r="D7836" s="31"/>
      <c r="E7836" s="32" t="n">
        <v>19</v>
      </c>
      <c r="F7836" s="29" t="s">
        <v>16</v>
      </c>
      <c r="G7836" s="30"/>
      <c r="H7836" s="30" t="n">
        <f aca="false">G7836*E7836</f>
        <v>0</v>
      </c>
    </row>
    <row r="7837" s="1" customFormat="true" ht="22.35" hidden="false" customHeight="true" outlineLevel="5" collapsed="false">
      <c r="B7837" s="26" t="n">
        <v>99748</v>
      </c>
      <c r="C7837" s="31" t="s">
        <v>8012</v>
      </c>
      <c r="D7837" s="31"/>
      <c r="E7837" s="32" t="n">
        <v>49</v>
      </c>
      <c r="F7837" s="29" t="s">
        <v>16</v>
      </c>
      <c r="G7837" s="30"/>
      <c r="H7837" s="30" t="n">
        <f aca="false">G7837*E7837</f>
        <v>0</v>
      </c>
    </row>
    <row r="7838" s="1" customFormat="true" ht="22.35" hidden="false" customHeight="true" outlineLevel="5" collapsed="false">
      <c r="B7838" s="26" t="n">
        <v>23138</v>
      </c>
      <c r="C7838" s="31" t="s">
        <v>8013</v>
      </c>
      <c r="D7838" s="31"/>
      <c r="E7838" s="32" t="n">
        <v>369</v>
      </c>
      <c r="F7838" s="29" t="s">
        <v>16</v>
      </c>
      <c r="G7838" s="30"/>
      <c r="H7838" s="30" t="n">
        <f aca="false">G7838*E7838</f>
        <v>0</v>
      </c>
    </row>
    <row r="7839" s="1" customFormat="true" ht="22.35" hidden="false" customHeight="true" outlineLevel="5" collapsed="false">
      <c r="B7839" s="26" t="n">
        <v>23136</v>
      </c>
      <c r="C7839" s="27" t="s">
        <v>8014</v>
      </c>
      <c r="D7839" s="27"/>
      <c r="E7839" s="32" t="n">
        <v>525</v>
      </c>
      <c r="F7839" s="29" t="s">
        <v>16</v>
      </c>
      <c r="G7839" s="30"/>
      <c r="H7839" s="30" t="n">
        <f aca="false">G7839*E7839</f>
        <v>0</v>
      </c>
    </row>
    <row r="7840" s="1" customFormat="true" ht="22.35" hidden="false" customHeight="true" outlineLevel="5" collapsed="false">
      <c r="B7840" s="26" t="n">
        <v>87822</v>
      </c>
      <c r="C7840" s="27" t="s">
        <v>8015</v>
      </c>
      <c r="D7840" s="27"/>
      <c r="E7840" s="32" t="n">
        <v>342</v>
      </c>
      <c r="F7840" s="29" t="s">
        <v>16</v>
      </c>
      <c r="G7840" s="30"/>
      <c r="H7840" s="30" t="n">
        <f aca="false">G7840*E7840</f>
        <v>0</v>
      </c>
    </row>
    <row r="7841" s="1" customFormat="true" ht="12.6" hidden="false" customHeight="true" outlineLevel="4" collapsed="false">
      <c r="B7841" s="36"/>
      <c r="C7841" s="37" t="s">
        <v>8016</v>
      </c>
      <c r="D7841" s="37"/>
      <c r="E7841" s="38"/>
      <c r="F7841" s="38"/>
      <c r="G7841" s="30"/>
      <c r="H7841" s="30" t="n">
        <f aca="false">G7841*E7841</f>
        <v>0</v>
      </c>
    </row>
    <row r="7842" s="1" customFormat="true" ht="11.85" hidden="false" customHeight="true" outlineLevel="5" collapsed="false">
      <c r="B7842" s="26" t="n">
        <v>83407</v>
      </c>
      <c r="C7842" s="31" t="s">
        <v>8017</v>
      </c>
      <c r="D7842" s="31"/>
      <c r="E7842" s="32" t="n">
        <v>48</v>
      </c>
      <c r="F7842" s="29" t="s">
        <v>16</v>
      </c>
      <c r="G7842" s="30"/>
      <c r="H7842" s="30" t="n">
        <f aca="false">G7842*E7842</f>
        <v>0</v>
      </c>
    </row>
    <row r="7843" s="1" customFormat="true" ht="22.35" hidden="false" customHeight="true" outlineLevel="5" collapsed="false">
      <c r="B7843" s="26" t="n">
        <v>80023</v>
      </c>
      <c r="C7843" s="31" t="s">
        <v>8018</v>
      </c>
      <c r="D7843" s="31"/>
      <c r="E7843" s="32" t="n">
        <v>315</v>
      </c>
      <c r="F7843" s="29" t="s">
        <v>16</v>
      </c>
      <c r="G7843" s="30"/>
      <c r="H7843" s="30" t="n">
        <f aca="false">G7843*E7843</f>
        <v>0</v>
      </c>
    </row>
    <row r="7844" s="1" customFormat="true" ht="22.35" hidden="false" customHeight="true" outlineLevel="5" collapsed="false">
      <c r="B7844" s="26" t="n">
        <v>200184</v>
      </c>
      <c r="C7844" s="31" t="s">
        <v>8019</v>
      </c>
      <c r="D7844" s="31"/>
      <c r="E7844" s="32" t="n">
        <v>139</v>
      </c>
      <c r="F7844" s="29" t="s">
        <v>16</v>
      </c>
      <c r="G7844" s="30"/>
      <c r="H7844" s="30" t="n">
        <f aca="false">G7844*E7844</f>
        <v>0</v>
      </c>
    </row>
    <row r="7845" s="1" customFormat="true" ht="22.35" hidden="false" customHeight="true" outlineLevel="5" collapsed="false">
      <c r="B7845" s="26" t="n">
        <v>200185</v>
      </c>
      <c r="C7845" s="31" t="s">
        <v>8020</v>
      </c>
      <c r="D7845" s="31"/>
      <c r="E7845" s="32" t="n">
        <v>198</v>
      </c>
      <c r="F7845" s="29" t="s">
        <v>16</v>
      </c>
      <c r="G7845" s="30"/>
      <c r="H7845" s="30" t="n">
        <f aca="false">G7845*E7845</f>
        <v>0</v>
      </c>
    </row>
    <row r="7846" s="1" customFormat="true" ht="11.85" hidden="false" customHeight="true" outlineLevel="5" collapsed="false">
      <c r="B7846" s="26" t="n">
        <v>200192</v>
      </c>
      <c r="C7846" s="31" t="s">
        <v>8021</v>
      </c>
      <c r="D7846" s="31"/>
      <c r="E7846" s="32" t="n">
        <v>28</v>
      </c>
      <c r="F7846" s="29" t="s">
        <v>16</v>
      </c>
      <c r="G7846" s="30"/>
      <c r="H7846" s="30" t="n">
        <f aca="false">G7846*E7846</f>
        <v>0</v>
      </c>
    </row>
    <row r="7847" s="1" customFormat="true" ht="22.35" hidden="false" customHeight="true" outlineLevel="5" collapsed="false">
      <c r="B7847" s="26" t="n">
        <v>200187</v>
      </c>
      <c r="C7847" s="31" t="s">
        <v>8022</v>
      </c>
      <c r="D7847" s="31"/>
      <c r="E7847" s="32" t="n">
        <v>38</v>
      </c>
      <c r="F7847" s="29" t="s">
        <v>16</v>
      </c>
      <c r="G7847" s="30"/>
      <c r="H7847" s="30" t="n">
        <f aca="false">G7847*E7847</f>
        <v>0</v>
      </c>
    </row>
    <row r="7848" s="1" customFormat="true" ht="22.35" hidden="false" customHeight="true" outlineLevel="5" collapsed="false">
      <c r="B7848" s="26" t="n">
        <v>80024</v>
      </c>
      <c r="C7848" s="31" t="s">
        <v>8023</v>
      </c>
      <c r="D7848" s="31"/>
      <c r="E7848" s="32" t="n">
        <v>84</v>
      </c>
      <c r="F7848" s="29" t="s">
        <v>16</v>
      </c>
      <c r="G7848" s="30"/>
      <c r="H7848" s="30" t="n">
        <f aca="false">G7848*E7848</f>
        <v>0</v>
      </c>
    </row>
    <row r="7849" s="1" customFormat="true" ht="22.35" hidden="false" customHeight="true" outlineLevel="5" collapsed="false">
      <c r="B7849" s="26" t="n">
        <v>200186</v>
      </c>
      <c r="C7849" s="31" t="s">
        <v>8024</v>
      </c>
      <c r="D7849" s="31"/>
      <c r="E7849" s="32" t="n">
        <v>258</v>
      </c>
      <c r="F7849" s="29" t="s">
        <v>16</v>
      </c>
      <c r="G7849" s="30"/>
      <c r="H7849" s="30" t="n">
        <f aca="false">G7849*E7849</f>
        <v>0</v>
      </c>
    </row>
    <row r="7850" s="1" customFormat="true" ht="22.35" hidden="false" customHeight="true" outlineLevel="5" collapsed="false">
      <c r="B7850" s="26" t="n">
        <v>80033</v>
      </c>
      <c r="C7850" s="31" t="s">
        <v>8025</v>
      </c>
      <c r="D7850" s="31"/>
      <c r="E7850" s="32" t="n">
        <v>25</v>
      </c>
      <c r="F7850" s="29" t="s">
        <v>16</v>
      </c>
      <c r="G7850" s="30"/>
      <c r="H7850" s="30" t="n">
        <f aca="false">G7850*E7850</f>
        <v>0</v>
      </c>
    </row>
    <row r="7851" s="1" customFormat="true" ht="22.35" hidden="false" customHeight="true" outlineLevel="5" collapsed="false">
      <c r="B7851" s="26" t="n">
        <v>305854</v>
      </c>
      <c r="C7851" s="31" t="s">
        <v>8026</v>
      </c>
      <c r="D7851" s="31"/>
      <c r="E7851" s="32" t="n">
        <v>135</v>
      </c>
      <c r="F7851" s="29" t="s">
        <v>16</v>
      </c>
      <c r="G7851" s="30"/>
      <c r="H7851" s="30" t="n">
        <f aca="false">G7851*E7851</f>
        <v>0</v>
      </c>
    </row>
    <row r="7852" s="1" customFormat="true" ht="22.35" hidden="false" customHeight="true" outlineLevel="5" collapsed="false">
      <c r="B7852" s="26" t="n">
        <v>310722</v>
      </c>
      <c r="C7852" s="31" t="s">
        <v>8027</v>
      </c>
      <c r="D7852" s="31"/>
      <c r="E7852" s="32" t="n">
        <v>189</v>
      </c>
      <c r="F7852" s="29" t="s">
        <v>16</v>
      </c>
      <c r="G7852" s="30"/>
      <c r="H7852" s="30" t="n">
        <f aca="false">G7852*E7852</f>
        <v>0</v>
      </c>
    </row>
    <row r="7853" s="1" customFormat="true" ht="22.35" hidden="false" customHeight="true" outlineLevel="5" collapsed="false">
      <c r="B7853" s="26" t="n">
        <v>312488</v>
      </c>
      <c r="C7853" s="31" t="s">
        <v>8028</v>
      </c>
      <c r="D7853" s="31"/>
      <c r="E7853" s="32" t="n">
        <v>299</v>
      </c>
      <c r="F7853" s="29" t="s">
        <v>16</v>
      </c>
      <c r="G7853" s="30"/>
      <c r="H7853" s="30" t="n">
        <f aca="false">G7853*E7853</f>
        <v>0</v>
      </c>
    </row>
    <row r="7854" s="1" customFormat="true" ht="22.35" hidden="false" customHeight="true" outlineLevel="5" collapsed="false">
      <c r="B7854" s="26" t="n">
        <v>312489</v>
      </c>
      <c r="C7854" s="31" t="s">
        <v>8029</v>
      </c>
      <c r="D7854" s="31"/>
      <c r="E7854" s="32" t="n">
        <v>399</v>
      </c>
      <c r="F7854" s="29" t="s">
        <v>16</v>
      </c>
      <c r="G7854" s="30"/>
      <c r="H7854" s="30" t="n">
        <f aca="false">G7854*E7854</f>
        <v>0</v>
      </c>
    </row>
    <row r="7855" s="1" customFormat="true" ht="22.35" hidden="false" customHeight="true" outlineLevel="5" collapsed="false">
      <c r="B7855" s="26" t="n">
        <v>18518</v>
      </c>
      <c r="C7855" s="31" t="s">
        <v>8030</v>
      </c>
      <c r="D7855" s="31"/>
      <c r="E7855" s="32" t="n">
        <v>55</v>
      </c>
      <c r="F7855" s="29" t="s">
        <v>16</v>
      </c>
      <c r="G7855" s="30"/>
      <c r="H7855" s="30" t="n">
        <f aca="false">G7855*E7855</f>
        <v>0</v>
      </c>
    </row>
    <row r="7856" s="1" customFormat="true" ht="22.35" hidden="false" customHeight="true" outlineLevel="5" collapsed="false">
      <c r="B7856" s="26" t="n">
        <v>200188</v>
      </c>
      <c r="C7856" s="31" t="s">
        <v>8031</v>
      </c>
      <c r="D7856" s="31"/>
      <c r="E7856" s="32" t="n">
        <v>59</v>
      </c>
      <c r="F7856" s="29" t="s">
        <v>16</v>
      </c>
      <c r="G7856" s="30"/>
      <c r="H7856" s="30" t="n">
        <f aca="false">G7856*E7856</f>
        <v>0</v>
      </c>
    </row>
    <row r="7857" s="1" customFormat="true" ht="22.35" hidden="false" customHeight="true" outlineLevel="5" collapsed="false">
      <c r="B7857" s="26" t="n">
        <v>200189</v>
      </c>
      <c r="C7857" s="31" t="s">
        <v>8032</v>
      </c>
      <c r="D7857" s="31"/>
      <c r="E7857" s="32" t="n">
        <v>59</v>
      </c>
      <c r="F7857" s="29" t="s">
        <v>16</v>
      </c>
      <c r="G7857" s="30"/>
      <c r="H7857" s="30" t="n">
        <f aca="false">G7857*E7857</f>
        <v>0</v>
      </c>
    </row>
    <row r="7858" s="1" customFormat="true" ht="22.35" hidden="false" customHeight="true" outlineLevel="5" collapsed="false">
      <c r="B7858" s="26" t="n">
        <v>200191</v>
      </c>
      <c r="C7858" s="31" t="s">
        <v>8033</v>
      </c>
      <c r="D7858" s="31"/>
      <c r="E7858" s="32" t="n">
        <v>69</v>
      </c>
      <c r="F7858" s="29" t="s">
        <v>16</v>
      </c>
      <c r="G7858" s="30"/>
      <c r="H7858" s="30" t="n">
        <f aca="false">G7858*E7858</f>
        <v>0</v>
      </c>
    </row>
    <row r="7859" s="1" customFormat="true" ht="22.35" hidden="false" customHeight="true" outlineLevel="5" collapsed="false">
      <c r="B7859" s="26" t="n">
        <v>200190</v>
      </c>
      <c r="C7859" s="31" t="s">
        <v>8034</v>
      </c>
      <c r="D7859" s="31"/>
      <c r="E7859" s="32" t="n">
        <v>59</v>
      </c>
      <c r="F7859" s="29" t="s">
        <v>16</v>
      </c>
      <c r="G7859" s="30"/>
      <c r="H7859" s="30" t="n">
        <f aca="false">G7859*E7859</f>
        <v>0</v>
      </c>
    </row>
    <row r="7860" s="1" customFormat="true" ht="22.35" hidden="false" customHeight="true" outlineLevel="5" collapsed="false">
      <c r="B7860" s="26" t="n">
        <v>82782</v>
      </c>
      <c r="C7860" s="31" t="s">
        <v>8035</v>
      </c>
      <c r="D7860" s="31"/>
      <c r="E7860" s="32" t="n">
        <v>55</v>
      </c>
      <c r="F7860" s="29" t="s">
        <v>16</v>
      </c>
      <c r="G7860" s="30"/>
      <c r="H7860" s="30" t="n">
        <f aca="false">G7860*E7860</f>
        <v>0</v>
      </c>
    </row>
    <row r="7861" s="1" customFormat="true" ht="22.35" hidden="false" customHeight="true" outlineLevel="5" collapsed="false">
      <c r="B7861" s="26" t="n">
        <v>82783</v>
      </c>
      <c r="C7861" s="31" t="s">
        <v>8036</v>
      </c>
      <c r="D7861" s="31"/>
      <c r="E7861" s="32" t="n">
        <v>59</v>
      </c>
      <c r="F7861" s="29" t="s">
        <v>16</v>
      </c>
      <c r="G7861" s="30"/>
      <c r="H7861" s="30" t="n">
        <f aca="false">G7861*E7861</f>
        <v>0</v>
      </c>
    </row>
    <row r="7862" s="1" customFormat="true" ht="22.35" hidden="false" customHeight="true" outlineLevel="5" collapsed="false">
      <c r="B7862" s="26" t="n">
        <v>200181</v>
      </c>
      <c r="C7862" s="31" t="s">
        <v>8037</v>
      </c>
      <c r="D7862" s="31"/>
      <c r="E7862" s="32" t="n">
        <v>105</v>
      </c>
      <c r="F7862" s="29" t="s">
        <v>16</v>
      </c>
      <c r="G7862" s="30"/>
      <c r="H7862" s="30" t="n">
        <f aca="false">G7862*E7862</f>
        <v>0</v>
      </c>
    </row>
    <row r="7863" s="1" customFormat="true" ht="22.35" hidden="false" customHeight="true" outlineLevel="5" collapsed="false">
      <c r="B7863" s="26" t="n">
        <v>200182</v>
      </c>
      <c r="C7863" s="31" t="s">
        <v>8038</v>
      </c>
      <c r="D7863" s="31"/>
      <c r="E7863" s="32" t="n">
        <v>128</v>
      </c>
      <c r="F7863" s="29" t="s">
        <v>16</v>
      </c>
      <c r="G7863" s="30"/>
      <c r="H7863" s="30" t="n">
        <f aca="false">G7863*E7863</f>
        <v>0</v>
      </c>
    </row>
    <row r="7864" s="1" customFormat="true" ht="22.35" hidden="false" customHeight="true" outlineLevel="5" collapsed="false">
      <c r="B7864" s="26" t="n">
        <v>200183</v>
      </c>
      <c r="C7864" s="31" t="s">
        <v>8039</v>
      </c>
      <c r="D7864" s="31"/>
      <c r="E7864" s="32" t="n">
        <v>135</v>
      </c>
      <c r="F7864" s="29" t="s">
        <v>16</v>
      </c>
      <c r="G7864" s="30"/>
      <c r="H7864" s="30" t="n">
        <f aca="false">G7864*E7864</f>
        <v>0</v>
      </c>
    </row>
    <row r="7865" s="1" customFormat="true" ht="22.35" hidden="false" customHeight="true" outlineLevel="5" collapsed="false">
      <c r="B7865" s="26" t="n">
        <v>82781</v>
      </c>
      <c r="C7865" s="31" t="s">
        <v>8040</v>
      </c>
      <c r="D7865" s="31"/>
      <c r="E7865" s="32" t="n">
        <v>75</v>
      </c>
      <c r="F7865" s="29" t="s">
        <v>16</v>
      </c>
      <c r="G7865" s="30"/>
      <c r="H7865" s="30" t="n">
        <f aca="false">G7865*E7865</f>
        <v>0</v>
      </c>
    </row>
    <row r="7866" s="1" customFormat="true" ht="22.35" hidden="false" customHeight="true" outlineLevel="5" collapsed="false">
      <c r="B7866" s="26" t="n">
        <v>18517</v>
      </c>
      <c r="C7866" s="31" t="s">
        <v>8041</v>
      </c>
      <c r="D7866" s="31"/>
      <c r="E7866" s="32" t="n">
        <v>63</v>
      </c>
      <c r="F7866" s="29" t="s">
        <v>16</v>
      </c>
      <c r="G7866" s="30"/>
      <c r="H7866" s="30" t="n">
        <f aca="false">G7866*E7866</f>
        <v>0</v>
      </c>
    </row>
    <row r="7867" s="1" customFormat="true" ht="22.35" hidden="false" customHeight="true" outlineLevel="5" collapsed="false">
      <c r="B7867" s="26" t="n">
        <v>80025</v>
      </c>
      <c r="C7867" s="31" t="s">
        <v>8042</v>
      </c>
      <c r="D7867" s="31"/>
      <c r="E7867" s="32" t="n">
        <v>84</v>
      </c>
      <c r="F7867" s="29" t="s">
        <v>16</v>
      </c>
      <c r="G7867" s="30"/>
      <c r="H7867" s="30" t="n">
        <f aca="false">G7867*E7867</f>
        <v>0</v>
      </c>
    </row>
    <row r="7868" s="1" customFormat="true" ht="22.35" hidden="false" customHeight="true" outlineLevel="5" collapsed="false">
      <c r="B7868" s="26" t="n">
        <v>200193</v>
      </c>
      <c r="C7868" s="31" t="s">
        <v>8043</v>
      </c>
      <c r="D7868" s="31"/>
      <c r="E7868" s="32" t="n">
        <v>128</v>
      </c>
      <c r="F7868" s="29" t="s">
        <v>16</v>
      </c>
      <c r="G7868" s="30"/>
      <c r="H7868" s="30" t="n">
        <f aca="false">G7868*E7868</f>
        <v>0</v>
      </c>
    </row>
    <row r="7869" s="1" customFormat="true" ht="22.35" hidden="false" customHeight="true" outlineLevel="5" collapsed="false">
      <c r="B7869" s="26" t="n">
        <v>200194</v>
      </c>
      <c r="C7869" s="31" t="s">
        <v>8044</v>
      </c>
      <c r="D7869" s="31"/>
      <c r="E7869" s="32" t="n">
        <v>215</v>
      </c>
      <c r="F7869" s="29" t="s">
        <v>16</v>
      </c>
      <c r="G7869" s="30"/>
      <c r="H7869" s="30" t="n">
        <f aca="false">G7869*E7869</f>
        <v>0</v>
      </c>
    </row>
    <row r="7870" s="1" customFormat="true" ht="22.35" hidden="false" customHeight="true" outlineLevel="5" collapsed="false">
      <c r="B7870" s="26" t="n">
        <v>200195</v>
      </c>
      <c r="C7870" s="31" t="s">
        <v>8045</v>
      </c>
      <c r="D7870" s="31"/>
      <c r="E7870" s="32" t="n">
        <v>298</v>
      </c>
      <c r="F7870" s="29" t="s">
        <v>16</v>
      </c>
      <c r="G7870" s="30"/>
      <c r="H7870" s="30" t="n">
        <f aca="false">G7870*E7870</f>
        <v>0</v>
      </c>
    </row>
    <row r="7871" s="1" customFormat="true" ht="22.35" hidden="false" customHeight="true" outlineLevel="5" collapsed="false">
      <c r="B7871" s="26" t="n">
        <v>200196</v>
      </c>
      <c r="C7871" s="31" t="s">
        <v>8046</v>
      </c>
      <c r="D7871" s="31"/>
      <c r="E7871" s="32" t="n">
        <v>439</v>
      </c>
      <c r="F7871" s="29" t="s">
        <v>16</v>
      </c>
      <c r="G7871" s="30"/>
      <c r="H7871" s="30" t="n">
        <f aca="false">G7871*E7871</f>
        <v>0</v>
      </c>
    </row>
    <row r="7872" s="1" customFormat="true" ht="22.35" hidden="false" customHeight="true" outlineLevel="5" collapsed="false">
      <c r="B7872" s="26" t="n">
        <v>204331</v>
      </c>
      <c r="C7872" s="31" t="s">
        <v>8047</v>
      </c>
      <c r="D7872" s="31"/>
      <c r="E7872" s="32" t="n">
        <v>389</v>
      </c>
      <c r="F7872" s="29" t="s">
        <v>16</v>
      </c>
      <c r="G7872" s="30"/>
      <c r="H7872" s="30" t="n">
        <f aca="false">G7872*E7872</f>
        <v>0</v>
      </c>
    </row>
    <row r="7873" s="1" customFormat="true" ht="22.35" hidden="false" customHeight="true" outlineLevel="5" collapsed="false">
      <c r="B7873" s="26" t="n">
        <v>204332</v>
      </c>
      <c r="C7873" s="31" t="s">
        <v>8048</v>
      </c>
      <c r="D7873" s="31"/>
      <c r="E7873" s="32" t="n">
        <v>315</v>
      </c>
      <c r="F7873" s="29" t="s">
        <v>16</v>
      </c>
      <c r="G7873" s="30"/>
      <c r="H7873" s="30" t="n">
        <f aca="false">G7873*E7873</f>
        <v>0</v>
      </c>
    </row>
    <row r="7874" s="1" customFormat="true" ht="22.35" hidden="false" customHeight="true" outlineLevel="5" collapsed="false">
      <c r="B7874" s="26" t="n">
        <v>80030</v>
      </c>
      <c r="C7874" s="31" t="s">
        <v>8049</v>
      </c>
      <c r="D7874" s="31"/>
      <c r="E7874" s="32" t="n">
        <v>84</v>
      </c>
      <c r="F7874" s="29" t="s">
        <v>16</v>
      </c>
      <c r="G7874" s="30"/>
      <c r="H7874" s="30" t="n">
        <f aca="false">G7874*E7874</f>
        <v>0</v>
      </c>
    </row>
    <row r="7875" s="1" customFormat="true" ht="22.35" hidden="false" customHeight="true" outlineLevel="5" collapsed="false">
      <c r="B7875" s="26" t="n">
        <v>80028</v>
      </c>
      <c r="C7875" s="31" t="s">
        <v>8050</v>
      </c>
      <c r="D7875" s="31"/>
      <c r="E7875" s="32" t="n">
        <v>89</v>
      </c>
      <c r="F7875" s="29" t="s">
        <v>16</v>
      </c>
      <c r="G7875" s="30"/>
      <c r="H7875" s="30" t="n">
        <f aca="false">G7875*E7875</f>
        <v>0</v>
      </c>
    </row>
    <row r="7876" s="1" customFormat="true" ht="22.35" hidden="false" customHeight="true" outlineLevel="5" collapsed="false">
      <c r="B7876" s="26" t="n">
        <v>80032</v>
      </c>
      <c r="C7876" s="31" t="s">
        <v>8051</v>
      </c>
      <c r="D7876" s="31"/>
      <c r="E7876" s="32" t="n">
        <v>125</v>
      </c>
      <c r="F7876" s="29" t="s">
        <v>16</v>
      </c>
      <c r="G7876" s="30"/>
      <c r="H7876" s="30" t="n">
        <f aca="false">G7876*E7876</f>
        <v>0</v>
      </c>
    </row>
    <row r="7877" s="1" customFormat="true" ht="22.35" hidden="false" customHeight="true" outlineLevel="5" collapsed="false">
      <c r="B7877" s="26" t="n">
        <v>80031</v>
      </c>
      <c r="C7877" s="31" t="s">
        <v>8052</v>
      </c>
      <c r="D7877" s="31"/>
      <c r="E7877" s="32" t="n">
        <v>125</v>
      </c>
      <c r="F7877" s="29" t="s">
        <v>16</v>
      </c>
      <c r="G7877" s="30"/>
      <c r="H7877" s="30" t="n">
        <f aca="false">G7877*E7877</f>
        <v>0</v>
      </c>
    </row>
    <row r="7878" s="1" customFormat="true" ht="22.35" hidden="false" customHeight="true" outlineLevel="5" collapsed="false">
      <c r="B7878" s="26" t="n">
        <v>80029</v>
      </c>
      <c r="C7878" s="31" t="s">
        <v>8053</v>
      </c>
      <c r="D7878" s="31"/>
      <c r="E7878" s="32" t="n">
        <v>89</v>
      </c>
      <c r="F7878" s="29" t="s">
        <v>16</v>
      </c>
      <c r="G7878" s="30"/>
      <c r="H7878" s="30" t="n">
        <f aca="false">G7878*E7878</f>
        <v>0</v>
      </c>
    </row>
    <row r="7879" s="1" customFormat="true" ht="22.35" hidden="false" customHeight="true" outlineLevel="5" collapsed="false">
      <c r="B7879" s="26" t="n">
        <v>80021</v>
      </c>
      <c r="C7879" s="31" t="s">
        <v>8054</v>
      </c>
      <c r="D7879" s="31"/>
      <c r="E7879" s="32" t="n">
        <v>349</v>
      </c>
      <c r="F7879" s="29" t="s">
        <v>16</v>
      </c>
      <c r="G7879" s="30"/>
      <c r="H7879" s="30" t="n">
        <f aca="false">G7879*E7879</f>
        <v>0</v>
      </c>
    </row>
    <row r="7880" s="1" customFormat="true" ht="22.35" hidden="false" customHeight="true" outlineLevel="5" collapsed="false">
      <c r="B7880" s="26" t="n">
        <v>80027</v>
      </c>
      <c r="C7880" s="31" t="s">
        <v>8055</v>
      </c>
      <c r="D7880" s="31"/>
      <c r="E7880" s="32" t="n">
        <v>429</v>
      </c>
      <c r="F7880" s="29" t="s">
        <v>16</v>
      </c>
      <c r="G7880" s="30"/>
      <c r="H7880" s="30" t="n">
        <f aca="false">G7880*E7880</f>
        <v>0</v>
      </c>
    </row>
    <row r="7881" s="1" customFormat="true" ht="22.35" hidden="false" customHeight="true" outlineLevel="5" collapsed="false">
      <c r="B7881" s="26" t="n">
        <v>80022</v>
      </c>
      <c r="C7881" s="31" t="s">
        <v>8056</v>
      </c>
      <c r="D7881" s="31"/>
      <c r="E7881" s="32" t="n">
        <v>215</v>
      </c>
      <c r="F7881" s="29" t="s">
        <v>16</v>
      </c>
      <c r="G7881" s="30"/>
      <c r="H7881" s="30" t="n">
        <f aca="false">G7881*E7881</f>
        <v>0</v>
      </c>
    </row>
    <row r="7882" s="1" customFormat="true" ht="22.35" hidden="false" customHeight="true" outlineLevel="5" collapsed="false">
      <c r="B7882" s="26" t="n">
        <v>80026</v>
      </c>
      <c r="C7882" s="31" t="s">
        <v>8057</v>
      </c>
      <c r="D7882" s="31"/>
      <c r="E7882" s="32" t="n">
        <v>268</v>
      </c>
      <c r="F7882" s="29" t="s">
        <v>16</v>
      </c>
      <c r="G7882" s="30"/>
      <c r="H7882" s="30" t="n">
        <f aca="false">G7882*E7882</f>
        <v>0</v>
      </c>
    </row>
    <row r="7883" s="1" customFormat="true" ht="22.35" hidden="false" customHeight="true" outlineLevel="5" collapsed="false">
      <c r="B7883" s="26" t="n">
        <v>200198</v>
      </c>
      <c r="C7883" s="31" t="s">
        <v>8058</v>
      </c>
      <c r="D7883" s="31"/>
      <c r="E7883" s="32" t="n">
        <v>129</v>
      </c>
      <c r="F7883" s="29" t="s">
        <v>16</v>
      </c>
      <c r="G7883" s="30"/>
      <c r="H7883" s="30" t="n">
        <f aca="false">G7883*E7883</f>
        <v>0</v>
      </c>
    </row>
    <row r="7884" s="1" customFormat="true" ht="11.85" hidden="false" customHeight="true" outlineLevel="5" collapsed="false">
      <c r="B7884" s="26" t="n">
        <v>83405</v>
      </c>
      <c r="C7884" s="31" t="s">
        <v>8059</v>
      </c>
      <c r="D7884" s="31"/>
      <c r="E7884" s="32" t="n">
        <v>27</v>
      </c>
      <c r="F7884" s="29" t="s">
        <v>16</v>
      </c>
      <c r="G7884" s="30"/>
      <c r="H7884" s="30" t="n">
        <f aca="false">G7884*E7884</f>
        <v>0</v>
      </c>
    </row>
    <row r="7885" s="1" customFormat="true" ht="22.35" hidden="false" customHeight="true" outlineLevel="5" collapsed="false">
      <c r="B7885" s="26" t="n">
        <v>201005</v>
      </c>
      <c r="C7885" s="31" t="s">
        <v>8060</v>
      </c>
      <c r="D7885" s="31"/>
      <c r="E7885" s="32" t="n">
        <v>709</v>
      </c>
      <c r="F7885" s="29" t="s">
        <v>16</v>
      </c>
      <c r="G7885" s="30"/>
      <c r="H7885" s="30" t="n">
        <f aca="false">G7885*E7885</f>
        <v>0</v>
      </c>
    </row>
    <row r="7886" s="1" customFormat="true" ht="22.35" hidden="false" customHeight="true" outlineLevel="5" collapsed="false">
      <c r="B7886" s="26" t="n">
        <v>18953</v>
      </c>
      <c r="C7886" s="31" t="s">
        <v>8061</v>
      </c>
      <c r="D7886" s="31"/>
      <c r="E7886" s="32" t="n">
        <v>435</v>
      </c>
      <c r="F7886" s="29" t="s">
        <v>16</v>
      </c>
      <c r="G7886" s="30"/>
      <c r="H7886" s="30" t="n">
        <f aca="false">G7886*E7886</f>
        <v>0</v>
      </c>
    </row>
    <row r="7887" s="1" customFormat="true" ht="22.35" hidden="false" customHeight="true" outlineLevel="5" collapsed="false">
      <c r="B7887" s="26" t="n">
        <v>18516</v>
      </c>
      <c r="C7887" s="31" t="s">
        <v>8062</v>
      </c>
      <c r="D7887" s="31"/>
      <c r="E7887" s="32" t="n">
        <v>435</v>
      </c>
      <c r="F7887" s="29" t="s">
        <v>16</v>
      </c>
      <c r="G7887" s="30"/>
      <c r="H7887" s="30" t="n">
        <f aca="false">G7887*E7887</f>
        <v>0</v>
      </c>
    </row>
    <row r="7888" s="1" customFormat="true" ht="22.35" hidden="false" customHeight="true" outlineLevel="5" collapsed="false">
      <c r="B7888" s="26" t="n">
        <v>18952</v>
      </c>
      <c r="C7888" s="31" t="s">
        <v>8063</v>
      </c>
      <c r="D7888" s="31"/>
      <c r="E7888" s="32" t="n">
        <v>435</v>
      </c>
      <c r="F7888" s="29" t="s">
        <v>16</v>
      </c>
      <c r="G7888" s="30"/>
      <c r="H7888" s="30" t="n">
        <f aca="false">G7888*E7888</f>
        <v>0</v>
      </c>
    </row>
    <row r="7889" s="1" customFormat="true" ht="22.35" hidden="false" customHeight="true" outlineLevel="5" collapsed="false">
      <c r="B7889" s="26" t="n">
        <v>200998</v>
      </c>
      <c r="C7889" s="31" t="s">
        <v>8064</v>
      </c>
      <c r="D7889" s="31"/>
      <c r="E7889" s="32" t="n">
        <v>439</v>
      </c>
      <c r="F7889" s="29" t="s">
        <v>16</v>
      </c>
      <c r="G7889" s="30"/>
      <c r="H7889" s="30" t="n">
        <f aca="false">G7889*E7889</f>
        <v>0</v>
      </c>
    </row>
    <row r="7890" s="1" customFormat="true" ht="22.35" hidden="false" customHeight="true" outlineLevel="5" collapsed="false">
      <c r="B7890" s="26" t="n">
        <v>200997</v>
      </c>
      <c r="C7890" s="31" t="s">
        <v>8065</v>
      </c>
      <c r="D7890" s="31"/>
      <c r="E7890" s="32" t="n">
        <v>599</v>
      </c>
      <c r="F7890" s="29" t="s">
        <v>16</v>
      </c>
      <c r="G7890" s="30"/>
      <c r="H7890" s="30" t="n">
        <f aca="false">G7890*E7890</f>
        <v>0</v>
      </c>
    </row>
    <row r="7891" s="1" customFormat="true" ht="22.35" hidden="false" customHeight="true" outlineLevel="5" collapsed="false">
      <c r="B7891" s="26" t="n">
        <v>11243</v>
      </c>
      <c r="C7891" s="31" t="s">
        <v>8066</v>
      </c>
      <c r="D7891" s="31"/>
      <c r="E7891" s="32" t="n">
        <v>585</v>
      </c>
      <c r="F7891" s="29" t="s">
        <v>16</v>
      </c>
      <c r="G7891" s="30"/>
      <c r="H7891" s="30" t="n">
        <f aca="false">G7891*E7891</f>
        <v>0</v>
      </c>
    </row>
    <row r="7892" s="1" customFormat="true" ht="12.6" hidden="false" customHeight="true" outlineLevel="1" collapsed="false">
      <c r="B7892" s="18"/>
      <c r="C7892" s="19" t="s">
        <v>8067</v>
      </c>
      <c r="D7892" s="19"/>
      <c r="E7892" s="20"/>
      <c r="F7892" s="20"/>
      <c r="G7892" s="30"/>
      <c r="H7892" s="30" t="n">
        <f aca="false">G7892*E7892</f>
        <v>0</v>
      </c>
    </row>
    <row r="7893" s="1" customFormat="true" ht="12.6" hidden="false" customHeight="true" outlineLevel="2" collapsed="false">
      <c r="B7893" s="22"/>
      <c r="C7893" s="23" t="s">
        <v>8068</v>
      </c>
      <c r="D7893" s="23"/>
      <c r="E7893" s="24"/>
      <c r="F7893" s="24"/>
      <c r="G7893" s="30"/>
      <c r="H7893" s="30" t="n">
        <f aca="false">G7893*E7893</f>
        <v>0</v>
      </c>
    </row>
    <row r="7894" s="1" customFormat="true" ht="12.6" hidden="false" customHeight="true" outlineLevel="3" collapsed="false">
      <c r="B7894" s="33"/>
      <c r="C7894" s="34" t="s">
        <v>8069</v>
      </c>
      <c r="D7894" s="34"/>
      <c r="E7894" s="35"/>
      <c r="F7894" s="35"/>
      <c r="G7894" s="30"/>
      <c r="H7894" s="30" t="n">
        <f aca="false">G7894*E7894</f>
        <v>0</v>
      </c>
    </row>
    <row r="7895" s="1" customFormat="true" ht="12.6" hidden="false" customHeight="true" outlineLevel="4" collapsed="false">
      <c r="B7895" s="36"/>
      <c r="C7895" s="37" t="s">
        <v>8070</v>
      </c>
      <c r="D7895" s="37"/>
      <c r="E7895" s="38"/>
      <c r="F7895" s="38"/>
      <c r="G7895" s="30"/>
      <c r="H7895" s="30" t="n">
        <f aca="false">G7895*E7895</f>
        <v>0</v>
      </c>
    </row>
    <row r="7896" s="1" customFormat="true" ht="32.85" hidden="false" customHeight="true" outlineLevel="5" collapsed="false">
      <c r="B7896" s="26" t="n">
        <v>303130</v>
      </c>
      <c r="C7896" s="31" t="s">
        <v>8071</v>
      </c>
      <c r="D7896" s="31"/>
      <c r="E7896" s="32" t="n">
        <v>295</v>
      </c>
      <c r="F7896" s="29" t="s">
        <v>76</v>
      </c>
      <c r="G7896" s="30"/>
      <c r="H7896" s="30" t="n">
        <f aca="false">G7896*E7896</f>
        <v>0</v>
      </c>
    </row>
    <row r="7897" s="1" customFormat="true" ht="32.85" hidden="false" customHeight="true" outlineLevel="5" collapsed="false">
      <c r="B7897" s="26" t="n">
        <v>703255</v>
      </c>
      <c r="C7897" s="31" t="s">
        <v>8072</v>
      </c>
      <c r="D7897" s="31"/>
      <c r="E7897" s="32" t="n">
        <v>295</v>
      </c>
      <c r="F7897" s="29" t="s">
        <v>76</v>
      </c>
      <c r="G7897" s="30"/>
      <c r="H7897" s="30" t="n">
        <f aca="false">G7897*E7897</f>
        <v>0</v>
      </c>
    </row>
    <row r="7898" s="1" customFormat="true" ht="22.35" hidden="false" customHeight="true" outlineLevel="5" collapsed="false">
      <c r="B7898" s="26" t="n">
        <v>701708</v>
      </c>
      <c r="C7898" s="31" t="s">
        <v>8073</v>
      </c>
      <c r="D7898" s="31"/>
      <c r="E7898" s="32" t="n">
        <v>148</v>
      </c>
      <c r="F7898" s="29" t="s">
        <v>76</v>
      </c>
      <c r="G7898" s="30"/>
      <c r="H7898" s="30" t="n">
        <f aca="false">G7898*E7898</f>
        <v>0</v>
      </c>
    </row>
    <row r="7899" s="1" customFormat="true" ht="22.35" hidden="false" customHeight="true" outlineLevel="5" collapsed="false">
      <c r="B7899" s="26" t="n">
        <v>303177</v>
      </c>
      <c r="C7899" s="31" t="s">
        <v>8074</v>
      </c>
      <c r="D7899" s="31"/>
      <c r="E7899" s="32" t="n">
        <v>192</v>
      </c>
      <c r="F7899" s="29" t="s">
        <v>76</v>
      </c>
      <c r="G7899" s="30"/>
      <c r="H7899" s="30" t="n">
        <f aca="false">G7899*E7899</f>
        <v>0</v>
      </c>
    </row>
    <row r="7900" s="1" customFormat="true" ht="22.35" hidden="false" customHeight="true" outlineLevel="5" collapsed="false">
      <c r="B7900" s="26" t="n">
        <v>703558</v>
      </c>
      <c r="C7900" s="31" t="s">
        <v>8075</v>
      </c>
      <c r="D7900" s="31"/>
      <c r="E7900" s="32" t="n">
        <v>492</v>
      </c>
      <c r="F7900" s="29" t="s">
        <v>76</v>
      </c>
      <c r="G7900" s="30"/>
      <c r="H7900" s="30" t="n">
        <f aca="false">G7900*E7900</f>
        <v>0</v>
      </c>
    </row>
    <row r="7901" s="1" customFormat="true" ht="32.85" hidden="false" customHeight="true" outlineLevel="5" collapsed="false">
      <c r="B7901" s="26" t="n">
        <v>700148</v>
      </c>
      <c r="C7901" s="31" t="s">
        <v>8076</v>
      </c>
      <c r="D7901" s="31"/>
      <c r="E7901" s="32" t="n">
        <v>282</v>
      </c>
      <c r="F7901" s="29" t="s">
        <v>76</v>
      </c>
      <c r="G7901" s="30"/>
      <c r="H7901" s="30" t="n">
        <f aca="false">G7901*E7901</f>
        <v>0</v>
      </c>
    </row>
    <row r="7902" s="1" customFormat="true" ht="22.35" hidden="false" customHeight="true" outlineLevel="5" collapsed="false">
      <c r="B7902" s="26" t="n">
        <v>100722</v>
      </c>
      <c r="C7902" s="27" t="s">
        <v>8077</v>
      </c>
      <c r="D7902" s="27"/>
      <c r="E7902" s="32" t="n">
        <v>238</v>
      </c>
      <c r="F7902" s="29" t="s">
        <v>8078</v>
      </c>
      <c r="G7902" s="30"/>
      <c r="H7902" s="30" t="n">
        <f aca="false">G7902*E7902</f>
        <v>0</v>
      </c>
    </row>
    <row r="7903" s="1" customFormat="true" ht="22.35" hidden="false" customHeight="true" outlineLevel="5" collapsed="false">
      <c r="B7903" s="26" t="n">
        <v>703284</v>
      </c>
      <c r="C7903" s="27" t="s">
        <v>8079</v>
      </c>
      <c r="D7903" s="27"/>
      <c r="E7903" s="32" t="n">
        <v>249</v>
      </c>
      <c r="F7903" s="29" t="s">
        <v>76</v>
      </c>
      <c r="G7903" s="30"/>
      <c r="H7903" s="30" t="n">
        <f aca="false">G7903*E7903</f>
        <v>0</v>
      </c>
    </row>
    <row r="7904" s="1" customFormat="true" ht="32.85" hidden="false" customHeight="true" outlineLevel="5" collapsed="false">
      <c r="B7904" s="26" t="n">
        <v>99666</v>
      </c>
      <c r="C7904" s="27" t="s">
        <v>8080</v>
      </c>
      <c r="D7904" s="27"/>
      <c r="E7904" s="32" t="n">
        <v>249</v>
      </c>
      <c r="F7904" s="29" t="s">
        <v>8078</v>
      </c>
      <c r="G7904" s="30"/>
      <c r="H7904" s="30" t="n">
        <f aca="false">G7904*E7904</f>
        <v>0</v>
      </c>
    </row>
    <row r="7905" s="1" customFormat="true" ht="32.85" hidden="false" customHeight="true" outlineLevel="5" collapsed="false">
      <c r="B7905" s="26" t="n">
        <v>93799</v>
      </c>
      <c r="C7905" s="27" t="s">
        <v>8081</v>
      </c>
      <c r="D7905" s="27"/>
      <c r="E7905" s="32" t="n">
        <v>249</v>
      </c>
      <c r="F7905" s="29" t="s">
        <v>8078</v>
      </c>
      <c r="G7905" s="30"/>
      <c r="H7905" s="30" t="n">
        <f aca="false">G7905*E7905</f>
        <v>0</v>
      </c>
    </row>
    <row r="7906" s="1" customFormat="true" ht="22.35" hidden="false" customHeight="true" outlineLevel="5" collapsed="false">
      <c r="B7906" s="26" t="n">
        <v>703559</v>
      </c>
      <c r="C7906" s="31" t="s">
        <v>8082</v>
      </c>
      <c r="D7906" s="31"/>
      <c r="E7906" s="32" t="n">
        <v>328</v>
      </c>
      <c r="F7906" s="29" t="s">
        <v>76</v>
      </c>
      <c r="G7906" s="30"/>
      <c r="H7906" s="30" t="n">
        <f aca="false">G7906*E7906</f>
        <v>0</v>
      </c>
    </row>
    <row r="7907" s="1" customFormat="true" ht="32.85" hidden="false" customHeight="true" outlineLevel="5" collapsed="false">
      <c r="B7907" s="26" t="n">
        <v>703508</v>
      </c>
      <c r="C7907" s="31" t="s">
        <v>8083</v>
      </c>
      <c r="D7907" s="31"/>
      <c r="E7907" s="32" t="n">
        <v>199</v>
      </c>
      <c r="F7907" s="29" t="s">
        <v>76</v>
      </c>
      <c r="G7907" s="30"/>
      <c r="H7907" s="30" t="n">
        <f aca="false">G7907*E7907</f>
        <v>0</v>
      </c>
    </row>
    <row r="7908" s="1" customFormat="true" ht="32.85" hidden="false" customHeight="true" outlineLevel="5" collapsed="false">
      <c r="B7908" s="26" t="n">
        <v>703506</v>
      </c>
      <c r="C7908" s="31" t="s">
        <v>8084</v>
      </c>
      <c r="D7908" s="31"/>
      <c r="E7908" s="32" t="n">
        <v>199</v>
      </c>
      <c r="F7908" s="29" t="s">
        <v>76</v>
      </c>
      <c r="G7908" s="30"/>
      <c r="H7908" s="30" t="n">
        <f aca="false">G7908*E7908</f>
        <v>0</v>
      </c>
    </row>
    <row r="7909" s="1" customFormat="true" ht="32.85" hidden="false" customHeight="true" outlineLevel="5" collapsed="false">
      <c r="B7909" s="26" t="n">
        <v>703514</v>
      </c>
      <c r="C7909" s="31" t="s">
        <v>8085</v>
      </c>
      <c r="D7909" s="31"/>
      <c r="E7909" s="32" t="n">
        <v>219</v>
      </c>
      <c r="F7909" s="29" t="s">
        <v>76</v>
      </c>
      <c r="G7909" s="30"/>
      <c r="H7909" s="30" t="n">
        <f aca="false">G7909*E7909</f>
        <v>0</v>
      </c>
    </row>
    <row r="7910" s="1" customFormat="true" ht="32.85" hidden="false" customHeight="true" outlineLevel="5" collapsed="false">
      <c r="B7910" s="26" t="n">
        <v>703515</v>
      </c>
      <c r="C7910" s="31" t="s">
        <v>8086</v>
      </c>
      <c r="D7910" s="31"/>
      <c r="E7910" s="32" t="n">
        <v>219</v>
      </c>
      <c r="F7910" s="29" t="s">
        <v>76</v>
      </c>
      <c r="G7910" s="30"/>
      <c r="H7910" s="30" t="n">
        <f aca="false">G7910*E7910</f>
        <v>0</v>
      </c>
    </row>
    <row r="7911" s="1" customFormat="true" ht="32.85" hidden="false" customHeight="true" outlineLevel="5" collapsed="false">
      <c r="B7911" s="26" t="n">
        <v>703513</v>
      </c>
      <c r="C7911" s="31" t="s">
        <v>8087</v>
      </c>
      <c r="D7911" s="31"/>
      <c r="E7911" s="32" t="n">
        <v>219</v>
      </c>
      <c r="F7911" s="29" t="s">
        <v>76</v>
      </c>
      <c r="G7911" s="30"/>
      <c r="H7911" s="30" t="n">
        <f aca="false">G7911*E7911</f>
        <v>0</v>
      </c>
    </row>
    <row r="7912" s="1" customFormat="true" ht="32.85" hidden="false" customHeight="true" outlineLevel="5" collapsed="false">
      <c r="B7912" s="26" t="n">
        <v>703504</v>
      </c>
      <c r="C7912" s="31" t="s">
        <v>8088</v>
      </c>
      <c r="D7912" s="31"/>
      <c r="E7912" s="32" t="n">
        <v>148</v>
      </c>
      <c r="F7912" s="29" t="s">
        <v>76</v>
      </c>
      <c r="G7912" s="30"/>
      <c r="H7912" s="30" t="n">
        <f aca="false">G7912*E7912</f>
        <v>0</v>
      </c>
    </row>
    <row r="7913" s="1" customFormat="true" ht="32.85" hidden="false" customHeight="true" outlineLevel="5" collapsed="false">
      <c r="B7913" s="26" t="n">
        <v>703502</v>
      </c>
      <c r="C7913" s="31" t="s">
        <v>8089</v>
      </c>
      <c r="D7913" s="31"/>
      <c r="E7913" s="32" t="n">
        <v>188</v>
      </c>
      <c r="F7913" s="29" t="s">
        <v>76</v>
      </c>
      <c r="G7913" s="30"/>
      <c r="H7913" s="30" t="n">
        <f aca="false">G7913*E7913</f>
        <v>0</v>
      </c>
    </row>
    <row r="7914" s="1" customFormat="true" ht="32.85" hidden="false" customHeight="true" outlineLevel="5" collapsed="false">
      <c r="B7914" s="26" t="n">
        <v>703501</v>
      </c>
      <c r="C7914" s="31" t="s">
        <v>8090</v>
      </c>
      <c r="D7914" s="31"/>
      <c r="E7914" s="32" t="n">
        <v>148</v>
      </c>
      <c r="F7914" s="29" t="s">
        <v>76</v>
      </c>
      <c r="G7914" s="30"/>
      <c r="H7914" s="30" t="n">
        <f aca="false">G7914*E7914</f>
        <v>0</v>
      </c>
    </row>
    <row r="7915" s="1" customFormat="true" ht="32.85" hidden="false" customHeight="true" outlineLevel="5" collapsed="false">
      <c r="B7915" s="26" t="n">
        <v>703519</v>
      </c>
      <c r="C7915" s="31" t="s">
        <v>8091</v>
      </c>
      <c r="D7915" s="31"/>
      <c r="E7915" s="32" t="n">
        <v>228</v>
      </c>
      <c r="F7915" s="29" t="s">
        <v>76</v>
      </c>
      <c r="G7915" s="30"/>
      <c r="H7915" s="30" t="n">
        <f aca="false">G7915*E7915</f>
        <v>0</v>
      </c>
    </row>
    <row r="7916" s="1" customFormat="true" ht="32.85" hidden="false" customHeight="true" outlineLevel="5" collapsed="false">
      <c r="B7916" s="26" t="n">
        <v>703517</v>
      </c>
      <c r="C7916" s="31" t="s">
        <v>8092</v>
      </c>
      <c r="D7916" s="31"/>
      <c r="E7916" s="32" t="n">
        <v>228</v>
      </c>
      <c r="F7916" s="29" t="s">
        <v>76</v>
      </c>
      <c r="G7916" s="30"/>
      <c r="H7916" s="30" t="n">
        <f aca="false">G7916*E7916</f>
        <v>0</v>
      </c>
    </row>
    <row r="7917" s="1" customFormat="true" ht="32.85" hidden="false" customHeight="true" outlineLevel="5" collapsed="false">
      <c r="B7917" s="26" t="n">
        <v>703518</v>
      </c>
      <c r="C7917" s="31" t="s">
        <v>8093</v>
      </c>
      <c r="D7917" s="31"/>
      <c r="E7917" s="32" t="n">
        <v>228</v>
      </c>
      <c r="F7917" s="29" t="s">
        <v>76</v>
      </c>
      <c r="G7917" s="30"/>
      <c r="H7917" s="30" t="n">
        <f aca="false">G7917*E7917</f>
        <v>0</v>
      </c>
    </row>
    <row r="7918" s="1" customFormat="true" ht="32.85" hidden="false" customHeight="true" outlineLevel="5" collapsed="false">
      <c r="B7918" s="26" t="n">
        <v>703520</v>
      </c>
      <c r="C7918" s="31" t="s">
        <v>8094</v>
      </c>
      <c r="D7918" s="31"/>
      <c r="E7918" s="32" t="n">
        <v>228</v>
      </c>
      <c r="F7918" s="29" t="s">
        <v>76</v>
      </c>
      <c r="G7918" s="30"/>
      <c r="H7918" s="30" t="n">
        <f aca="false">G7918*E7918</f>
        <v>0</v>
      </c>
    </row>
    <row r="7919" s="1" customFormat="true" ht="32.85" hidden="false" customHeight="true" outlineLevel="5" collapsed="false">
      <c r="B7919" s="26" t="n">
        <v>703516</v>
      </c>
      <c r="C7919" s="31" t="s">
        <v>8095</v>
      </c>
      <c r="D7919" s="31"/>
      <c r="E7919" s="32" t="n">
        <v>228</v>
      </c>
      <c r="F7919" s="29" t="s">
        <v>76</v>
      </c>
      <c r="G7919" s="30"/>
      <c r="H7919" s="30" t="n">
        <f aca="false">G7919*E7919</f>
        <v>0</v>
      </c>
    </row>
    <row r="7920" s="1" customFormat="true" ht="32.85" hidden="false" customHeight="true" outlineLevel="5" collapsed="false">
      <c r="B7920" s="26" t="n">
        <v>703487</v>
      </c>
      <c r="C7920" s="31" t="s">
        <v>8096</v>
      </c>
      <c r="D7920" s="31"/>
      <c r="E7920" s="32" t="n">
        <v>158</v>
      </c>
      <c r="F7920" s="29" t="s">
        <v>76</v>
      </c>
      <c r="G7920" s="30"/>
      <c r="H7920" s="30" t="n">
        <f aca="false">G7920*E7920</f>
        <v>0</v>
      </c>
    </row>
    <row r="7921" s="1" customFormat="true" ht="32.85" hidden="false" customHeight="true" outlineLevel="5" collapsed="false">
      <c r="B7921" s="26" t="n">
        <v>703484</v>
      </c>
      <c r="C7921" s="31" t="s">
        <v>8097</v>
      </c>
      <c r="D7921" s="31"/>
      <c r="E7921" s="32" t="n">
        <v>158</v>
      </c>
      <c r="F7921" s="29" t="s">
        <v>76</v>
      </c>
      <c r="G7921" s="30"/>
      <c r="H7921" s="30" t="n">
        <f aca="false">G7921*E7921</f>
        <v>0</v>
      </c>
    </row>
    <row r="7922" s="1" customFormat="true" ht="32.85" hidden="false" customHeight="true" outlineLevel="5" collapsed="false">
      <c r="B7922" s="26" t="n">
        <v>703486</v>
      </c>
      <c r="C7922" s="31" t="s">
        <v>8098</v>
      </c>
      <c r="D7922" s="31"/>
      <c r="E7922" s="32" t="n">
        <v>158</v>
      </c>
      <c r="F7922" s="29" t="s">
        <v>76</v>
      </c>
      <c r="G7922" s="30"/>
      <c r="H7922" s="30" t="n">
        <f aca="false">G7922*E7922</f>
        <v>0</v>
      </c>
    </row>
    <row r="7923" s="1" customFormat="true" ht="32.85" hidden="false" customHeight="true" outlineLevel="5" collapsed="false">
      <c r="B7923" s="26" t="n">
        <v>703510</v>
      </c>
      <c r="C7923" s="31" t="s">
        <v>8099</v>
      </c>
      <c r="D7923" s="31"/>
      <c r="E7923" s="32" t="n">
        <v>199</v>
      </c>
      <c r="F7923" s="29" t="s">
        <v>76</v>
      </c>
      <c r="G7923" s="30"/>
      <c r="H7923" s="30" t="n">
        <f aca="false">G7923*E7923</f>
        <v>0</v>
      </c>
    </row>
    <row r="7924" s="1" customFormat="true" ht="32.85" hidden="false" customHeight="true" outlineLevel="5" collapsed="false">
      <c r="B7924" s="26" t="n">
        <v>703512</v>
      </c>
      <c r="C7924" s="31" t="s">
        <v>8100</v>
      </c>
      <c r="D7924" s="31"/>
      <c r="E7924" s="32" t="n">
        <v>158</v>
      </c>
      <c r="F7924" s="29" t="s">
        <v>76</v>
      </c>
      <c r="G7924" s="30"/>
      <c r="H7924" s="30" t="n">
        <f aca="false">G7924*E7924</f>
        <v>0</v>
      </c>
    </row>
    <row r="7925" s="1" customFormat="true" ht="32.85" hidden="false" customHeight="true" outlineLevel="5" collapsed="false">
      <c r="B7925" s="26" t="n">
        <v>703511</v>
      </c>
      <c r="C7925" s="31" t="s">
        <v>8101</v>
      </c>
      <c r="D7925" s="31"/>
      <c r="E7925" s="32" t="n">
        <v>199</v>
      </c>
      <c r="F7925" s="29" t="s">
        <v>76</v>
      </c>
      <c r="G7925" s="30"/>
      <c r="H7925" s="30" t="n">
        <f aca="false">G7925*E7925</f>
        <v>0</v>
      </c>
    </row>
    <row r="7926" s="1" customFormat="true" ht="32.85" hidden="false" customHeight="true" outlineLevel="5" collapsed="false">
      <c r="B7926" s="26" t="n">
        <v>703483</v>
      </c>
      <c r="C7926" s="31" t="s">
        <v>8102</v>
      </c>
      <c r="D7926" s="31"/>
      <c r="E7926" s="32" t="n">
        <v>158</v>
      </c>
      <c r="F7926" s="29" t="s">
        <v>76</v>
      </c>
      <c r="G7926" s="30"/>
      <c r="H7926" s="30" t="n">
        <f aca="false">G7926*E7926</f>
        <v>0</v>
      </c>
    </row>
    <row r="7927" s="1" customFormat="true" ht="32.85" hidden="false" customHeight="true" outlineLevel="5" collapsed="false">
      <c r="B7927" s="26" t="n">
        <v>703485</v>
      </c>
      <c r="C7927" s="31" t="s">
        <v>8103</v>
      </c>
      <c r="D7927" s="31"/>
      <c r="E7927" s="32" t="n">
        <v>158</v>
      </c>
      <c r="F7927" s="29" t="s">
        <v>76</v>
      </c>
      <c r="G7927" s="30"/>
      <c r="H7927" s="30" t="n">
        <f aca="false">G7927*E7927</f>
        <v>0</v>
      </c>
    </row>
    <row r="7928" s="1" customFormat="true" ht="32.85" hidden="false" customHeight="true" outlineLevel="5" collapsed="false">
      <c r="B7928" s="26" t="n">
        <v>703509</v>
      </c>
      <c r="C7928" s="31" t="s">
        <v>8104</v>
      </c>
      <c r="D7928" s="31"/>
      <c r="E7928" s="32" t="n">
        <v>199</v>
      </c>
      <c r="F7928" s="29" t="s">
        <v>76</v>
      </c>
      <c r="G7928" s="30"/>
      <c r="H7928" s="30" t="n">
        <f aca="false">G7928*E7928</f>
        <v>0</v>
      </c>
    </row>
    <row r="7929" s="1" customFormat="true" ht="32.85" hidden="false" customHeight="true" outlineLevel="5" collapsed="false">
      <c r="B7929" s="26" t="n">
        <v>703499</v>
      </c>
      <c r="C7929" s="31" t="s">
        <v>8105</v>
      </c>
      <c r="D7929" s="31"/>
      <c r="E7929" s="32" t="n">
        <v>188</v>
      </c>
      <c r="F7929" s="29" t="s">
        <v>76</v>
      </c>
      <c r="G7929" s="30"/>
      <c r="H7929" s="30" t="n">
        <f aca="false">G7929*E7929</f>
        <v>0</v>
      </c>
    </row>
    <row r="7930" s="1" customFormat="true" ht="32.85" hidden="false" customHeight="true" outlineLevel="5" collapsed="false">
      <c r="B7930" s="26" t="n">
        <v>703500</v>
      </c>
      <c r="C7930" s="31" t="s">
        <v>8106</v>
      </c>
      <c r="D7930" s="31"/>
      <c r="E7930" s="32" t="n">
        <v>188</v>
      </c>
      <c r="F7930" s="29" t="s">
        <v>76</v>
      </c>
      <c r="G7930" s="30"/>
      <c r="H7930" s="30" t="n">
        <f aca="false">G7930*E7930</f>
        <v>0</v>
      </c>
    </row>
    <row r="7931" s="1" customFormat="true" ht="32.85" hidden="false" customHeight="true" outlineLevel="5" collapsed="false">
      <c r="B7931" s="26" t="n">
        <v>703496</v>
      </c>
      <c r="C7931" s="31" t="s">
        <v>8107</v>
      </c>
      <c r="D7931" s="31"/>
      <c r="E7931" s="32" t="n">
        <v>182</v>
      </c>
      <c r="F7931" s="29" t="s">
        <v>76</v>
      </c>
      <c r="G7931" s="30"/>
      <c r="H7931" s="30" t="n">
        <f aca="false">G7931*E7931</f>
        <v>0</v>
      </c>
    </row>
    <row r="7932" s="1" customFormat="true" ht="32.85" hidden="false" customHeight="true" outlineLevel="5" collapsed="false">
      <c r="B7932" s="26" t="n">
        <v>703497</v>
      </c>
      <c r="C7932" s="31" t="s">
        <v>8108</v>
      </c>
      <c r="D7932" s="31"/>
      <c r="E7932" s="32" t="n">
        <v>218</v>
      </c>
      <c r="F7932" s="29" t="s">
        <v>76</v>
      </c>
      <c r="G7932" s="30"/>
      <c r="H7932" s="30" t="n">
        <f aca="false">G7932*E7932</f>
        <v>0</v>
      </c>
    </row>
    <row r="7933" s="1" customFormat="true" ht="32.85" hidden="false" customHeight="true" outlineLevel="5" collapsed="false">
      <c r="B7933" s="26" t="n">
        <v>703492</v>
      </c>
      <c r="C7933" s="31" t="s">
        <v>8109</v>
      </c>
      <c r="D7933" s="31"/>
      <c r="E7933" s="32" t="n">
        <v>235</v>
      </c>
      <c r="F7933" s="29" t="s">
        <v>76</v>
      </c>
      <c r="G7933" s="30"/>
      <c r="H7933" s="30" t="n">
        <f aca="false">G7933*E7933</f>
        <v>0</v>
      </c>
    </row>
    <row r="7934" s="1" customFormat="true" ht="32.85" hidden="false" customHeight="true" outlineLevel="5" collapsed="false">
      <c r="B7934" s="26" t="n">
        <v>703493</v>
      </c>
      <c r="C7934" s="31" t="s">
        <v>8110</v>
      </c>
      <c r="D7934" s="31"/>
      <c r="E7934" s="32" t="n">
        <v>235</v>
      </c>
      <c r="F7934" s="29" t="s">
        <v>76</v>
      </c>
      <c r="G7934" s="30"/>
      <c r="H7934" s="30" t="n">
        <f aca="false">G7934*E7934</f>
        <v>0</v>
      </c>
    </row>
    <row r="7935" s="1" customFormat="true" ht="32.85" hidden="false" customHeight="true" outlineLevel="5" collapsed="false">
      <c r="B7935" s="26" t="n">
        <v>703494</v>
      </c>
      <c r="C7935" s="31" t="s">
        <v>8111</v>
      </c>
      <c r="D7935" s="31"/>
      <c r="E7935" s="32" t="n">
        <v>235</v>
      </c>
      <c r="F7935" s="29" t="s">
        <v>76</v>
      </c>
      <c r="G7935" s="30"/>
      <c r="H7935" s="30" t="n">
        <f aca="false">G7935*E7935</f>
        <v>0</v>
      </c>
    </row>
    <row r="7936" s="1" customFormat="true" ht="32.85" hidden="false" customHeight="true" outlineLevel="5" collapsed="false">
      <c r="B7936" s="26" t="n">
        <v>703495</v>
      </c>
      <c r="C7936" s="31" t="s">
        <v>8112</v>
      </c>
      <c r="D7936" s="31"/>
      <c r="E7936" s="32" t="n">
        <v>218</v>
      </c>
      <c r="F7936" s="29" t="s">
        <v>76</v>
      </c>
      <c r="G7936" s="30"/>
      <c r="H7936" s="30" t="n">
        <f aca="false">G7936*E7936</f>
        <v>0</v>
      </c>
    </row>
    <row r="7937" s="1" customFormat="true" ht="22.35" hidden="false" customHeight="true" outlineLevel="5" collapsed="false">
      <c r="B7937" s="26" t="n">
        <v>703474</v>
      </c>
      <c r="C7937" s="31" t="s">
        <v>8113</v>
      </c>
      <c r="D7937" s="31"/>
      <c r="E7937" s="32" t="n">
        <v>378</v>
      </c>
      <c r="F7937" s="29" t="s">
        <v>16</v>
      </c>
      <c r="G7937" s="30"/>
      <c r="H7937" s="30" t="n">
        <f aca="false">G7937*E7937</f>
        <v>0</v>
      </c>
    </row>
    <row r="7938" s="1" customFormat="true" ht="22.35" hidden="false" customHeight="true" outlineLevel="5" collapsed="false">
      <c r="B7938" s="26" t="n">
        <v>702477</v>
      </c>
      <c r="C7938" s="31" t="s">
        <v>8114</v>
      </c>
      <c r="D7938" s="31"/>
      <c r="E7938" s="32" t="n">
        <v>378</v>
      </c>
      <c r="F7938" s="29" t="s">
        <v>16</v>
      </c>
      <c r="G7938" s="30"/>
      <c r="H7938" s="30" t="n">
        <f aca="false">G7938*E7938</f>
        <v>0</v>
      </c>
    </row>
    <row r="7939" s="1" customFormat="true" ht="22.35" hidden="false" customHeight="true" outlineLevel="5" collapsed="false">
      <c r="B7939" s="26" t="n">
        <v>703473</v>
      </c>
      <c r="C7939" s="31" t="s">
        <v>8115</v>
      </c>
      <c r="D7939" s="31"/>
      <c r="E7939" s="32" t="n">
        <v>378</v>
      </c>
      <c r="F7939" s="29" t="s">
        <v>16</v>
      </c>
      <c r="G7939" s="30"/>
      <c r="H7939" s="30" t="n">
        <f aca="false">G7939*E7939</f>
        <v>0</v>
      </c>
    </row>
    <row r="7940" s="1" customFormat="true" ht="22.35" hidden="false" customHeight="true" outlineLevel="5" collapsed="false">
      <c r="B7940" s="26" t="n">
        <v>703472</v>
      </c>
      <c r="C7940" s="31" t="s">
        <v>8116</v>
      </c>
      <c r="D7940" s="31"/>
      <c r="E7940" s="32" t="n">
        <v>378</v>
      </c>
      <c r="F7940" s="29" t="s">
        <v>16</v>
      </c>
      <c r="G7940" s="30"/>
      <c r="H7940" s="30" t="n">
        <f aca="false">G7940*E7940</f>
        <v>0</v>
      </c>
    </row>
    <row r="7941" s="1" customFormat="true" ht="22.35" hidden="false" customHeight="true" outlineLevel="5" collapsed="false">
      <c r="B7941" s="26" t="n">
        <v>703475</v>
      </c>
      <c r="C7941" s="31" t="s">
        <v>8117</v>
      </c>
      <c r="D7941" s="31"/>
      <c r="E7941" s="32" t="n">
        <v>378</v>
      </c>
      <c r="F7941" s="29" t="s">
        <v>16</v>
      </c>
      <c r="G7941" s="30"/>
      <c r="H7941" s="30" t="n">
        <f aca="false">G7941*E7941</f>
        <v>0</v>
      </c>
    </row>
    <row r="7942" s="1" customFormat="true" ht="22.35" hidden="false" customHeight="true" outlineLevel="5" collapsed="false">
      <c r="B7942" s="26" t="n">
        <v>702285</v>
      </c>
      <c r="C7942" s="31" t="s">
        <v>8118</v>
      </c>
      <c r="D7942" s="31"/>
      <c r="E7942" s="32" t="n">
        <v>378</v>
      </c>
      <c r="F7942" s="29" t="s">
        <v>16</v>
      </c>
      <c r="G7942" s="30"/>
      <c r="H7942" s="30" t="n">
        <f aca="false">G7942*E7942</f>
        <v>0</v>
      </c>
    </row>
    <row r="7943" s="1" customFormat="true" ht="22.35" hidden="false" customHeight="true" outlineLevel="5" collapsed="false">
      <c r="B7943" s="26" t="n">
        <v>303825</v>
      </c>
      <c r="C7943" s="31" t="s">
        <v>8119</v>
      </c>
      <c r="D7943" s="31"/>
      <c r="E7943" s="32" t="n">
        <v>132</v>
      </c>
      <c r="F7943" s="29" t="s">
        <v>76</v>
      </c>
      <c r="G7943" s="30"/>
      <c r="H7943" s="30" t="n">
        <f aca="false">G7943*E7943</f>
        <v>0</v>
      </c>
    </row>
    <row r="7944" s="1" customFormat="true" ht="22.35" hidden="false" customHeight="true" outlineLevel="5" collapsed="false">
      <c r="B7944" s="26" t="n">
        <v>99557</v>
      </c>
      <c r="C7944" s="31" t="s">
        <v>8120</v>
      </c>
      <c r="D7944" s="31"/>
      <c r="E7944" s="32" t="n">
        <v>189</v>
      </c>
      <c r="F7944" s="29" t="s">
        <v>8078</v>
      </c>
      <c r="G7944" s="30"/>
      <c r="H7944" s="30" t="n">
        <f aca="false">G7944*E7944</f>
        <v>0</v>
      </c>
    </row>
    <row r="7945" s="1" customFormat="true" ht="32.85" hidden="false" customHeight="true" outlineLevel="5" collapsed="false">
      <c r="B7945" s="26" t="n">
        <v>703256</v>
      </c>
      <c r="C7945" s="31" t="s">
        <v>8121</v>
      </c>
      <c r="D7945" s="31"/>
      <c r="E7945" s="32" t="n">
        <v>192</v>
      </c>
      <c r="F7945" s="29" t="s">
        <v>76</v>
      </c>
      <c r="G7945" s="30"/>
      <c r="H7945" s="30" t="n">
        <f aca="false">G7945*E7945</f>
        <v>0</v>
      </c>
    </row>
    <row r="7946" s="1" customFormat="true" ht="32.85" hidden="false" customHeight="true" outlineLevel="5" collapsed="false">
      <c r="B7946" s="26" t="n">
        <v>703138</v>
      </c>
      <c r="C7946" s="31" t="s">
        <v>8122</v>
      </c>
      <c r="D7946" s="31"/>
      <c r="E7946" s="32" t="n">
        <v>235</v>
      </c>
      <c r="F7946" s="29" t="s">
        <v>76</v>
      </c>
      <c r="G7946" s="30"/>
      <c r="H7946" s="30" t="n">
        <f aca="false">G7946*E7946</f>
        <v>0</v>
      </c>
    </row>
    <row r="7947" s="1" customFormat="true" ht="32.85" hidden="false" customHeight="true" outlineLevel="5" collapsed="false">
      <c r="B7947" s="26" t="n">
        <v>703286</v>
      </c>
      <c r="C7947" s="31" t="s">
        <v>8123</v>
      </c>
      <c r="D7947" s="31"/>
      <c r="E7947" s="32" t="n">
        <v>228</v>
      </c>
      <c r="F7947" s="29" t="s">
        <v>76</v>
      </c>
      <c r="G7947" s="30"/>
      <c r="H7947" s="30" t="n">
        <f aca="false">G7947*E7947</f>
        <v>0</v>
      </c>
    </row>
    <row r="7948" s="1" customFormat="true" ht="32.85" hidden="false" customHeight="true" outlineLevel="5" collapsed="false">
      <c r="B7948" s="26" t="n">
        <v>703482</v>
      </c>
      <c r="C7948" s="31" t="s">
        <v>8124</v>
      </c>
      <c r="D7948" s="31"/>
      <c r="E7948" s="32" t="n">
        <v>128</v>
      </c>
      <c r="F7948" s="29" t="s">
        <v>76</v>
      </c>
      <c r="G7948" s="30"/>
      <c r="H7948" s="30" t="n">
        <f aca="false">G7948*E7948</f>
        <v>0</v>
      </c>
    </row>
    <row r="7949" s="1" customFormat="true" ht="22.35" hidden="false" customHeight="true" outlineLevel="5" collapsed="false">
      <c r="B7949" s="26" t="n">
        <v>98109</v>
      </c>
      <c r="C7949" s="31" t="s">
        <v>8125</v>
      </c>
      <c r="D7949" s="31"/>
      <c r="E7949" s="32" t="n">
        <v>108</v>
      </c>
      <c r="F7949" s="29" t="s">
        <v>8078</v>
      </c>
      <c r="G7949" s="30"/>
      <c r="H7949" s="30" t="n">
        <f aca="false">G7949*E7949</f>
        <v>0</v>
      </c>
    </row>
    <row r="7950" s="1" customFormat="true" ht="22.35" hidden="false" customHeight="true" outlineLevel="5" collapsed="false">
      <c r="B7950" s="26" t="n">
        <v>701051</v>
      </c>
      <c r="C7950" s="31" t="s">
        <v>8126</v>
      </c>
      <c r="D7950" s="31"/>
      <c r="E7950" s="32" t="n">
        <v>115</v>
      </c>
      <c r="F7950" s="29" t="s">
        <v>76</v>
      </c>
      <c r="G7950" s="30"/>
      <c r="H7950" s="30" t="n">
        <f aca="false">G7950*E7950</f>
        <v>0</v>
      </c>
    </row>
    <row r="7951" s="1" customFormat="true" ht="22.35" hidden="false" customHeight="true" outlineLevel="5" collapsed="false">
      <c r="B7951" s="26" t="n">
        <v>701027</v>
      </c>
      <c r="C7951" s="31" t="s">
        <v>8127</v>
      </c>
      <c r="D7951" s="31"/>
      <c r="E7951" s="32" t="n">
        <v>112</v>
      </c>
      <c r="F7951" s="29" t="s">
        <v>76</v>
      </c>
      <c r="G7951" s="30"/>
      <c r="H7951" s="30" t="n">
        <f aca="false">G7951*E7951</f>
        <v>0</v>
      </c>
    </row>
    <row r="7952" s="1" customFormat="true" ht="22.35" hidden="false" customHeight="true" outlineLevel="5" collapsed="false">
      <c r="B7952" s="26" t="n">
        <v>702273</v>
      </c>
      <c r="C7952" s="31" t="s">
        <v>8128</v>
      </c>
      <c r="D7952" s="31"/>
      <c r="E7952" s="32" t="n">
        <v>368</v>
      </c>
      <c r="F7952" s="29" t="s">
        <v>76</v>
      </c>
      <c r="G7952" s="30"/>
      <c r="H7952" s="30" t="n">
        <f aca="false">G7952*E7952</f>
        <v>0</v>
      </c>
    </row>
    <row r="7953" s="1" customFormat="true" ht="22.35" hidden="false" customHeight="true" outlineLevel="5" collapsed="false">
      <c r="B7953" s="26" t="n">
        <v>703476</v>
      </c>
      <c r="C7953" s="31" t="s">
        <v>8129</v>
      </c>
      <c r="D7953" s="31"/>
      <c r="E7953" s="32" t="n">
        <v>255</v>
      </c>
      <c r="F7953" s="29" t="s">
        <v>16</v>
      </c>
      <c r="G7953" s="30"/>
      <c r="H7953" s="30" t="n">
        <f aca="false">G7953*E7953</f>
        <v>0</v>
      </c>
    </row>
    <row r="7954" s="1" customFormat="true" ht="22.35" hidden="false" customHeight="true" outlineLevel="5" collapsed="false">
      <c r="B7954" s="26" t="n">
        <v>703470</v>
      </c>
      <c r="C7954" s="31" t="s">
        <v>8130</v>
      </c>
      <c r="D7954" s="31"/>
      <c r="E7954" s="32" t="n">
        <v>279</v>
      </c>
      <c r="F7954" s="29" t="s">
        <v>76</v>
      </c>
      <c r="G7954" s="30"/>
      <c r="H7954" s="30" t="n">
        <f aca="false">G7954*E7954</f>
        <v>0</v>
      </c>
    </row>
    <row r="7955" s="1" customFormat="true" ht="22.35" hidden="false" customHeight="true" outlineLevel="5" collapsed="false">
      <c r="B7955" s="26" t="n">
        <v>703469</v>
      </c>
      <c r="C7955" s="31" t="s">
        <v>8131</v>
      </c>
      <c r="D7955" s="31"/>
      <c r="E7955" s="32" t="n">
        <v>279</v>
      </c>
      <c r="F7955" s="29" t="s">
        <v>76</v>
      </c>
      <c r="G7955" s="30"/>
      <c r="H7955" s="30" t="n">
        <f aca="false">G7955*E7955</f>
        <v>0</v>
      </c>
    </row>
    <row r="7956" s="1" customFormat="true" ht="22.35" hidden="false" customHeight="true" outlineLevel="5" collapsed="false">
      <c r="B7956" s="26" t="n">
        <v>703471</v>
      </c>
      <c r="C7956" s="31" t="s">
        <v>8132</v>
      </c>
      <c r="D7956" s="31"/>
      <c r="E7956" s="32" t="n">
        <v>279</v>
      </c>
      <c r="F7956" s="29" t="s">
        <v>76</v>
      </c>
      <c r="G7956" s="30"/>
      <c r="H7956" s="30" t="n">
        <f aca="false">G7956*E7956</f>
        <v>0</v>
      </c>
    </row>
    <row r="7957" s="1" customFormat="true" ht="22.35" hidden="false" customHeight="true" outlineLevel="5" collapsed="false">
      <c r="B7957" s="26" t="n">
        <v>703466</v>
      </c>
      <c r="C7957" s="31" t="s">
        <v>8133</v>
      </c>
      <c r="D7957" s="31"/>
      <c r="E7957" s="32" t="n">
        <v>279</v>
      </c>
      <c r="F7957" s="29" t="s">
        <v>76</v>
      </c>
      <c r="G7957" s="30"/>
      <c r="H7957" s="30" t="n">
        <f aca="false">G7957*E7957</f>
        <v>0</v>
      </c>
    </row>
    <row r="7958" s="1" customFormat="true" ht="22.35" hidden="false" customHeight="true" outlineLevel="5" collapsed="false">
      <c r="B7958" s="26" t="n">
        <v>303131</v>
      </c>
      <c r="C7958" s="31" t="s">
        <v>8134</v>
      </c>
      <c r="D7958" s="31"/>
      <c r="E7958" s="32" t="n">
        <v>189</v>
      </c>
      <c r="F7958" s="29" t="s">
        <v>76</v>
      </c>
      <c r="G7958" s="30"/>
      <c r="H7958" s="30" t="n">
        <f aca="false">G7958*E7958</f>
        <v>0</v>
      </c>
    </row>
    <row r="7959" s="1" customFormat="true" ht="22.35" hidden="false" customHeight="true" outlineLevel="5" collapsed="false">
      <c r="B7959" s="26" t="n">
        <v>96369</v>
      </c>
      <c r="C7959" s="31" t="s">
        <v>8135</v>
      </c>
      <c r="D7959" s="31"/>
      <c r="E7959" s="32" t="n">
        <v>199</v>
      </c>
      <c r="F7959" s="29" t="s">
        <v>8078</v>
      </c>
      <c r="G7959" s="30"/>
      <c r="H7959" s="30" t="n">
        <f aca="false">G7959*E7959</f>
        <v>0</v>
      </c>
    </row>
    <row r="7960" s="1" customFormat="true" ht="22.35" hidden="false" customHeight="true" outlineLevel="5" collapsed="false">
      <c r="B7960" s="26" t="n">
        <v>703530</v>
      </c>
      <c r="C7960" s="31" t="s">
        <v>8136</v>
      </c>
      <c r="D7960" s="31"/>
      <c r="E7960" s="32" t="n">
        <v>655</v>
      </c>
      <c r="F7960" s="29" t="s">
        <v>76</v>
      </c>
      <c r="G7960" s="30"/>
      <c r="H7960" s="30" t="n">
        <f aca="false">G7960*E7960</f>
        <v>0</v>
      </c>
    </row>
    <row r="7961" s="1" customFormat="true" ht="22.35" hidden="false" customHeight="true" outlineLevel="5" collapsed="false">
      <c r="B7961" s="26" t="n">
        <v>703532</v>
      </c>
      <c r="C7961" s="31" t="s">
        <v>8137</v>
      </c>
      <c r="D7961" s="31"/>
      <c r="E7961" s="32" t="n">
        <v>655</v>
      </c>
      <c r="F7961" s="29" t="s">
        <v>76</v>
      </c>
      <c r="G7961" s="30"/>
      <c r="H7961" s="30" t="n">
        <f aca="false">G7961*E7961</f>
        <v>0</v>
      </c>
    </row>
    <row r="7962" s="1" customFormat="true" ht="22.35" hidden="false" customHeight="true" outlineLevel="5" collapsed="false">
      <c r="B7962" s="26" t="n">
        <v>703529</v>
      </c>
      <c r="C7962" s="31" t="s">
        <v>8138</v>
      </c>
      <c r="D7962" s="31"/>
      <c r="E7962" s="32" t="n">
        <v>655</v>
      </c>
      <c r="F7962" s="29" t="s">
        <v>76</v>
      </c>
      <c r="G7962" s="30"/>
      <c r="H7962" s="30" t="n">
        <f aca="false">G7962*E7962</f>
        <v>0</v>
      </c>
    </row>
    <row r="7963" s="1" customFormat="true" ht="22.35" hidden="false" customHeight="true" outlineLevel="5" collapsed="false">
      <c r="B7963" s="26" t="n">
        <v>703531</v>
      </c>
      <c r="C7963" s="31" t="s">
        <v>8139</v>
      </c>
      <c r="D7963" s="31"/>
      <c r="E7963" s="32" t="n">
        <v>655</v>
      </c>
      <c r="F7963" s="29" t="s">
        <v>76</v>
      </c>
      <c r="G7963" s="30"/>
      <c r="H7963" s="30" t="n">
        <f aca="false">G7963*E7963</f>
        <v>0</v>
      </c>
    </row>
    <row r="7964" s="1" customFormat="true" ht="22.35" hidden="false" customHeight="true" outlineLevel="5" collapsed="false">
      <c r="B7964" s="26" t="n">
        <v>703535</v>
      </c>
      <c r="C7964" s="31" t="s">
        <v>8140</v>
      </c>
      <c r="D7964" s="31"/>
      <c r="E7964" s="32" t="n">
        <v>298</v>
      </c>
      <c r="F7964" s="29" t="s">
        <v>76</v>
      </c>
      <c r="G7964" s="30"/>
      <c r="H7964" s="30" t="n">
        <f aca="false">G7964*E7964</f>
        <v>0</v>
      </c>
    </row>
    <row r="7965" s="1" customFormat="true" ht="22.35" hidden="false" customHeight="true" outlineLevel="5" collapsed="false">
      <c r="B7965" s="26" t="n">
        <v>703528</v>
      </c>
      <c r="C7965" s="31" t="s">
        <v>8141</v>
      </c>
      <c r="D7965" s="31"/>
      <c r="E7965" s="32" t="n">
        <v>315</v>
      </c>
      <c r="F7965" s="29" t="s">
        <v>76</v>
      </c>
      <c r="G7965" s="30"/>
      <c r="H7965" s="30" t="n">
        <f aca="false">G7965*E7965</f>
        <v>0</v>
      </c>
    </row>
    <row r="7966" s="1" customFormat="true" ht="22.35" hidden="false" customHeight="true" outlineLevel="5" collapsed="false">
      <c r="B7966" s="26" t="n">
        <v>703534</v>
      </c>
      <c r="C7966" s="31" t="s">
        <v>8142</v>
      </c>
      <c r="D7966" s="31"/>
      <c r="E7966" s="32" t="n">
        <v>298</v>
      </c>
      <c r="F7966" s="29" t="s">
        <v>76</v>
      </c>
      <c r="G7966" s="30"/>
      <c r="H7966" s="30" t="n">
        <f aca="false">G7966*E7966</f>
        <v>0</v>
      </c>
    </row>
    <row r="7967" s="1" customFormat="true" ht="22.35" hidden="false" customHeight="true" outlineLevel="5" collapsed="false">
      <c r="B7967" s="26" t="n">
        <v>703527</v>
      </c>
      <c r="C7967" s="31" t="s">
        <v>8143</v>
      </c>
      <c r="D7967" s="31"/>
      <c r="E7967" s="32" t="n">
        <v>315</v>
      </c>
      <c r="F7967" s="29" t="s">
        <v>76</v>
      </c>
      <c r="G7967" s="30"/>
      <c r="H7967" s="30" t="n">
        <f aca="false">G7967*E7967</f>
        <v>0</v>
      </c>
    </row>
    <row r="7968" s="1" customFormat="true" ht="22.35" hidden="false" customHeight="true" outlineLevel="5" collapsed="false">
      <c r="B7968" s="26" t="n">
        <v>100895</v>
      </c>
      <c r="C7968" s="31" t="s">
        <v>8144</v>
      </c>
      <c r="D7968" s="31"/>
      <c r="E7968" s="32" t="n">
        <v>248</v>
      </c>
      <c r="F7968" s="29" t="s">
        <v>76</v>
      </c>
      <c r="G7968" s="30"/>
      <c r="H7968" s="30" t="n">
        <f aca="false">G7968*E7968</f>
        <v>0</v>
      </c>
    </row>
    <row r="7969" s="1" customFormat="true" ht="22.35" hidden="false" customHeight="true" outlineLevel="5" collapsed="false">
      <c r="B7969" s="26" t="n">
        <v>700155</v>
      </c>
      <c r="C7969" s="31" t="s">
        <v>8145</v>
      </c>
      <c r="D7969" s="31"/>
      <c r="E7969" s="28" t="n">
        <v>1685</v>
      </c>
      <c r="F7969" s="29" t="s">
        <v>76</v>
      </c>
      <c r="G7969" s="30"/>
      <c r="H7969" s="30" t="n">
        <f aca="false">G7969*E7969</f>
        <v>0</v>
      </c>
    </row>
    <row r="7970" s="1" customFormat="true" ht="22.35" hidden="false" customHeight="true" outlineLevel="5" collapsed="false">
      <c r="B7970" s="26" t="n">
        <v>700149</v>
      </c>
      <c r="C7970" s="31" t="s">
        <v>8146</v>
      </c>
      <c r="D7970" s="31"/>
      <c r="E7970" s="28" t="n">
        <v>1365</v>
      </c>
      <c r="F7970" s="29" t="s">
        <v>76</v>
      </c>
      <c r="G7970" s="30"/>
      <c r="H7970" s="30" t="n">
        <f aca="false">G7970*E7970</f>
        <v>0</v>
      </c>
    </row>
    <row r="7971" s="1" customFormat="true" ht="32.85" hidden="false" customHeight="true" outlineLevel="5" collapsed="false">
      <c r="B7971" s="26" t="n">
        <v>700150</v>
      </c>
      <c r="C7971" s="31" t="s">
        <v>8147</v>
      </c>
      <c r="D7971" s="31"/>
      <c r="E7971" s="28" t="n">
        <v>1395</v>
      </c>
      <c r="F7971" s="29" t="s">
        <v>76</v>
      </c>
      <c r="G7971" s="30"/>
      <c r="H7971" s="30" t="n">
        <f aca="false">G7971*E7971</f>
        <v>0</v>
      </c>
    </row>
    <row r="7972" s="1" customFormat="true" ht="22.35" hidden="false" customHeight="true" outlineLevel="5" collapsed="false">
      <c r="B7972" s="26" t="n">
        <v>700154</v>
      </c>
      <c r="C7972" s="31" t="s">
        <v>8148</v>
      </c>
      <c r="D7972" s="31"/>
      <c r="E7972" s="28" t="n">
        <v>1855</v>
      </c>
      <c r="F7972" s="29" t="s">
        <v>76</v>
      </c>
      <c r="G7972" s="30"/>
      <c r="H7972" s="30" t="n">
        <f aca="false">G7972*E7972</f>
        <v>0</v>
      </c>
    </row>
    <row r="7973" s="1" customFormat="true" ht="22.35" hidden="false" customHeight="true" outlineLevel="5" collapsed="false">
      <c r="B7973" s="26" t="n">
        <v>701689</v>
      </c>
      <c r="C7973" s="31" t="s">
        <v>8149</v>
      </c>
      <c r="D7973" s="31"/>
      <c r="E7973" s="32" t="n">
        <v>158</v>
      </c>
      <c r="F7973" s="29" t="s">
        <v>76</v>
      </c>
      <c r="G7973" s="30"/>
      <c r="H7973" s="30" t="n">
        <f aca="false">G7973*E7973</f>
        <v>0</v>
      </c>
    </row>
    <row r="7974" s="1" customFormat="true" ht="22.35" hidden="false" customHeight="true" outlineLevel="5" collapsed="false">
      <c r="B7974" s="26" t="n">
        <v>303272</v>
      </c>
      <c r="C7974" s="31" t="s">
        <v>8150</v>
      </c>
      <c r="D7974" s="31"/>
      <c r="E7974" s="32" t="n">
        <v>182</v>
      </c>
      <c r="F7974" s="29" t="s">
        <v>76</v>
      </c>
      <c r="G7974" s="30"/>
      <c r="H7974" s="30" t="n">
        <f aca="false">G7974*E7974</f>
        <v>0</v>
      </c>
    </row>
    <row r="7975" s="1" customFormat="true" ht="22.35" hidden="false" customHeight="true" outlineLevel="5" collapsed="false">
      <c r="B7975" s="26" t="n">
        <v>700151</v>
      </c>
      <c r="C7975" s="31" t="s">
        <v>8151</v>
      </c>
      <c r="D7975" s="31"/>
      <c r="E7975" s="28" t="n">
        <v>1685</v>
      </c>
      <c r="F7975" s="29" t="s">
        <v>76</v>
      </c>
      <c r="G7975" s="30"/>
      <c r="H7975" s="30" t="n">
        <f aca="false">G7975*E7975</f>
        <v>0</v>
      </c>
    </row>
    <row r="7976" s="1" customFormat="true" ht="22.35" hidden="false" customHeight="true" outlineLevel="5" collapsed="false">
      <c r="B7976" s="26" t="n">
        <v>700175</v>
      </c>
      <c r="C7976" s="31" t="s">
        <v>8152</v>
      </c>
      <c r="D7976" s="31"/>
      <c r="E7976" s="28" t="n">
        <v>1728</v>
      </c>
      <c r="F7976" s="29" t="s">
        <v>76</v>
      </c>
      <c r="G7976" s="30"/>
      <c r="H7976" s="30" t="n">
        <f aca="false">G7976*E7976</f>
        <v>0</v>
      </c>
    </row>
    <row r="7977" s="1" customFormat="true" ht="22.35" hidden="false" customHeight="true" outlineLevel="5" collapsed="false">
      <c r="B7977" s="26" t="n">
        <v>700153</v>
      </c>
      <c r="C7977" s="31" t="s">
        <v>8153</v>
      </c>
      <c r="D7977" s="31"/>
      <c r="E7977" s="28" t="n">
        <v>1548</v>
      </c>
      <c r="F7977" s="29" t="s">
        <v>76</v>
      </c>
      <c r="G7977" s="30"/>
      <c r="H7977" s="30" t="n">
        <f aca="false">G7977*E7977</f>
        <v>0</v>
      </c>
    </row>
    <row r="7978" s="1" customFormat="true" ht="12.6" hidden="false" customHeight="true" outlineLevel="4" collapsed="false">
      <c r="B7978" s="36"/>
      <c r="C7978" s="37" t="s">
        <v>8154</v>
      </c>
      <c r="D7978" s="37"/>
      <c r="E7978" s="38"/>
      <c r="F7978" s="38"/>
      <c r="G7978" s="30"/>
      <c r="H7978" s="30" t="n">
        <f aca="false">G7978*E7978</f>
        <v>0</v>
      </c>
    </row>
    <row r="7979" s="1" customFormat="true" ht="22.35" hidden="false" customHeight="true" outlineLevel="5" collapsed="false">
      <c r="B7979" s="26" t="n">
        <v>98847</v>
      </c>
      <c r="C7979" s="31" t="s">
        <v>8155</v>
      </c>
      <c r="D7979" s="31"/>
      <c r="E7979" s="32" t="n">
        <v>278</v>
      </c>
      <c r="F7979" s="29" t="s">
        <v>8078</v>
      </c>
      <c r="G7979" s="30"/>
      <c r="H7979" s="30" t="n">
        <f aca="false">G7979*E7979</f>
        <v>0</v>
      </c>
    </row>
    <row r="7980" s="1" customFormat="true" ht="12.6" hidden="false" customHeight="true" outlineLevel="3" collapsed="false">
      <c r="B7980" s="33"/>
      <c r="C7980" s="34" t="s">
        <v>8156</v>
      </c>
      <c r="D7980" s="34"/>
      <c r="E7980" s="35"/>
      <c r="F7980" s="35"/>
      <c r="G7980" s="30"/>
      <c r="H7980" s="30" t="n">
        <f aca="false">G7980*E7980</f>
        <v>0</v>
      </c>
    </row>
    <row r="7981" s="1" customFormat="true" ht="12.6" hidden="false" customHeight="true" outlineLevel="4" collapsed="false">
      <c r="B7981" s="36"/>
      <c r="C7981" s="37" t="s">
        <v>8157</v>
      </c>
      <c r="D7981" s="37"/>
      <c r="E7981" s="38"/>
      <c r="F7981" s="38"/>
      <c r="G7981" s="30"/>
      <c r="H7981" s="30" t="n">
        <f aca="false">G7981*E7981</f>
        <v>0</v>
      </c>
    </row>
    <row r="7982" s="1" customFormat="true" ht="22.35" hidden="false" customHeight="true" outlineLevel="5" collapsed="false">
      <c r="B7982" s="26" t="n">
        <v>93845</v>
      </c>
      <c r="C7982" s="31" t="s">
        <v>8158</v>
      </c>
      <c r="D7982" s="31"/>
      <c r="E7982" s="28" t="n">
        <v>2415</v>
      </c>
      <c r="F7982" s="29" t="s">
        <v>8078</v>
      </c>
      <c r="G7982" s="30"/>
      <c r="H7982" s="30" t="n">
        <f aca="false">G7982*E7982</f>
        <v>0</v>
      </c>
    </row>
    <row r="7983" s="1" customFormat="true" ht="22.35" hidden="false" customHeight="true" outlineLevel="5" collapsed="false">
      <c r="B7983" s="26" t="n">
        <v>93846</v>
      </c>
      <c r="C7983" s="31" t="s">
        <v>8159</v>
      </c>
      <c r="D7983" s="31"/>
      <c r="E7983" s="28" t="n">
        <v>2415</v>
      </c>
      <c r="F7983" s="29" t="s">
        <v>8078</v>
      </c>
      <c r="G7983" s="30"/>
      <c r="H7983" s="30" t="n">
        <f aca="false">G7983*E7983</f>
        <v>0</v>
      </c>
    </row>
    <row r="7984" s="1" customFormat="true" ht="12.6" hidden="false" customHeight="true" outlineLevel="4" collapsed="false">
      <c r="B7984" s="36"/>
      <c r="C7984" s="37" t="s">
        <v>8160</v>
      </c>
      <c r="D7984" s="37"/>
      <c r="E7984" s="38"/>
      <c r="F7984" s="38"/>
      <c r="G7984" s="30"/>
      <c r="H7984" s="30" t="n">
        <f aca="false">G7984*E7984</f>
        <v>0</v>
      </c>
    </row>
    <row r="7985" s="1" customFormat="true" ht="12.6" hidden="false" customHeight="true" outlineLevel="5" collapsed="false">
      <c r="B7985" s="39"/>
      <c r="C7985" s="40" t="s">
        <v>8161</v>
      </c>
      <c r="D7985" s="40"/>
      <c r="E7985" s="41"/>
      <c r="F7985" s="41"/>
      <c r="G7985" s="30"/>
      <c r="H7985" s="30" t="n">
        <f aca="false">G7985*E7985</f>
        <v>0</v>
      </c>
    </row>
    <row r="7986" s="1" customFormat="true" ht="22.35" hidden="false" customHeight="true" outlineLevel="6" collapsed="false">
      <c r="B7986" s="26" t="n">
        <v>303290</v>
      </c>
      <c r="C7986" s="31" t="s">
        <v>8162</v>
      </c>
      <c r="D7986" s="31"/>
      <c r="E7986" s="32" t="n">
        <v>419</v>
      </c>
      <c r="F7986" s="29" t="s">
        <v>16</v>
      </c>
      <c r="G7986" s="30"/>
      <c r="H7986" s="30" t="n">
        <f aca="false">G7986*E7986</f>
        <v>0</v>
      </c>
    </row>
    <row r="7987" s="1" customFormat="true" ht="22.35" hidden="false" customHeight="true" outlineLevel="6" collapsed="false">
      <c r="B7987" s="26" t="n">
        <v>92718</v>
      </c>
      <c r="C7987" s="31" t="s">
        <v>8163</v>
      </c>
      <c r="D7987" s="31"/>
      <c r="E7987" s="32" t="n">
        <v>515</v>
      </c>
      <c r="F7987" s="29" t="s">
        <v>16</v>
      </c>
      <c r="G7987" s="30"/>
      <c r="H7987" s="30" t="n">
        <f aca="false">G7987*E7987</f>
        <v>0</v>
      </c>
    </row>
    <row r="7988" s="1" customFormat="true" ht="22.35" hidden="false" customHeight="true" outlineLevel="6" collapsed="false">
      <c r="B7988" s="26" t="n">
        <v>701646</v>
      </c>
      <c r="C7988" s="31" t="s">
        <v>8164</v>
      </c>
      <c r="D7988" s="31"/>
      <c r="E7988" s="32" t="n">
        <v>445</v>
      </c>
      <c r="F7988" s="29" t="s">
        <v>71</v>
      </c>
      <c r="G7988" s="30"/>
      <c r="H7988" s="30" t="n">
        <f aca="false">G7988*E7988</f>
        <v>0</v>
      </c>
    </row>
    <row r="7989" s="1" customFormat="true" ht="11.85" hidden="false" customHeight="true" outlineLevel="6" collapsed="false">
      <c r="B7989" s="26" t="n">
        <v>97857</v>
      </c>
      <c r="C7989" s="31" t="s">
        <v>8165</v>
      </c>
      <c r="D7989" s="31"/>
      <c r="E7989" s="32" t="n">
        <v>98</v>
      </c>
      <c r="F7989" s="29" t="s">
        <v>16</v>
      </c>
      <c r="G7989" s="30"/>
      <c r="H7989" s="30" t="n">
        <f aca="false">G7989*E7989</f>
        <v>0</v>
      </c>
    </row>
    <row r="7990" s="1" customFormat="true" ht="11.85" hidden="false" customHeight="true" outlineLevel="6" collapsed="false">
      <c r="B7990" s="26" t="n">
        <v>97856</v>
      </c>
      <c r="C7990" s="31" t="s">
        <v>8166</v>
      </c>
      <c r="D7990" s="31"/>
      <c r="E7990" s="32" t="n">
        <v>75</v>
      </c>
      <c r="F7990" s="29" t="s">
        <v>16</v>
      </c>
      <c r="G7990" s="30"/>
      <c r="H7990" s="30" t="n">
        <f aca="false">G7990*E7990</f>
        <v>0</v>
      </c>
    </row>
    <row r="7991" s="1" customFormat="true" ht="23.85" hidden="false" customHeight="true" outlineLevel="3" collapsed="false">
      <c r="B7991" s="33"/>
      <c r="C7991" s="34" t="s">
        <v>8167</v>
      </c>
      <c r="D7991" s="34"/>
      <c r="E7991" s="35"/>
      <c r="F7991" s="35"/>
      <c r="G7991" s="30"/>
      <c r="H7991" s="30" t="n">
        <f aca="false">G7991*E7991</f>
        <v>0</v>
      </c>
    </row>
    <row r="7992" s="1" customFormat="true" ht="22.35" hidden="false" customHeight="true" outlineLevel="4" collapsed="false">
      <c r="B7992" s="26" t="n">
        <v>99217</v>
      </c>
      <c r="C7992" s="27" t="s">
        <v>8168</v>
      </c>
      <c r="D7992" s="27"/>
      <c r="E7992" s="32" t="n">
        <v>147</v>
      </c>
      <c r="F7992" s="29" t="s">
        <v>8078</v>
      </c>
      <c r="G7992" s="30"/>
      <c r="H7992" s="30" t="n">
        <f aca="false">G7992*E7992</f>
        <v>0</v>
      </c>
    </row>
    <row r="7993" s="1" customFormat="true" ht="22.35" hidden="false" customHeight="true" outlineLevel="4" collapsed="false">
      <c r="B7993" s="26" t="n">
        <v>99220</v>
      </c>
      <c r="C7993" s="27" t="s">
        <v>8169</v>
      </c>
      <c r="D7993" s="27"/>
      <c r="E7993" s="32" t="n">
        <v>435</v>
      </c>
      <c r="F7993" s="29" t="s">
        <v>4974</v>
      </c>
      <c r="G7993" s="30"/>
      <c r="H7993" s="30" t="n">
        <f aca="false">G7993*E7993</f>
        <v>0</v>
      </c>
    </row>
    <row r="7994" s="1" customFormat="true" ht="22.35" hidden="false" customHeight="true" outlineLevel="4" collapsed="false">
      <c r="B7994" s="26" t="n">
        <v>99219</v>
      </c>
      <c r="C7994" s="27" t="s">
        <v>8170</v>
      </c>
      <c r="D7994" s="27"/>
      <c r="E7994" s="32" t="n">
        <v>616</v>
      </c>
      <c r="F7994" s="29" t="s">
        <v>4974</v>
      </c>
      <c r="G7994" s="30"/>
      <c r="H7994" s="30" t="n">
        <f aca="false">G7994*E7994</f>
        <v>0</v>
      </c>
    </row>
    <row r="7995" s="1" customFormat="true" ht="22.35" hidden="false" customHeight="true" outlineLevel="4" collapsed="false">
      <c r="B7995" s="26" t="n">
        <v>99221</v>
      </c>
      <c r="C7995" s="27" t="s">
        <v>8171</v>
      </c>
      <c r="D7995" s="27"/>
      <c r="E7995" s="32" t="n">
        <v>419</v>
      </c>
      <c r="F7995" s="29" t="s">
        <v>4974</v>
      </c>
      <c r="G7995" s="30"/>
      <c r="H7995" s="30" t="n">
        <f aca="false">G7995*E7995</f>
        <v>0</v>
      </c>
    </row>
    <row r="7996" s="1" customFormat="true" ht="22.35" hidden="false" customHeight="true" outlineLevel="4" collapsed="false">
      <c r="B7996" s="26" t="n">
        <v>99222</v>
      </c>
      <c r="C7996" s="27" t="s">
        <v>8172</v>
      </c>
      <c r="D7996" s="27"/>
      <c r="E7996" s="32" t="n">
        <v>435</v>
      </c>
      <c r="F7996" s="29" t="s">
        <v>8078</v>
      </c>
      <c r="G7996" s="30"/>
      <c r="H7996" s="30" t="n">
        <f aca="false">G7996*E7996</f>
        <v>0</v>
      </c>
    </row>
    <row r="7997" s="1" customFormat="true" ht="22.35" hidden="false" customHeight="true" outlineLevel="4" collapsed="false">
      <c r="B7997" s="26" t="n">
        <v>99224</v>
      </c>
      <c r="C7997" s="27" t="s">
        <v>8173</v>
      </c>
      <c r="D7997" s="27"/>
      <c r="E7997" s="32" t="n">
        <v>370</v>
      </c>
      <c r="F7997" s="29" t="s">
        <v>8078</v>
      </c>
      <c r="G7997" s="30"/>
      <c r="H7997" s="30" t="n">
        <f aca="false">G7997*E7997</f>
        <v>0</v>
      </c>
    </row>
    <row r="7998" s="1" customFormat="true" ht="22.35" hidden="false" customHeight="true" outlineLevel="4" collapsed="false">
      <c r="B7998" s="26" t="n">
        <v>99223</v>
      </c>
      <c r="C7998" s="27" t="s">
        <v>8174</v>
      </c>
      <c r="D7998" s="27"/>
      <c r="E7998" s="32" t="n">
        <v>493</v>
      </c>
      <c r="F7998" s="29" t="s">
        <v>8078</v>
      </c>
      <c r="G7998" s="30"/>
      <c r="H7998" s="30" t="n">
        <f aca="false">G7998*E7998</f>
        <v>0</v>
      </c>
    </row>
    <row r="7999" s="1" customFormat="true" ht="22.35" hidden="false" customHeight="true" outlineLevel="4" collapsed="false">
      <c r="B7999" s="26" t="n">
        <v>99225</v>
      </c>
      <c r="C7999" s="27" t="s">
        <v>8175</v>
      </c>
      <c r="D7999" s="27"/>
      <c r="E7999" s="32" t="n">
        <v>370</v>
      </c>
      <c r="F7999" s="29" t="s">
        <v>8078</v>
      </c>
      <c r="G7999" s="30"/>
      <c r="H7999" s="30" t="n">
        <f aca="false">G7999*E7999</f>
        <v>0</v>
      </c>
    </row>
    <row r="8000" s="1" customFormat="true" ht="22.35" hidden="false" customHeight="true" outlineLevel="4" collapsed="false">
      <c r="B8000" s="26" t="n">
        <v>99227</v>
      </c>
      <c r="C8000" s="27" t="s">
        <v>8176</v>
      </c>
      <c r="D8000" s="27"/>
      <c r="E8000" s="32" t="n">
        <v>158</v>
      </c>
      <c r="F8000" s="29" t="s">
        <v>8078</v>
      </c>
      <c r="G8000" s="30"/>
      <c r="H8000" s="30" t="n">
        <f aca="false">G8000*E8000</f>
        <v>0</v>
      </c>
    </row>
    <row r="8001" s="1" customFormat="true" ht="22.35" hidden="false" customHeight="true" outlineLevel="4" collapsed="false">
      <c r="B8001" s="26" t="n">
        <v>700096</v>
      </c>
      <c r="C8001" s="27" t="s">
        <v>8177</v>
      </c>
      <c r="D8001" s="27"/>
      <c r="E8001" s="28" t="n">
        <v>1878</v>
      </c>
      <c r="F8001" s="29" t="s">
        <v>76</v>
      </c>
      <c r="G8001" s="30"/>
      <c r="H8001" s="30" t="n">
        <f aca="false">G8001*E8001</f>
        <v>0</v>
      </c>
    </row>
    <row r="8002" s="1" customFormat="true" ht="22.35" hidden="false" customHeight="true" outlineLevel="4" collapsed="false">
      <c r="B8002" s="26" t="n">
        <v>97016</v>
      </c>
      <c r="C8002" s="27" t="s">
        <v>8178</v>
      </c>
      <c r="D8002" s="27"/>
      <c r="E8002" s="28" t="n">
        <v>1898</v>
      </c>
      <c r="F8002" s="29" t="s">
        <v>8078</v>
      </c>
      <c r="G8002" s="30"/>
      <c r="H8002" s="30" t="n">
        <f aca="false">G8002*E8002</f>
        <v>0</v>
      </c>
    </row>
    <row r="8003" s="1" customFormat="true" ht="22.35" hidden="false" customHeight="true" outlineLevel="4" collapsed="false">
      <c r="B8003" s="26" t="n">
        <v>98106</v>
      </c>
      <c r="C8003" s="27" t="s">
        <v>8179</v>
      </c>
      <c r="D8003" s="27"/>
      <c r="E8003" s="28" t="n">
        <v>2328</v>
      </c>
      <c r="F8003" s="29" t="s">
        <v>8078</v>
      </c>
      <c r="G8003" s="30"/>
      <c r="H8003" s="30" t="n">
        <f aca="false">G8003*E8003</f>
        <v>0</v>
      </c>
    </row>
    <row r="8004" s="1" customFormat="true" ht="22.35" hidden="false" customHeight="true" outlineLevel="4" collapsed="false">
      <c r="B8004" s="26" t="n">
        <v>98034</v>
      </c>
      <c r="C8004" s="27" t="s">
        <v>8180</v>
      </c>
      <c r="D8004" s="27"/>
      <c r="E8004" s="28" t="n">
        <v>2705</v>
      </c>
      <c r="F8004" s="29" t="s">
        <v>8078</v>
      </c>
      <c r="G8004" s="30"/>
      <c r="H8004" s="30" t="n">
        <f aca="false">G8004*E8004</f>
        <v>0</v>
      </c>
    </row>
    <row r="8005" s="1" customFormat="true" ht="22.35" hidden="false" customHeight="true" outlineLevel="4" collapsed="false">
      <c r="B8005" s="26" t="n">
        <v>98107</v>
      </c>
      <c r="C8005" s="27" t="s">
        <v>8181</v>
      </c>
      <c r="D8005" s="27"/>
      <c r="E8005" s="28" t="n">
        <v>2705</v>
      </c>
      <c r="F8005" s="29" t="s">
        <v>8078</v>
      </c>
      <c r="G8005" s="30"/>
      <c r="H8005" s="30" t="n">
        <f aca="false">G8005*E8005</f>
        <v>0</v>
      </c>
    </row>
    <row r="8006" s="1" customFormat="true" ht="22.35" hidden="false" customHeight="true" outlineLevel="4" collapsed="false">
      <c r="B8006" s="26" t="n">
        <v>98247</v>
      </c>
      <c r="C8006" s="27" t="s">
        <v>8182</v>
      </c>
      <c r="D8006" s="27"/>
      <c r="E8006" s="28" t="n">
        <v>2705</v>
      </c>
      <c r="F8006" s="29" t="s">
        <v>8078</v>
      </c>
      <c r="G8006" s="30"/>
      <c r="H8006" s="30" t="n">
        <f aca="false">G8006*E8006</f>
        <v>0</v>
      </c>
    </row>
    <row r="8007" s="1" customFormat="true" ht="22.35" hidden="false" customHeight="true" outlineLevel="4" collapsed="false">
      <c r="B8007" s="26" t="n">
        <v>98160</v>
      </c>
      <c r="C8007" s="27" t="s">
        <v>8183</v>
      </c>
      <c r="D8007" s="27"/>
      <c r="E8007" s="28" t="n">
        <v>2705</v>
      </c>
      <c r="F8007" s="29" t="s">
        <v>8078</v>
      </c>
      <c r="G8007" s="30"/>
      <c r="H8007" s="30" t="n">
        <f aca="false">G8007*E8007</f>
        <v>0</v>
      </c>
    </row>
    <row r="8008" s="1" customFormat="true" ht="22.35" hidden="false" customHeight="true" outlineLevel="4" collapsed="false">
      <c r="B8008" s="26" t="n">
        <v>98108</v>
      </c>
      <c r="C8008" s="27" t="s">
        <v>8184</v>
      </c>
      <c r="D8008" s="27"/>
      <c r="E8008" s="28" t="n">
        <v>2999</v>
      </c>
      <c r="F8008" s="29" t="s">
        <v>8078</v>
      </c>
      <c r="G8008" s="30"/>
      <c r="H8008" s="30" t="n">
        <f aca="false">G8008*E8008</f>
        <v>0</v>
      </c>
    </row>
    <row r="8009" s="1" customFormat="true" ht="22.35" hidden="false" customHeight="true" outlineLevel="4" collapsed="false">
      <c r="B8009" s="26" t="n">
        <v>98035</v>
      </c>
      <c r="C8009" s="27" t="s">
        <v>8185</v>
      </c>
      <c r="D8009" s="27"/>
      <c r="E8009" s="28" t="n">
        <v>2999</v>
      </c>
      <c r="F8009" s="29" t="s">
        <v>8078</v>
      </c>
      <c r="G8009" s="30"/>
      <c r="H8009" s="30" t="n">
        <f aca="false">G8009*E8009</f>
        <v>0</v>
      </c>
    </row>
    <row r="8010" s="1" customFormat="true" ht="22.35" hidden="false" customHeight="true" outlineLevel="4" collapsed="false">
      <c r="B8010" s="26" t="n">
        <v>98036</v>
      </c>
      <c r="C8010" s="27" t="s">
        <v>8186</v>
      </c>
      <c r="D8010" s="27"/>
      <c r="E8010" s="28" t="n">
        <v>3299</v>
      </c>
      <c r="F8010" s="29" t="s">
        <v>8078</v>
      </c>
      <c r="G8010" s="30"/>
      <c r="H8010" s="30" t="n">
        <f aca="false">G8010*E8010</f>
        <v>0</v>
      </c>
    </row>
    <row r="8011" s="1" customFormat="true" ht="22.35" hidden="false" customHeight="true" outlineLevel="4" collapsed="false">
      <c r="B8011" s="26" t="n">
        <v>97017</v>
      </c>
      <c r="C8011" s="27" t="s">
        <v>8187</v>
      </c>
      <c r="D8011" s="27"/>
      <c r="E8011" s="28" t="n">
        <v>1278</v>
      </c>
      <c r="F8011" s="29" t="s">
        <v>8078</v>
      </c>
      <c r="G8011" s="30"/>
      <c r="H8011" s="30" t="n">
        <f aca="false">G8011*E8011</f>
        <v>0</v>
      </c>
    </row>
    <row r="8012" s="1" customFormat="true" ht="22.35" hidden="false" customHeight="true" outlineLevel="4" collapsed="false">
      <c r="B8012" s="26" t="n">
        <v>97018</v>
      </c>
      <c r="C8012" s="27" t="s">
        <v>8188</v>
      </c>
      <c r="D8012" s="27"/>
      <c r="E8012" s="28" t="n">
        <v>2928</v>
      </c>
      <c r="F8012" s="29" t="s">
        <v>8078</v>
      </c>
      <c r="G8012" s="30"/>
      <c r="H8012" s="30" t="n">
        <f aca="false">G8012*E8012</f>
        <v>0</v>
      </c>
    </row>
    <row r="8013" s="1" customFormat="true" ht="22.35" hidden="false" customHeight="true" outlineLevel="4" collapsed="false">
      <c r="B8013" s="26" t="n">
        <v>97010</v>
      </c>
      <c r="C8013" s="27" t="s">
        <v>8189</v>
      </c>
      <c r="D8013" s="27"/>
      <c r="E8013" s="28" t="n">
        <v>1598</v>
      </c>
      <c r="F8013" s="29" t="s">
        <v>8078</v>
      </c>
      <c r="G8013" s="30"/>
      <c r="H8013" s="30" t="n">
        <f aca="false">G8013*E8013</f>
        <v>0</v>
      </c>
    </row>
    <row r="8014" s="1" customFormat="true" ht="22.35" hidden="false" customHeight="true" outlineLevel="4" collapsed="false">
      <c r="B8014" s="26" t="n">
        <v>97009</v>
      </c>
      <c r="C8014" s="27" t="s">
        <v>8190</v>
      </c>
      <c r="D8014" s="27"/>
      <c r="E8014" s="28" t="n">
        <v>1278</v>
      </c>
      <c r="F8014" s="29" t="s">
        <v>8078</v>
      </c>
      <c r="G8014" s="30"/>
      <c r="H8014" s="30" t="n">
        <f aca="false">G8014*E8014</f>
        <v>0</v>
      </c>
    </row>
    <row r="8015" s="1" customFormat="true" ht="22.35" hidden="false" customHeight="true" outlineLevel="4" collapsed="false">
      <c r="B8015" s="26" t="n">
        <v>97013</v>
      </c>
      <c r="C8015" s="27" t="s">
        <v>8191</v>
      </c>
      <c r="D8015" s="27"/>
      <c r="E8015" s="28" t="n">
        <v>2999</v>
      </c>
      <c r="F8015" s="29" t="s">
        <v>8078</v>
      </c>
      <c r="G8015" s="30"/>
      <c r="H8015" s="30" t="n">
        <f aca="false">G8015*E8015</f>
        <v>0</v>
      </c>
    </row>
    <row r="8016" s="1" customFormat="true" ht="22.35" hidden="false" customHeight="true" outlineLevel="4" collapsed="false">
      <c r="B8016" s="26" t="n">
        <v>97014</v>
      </c>
      <c r="C8016" s="27" t="s">
        <v>8192</v>
      </c>
      <c r="D8016" s="27"/>
      <c r="E8016" s="28" t="n">
        <v>2999</v>
      </c>
      <c r="F8016" s="29" t="s">
        <v>8078</v>
      </c>
      <c r="G8016" s="30"/>
      <c r="H8016" s="30" t="n">
        <f aca="false">G8016*E8016</f>
        <v>0</v>
      </c>
    </row>
    <row r="8017" s="1" customFormat="true" ht="22.35" hidden="false" customHeight="true" outlineLevel="4" collapsed="false">
      <c r="B8017" s="26" t="n">
        <v>97008</v>
      </c>
      <c r="C8017" s="27" t="s">
        <v>8193</v>
      </c>
      <c r="D8017" s="27"/>
      <c r="E8017" s="28" t="n">
        <v>2848</v>
      </c>
      <c r="F8017" s="29" t="s">
        <v>8078</v>
      </c>
      <c r="G8017" s="30"/>
      <c r="H8017" s="30" t="n">
        <f aca="false">G8017*E8017</f>
        <v>0</v>
      </c>
    </row>
    <row r="8018" s="1" customFormat="true" ht="11.85" hidden="false" customHeight="true" outlineLevel="4" collapsed="false">
      <c r="B8018" s="26" t="n">
        <v>702458</v>
      </c>
      <c r="C8018" s="27" t="s">
        <v>8194</v>
      </c>
      <c r="D8018" s="27"/>
      <c r="E8018" s="32" t="n">
        <v>188</v>
      </c>
      <c r="F8018" s="29" t="s">
        <v>76</v>
      </c>
      <c r="G8018" s="30"/>
      <c r="H8018" s="30" t="n">
        <f aca="false">G8018*E8018</f>
        <v>0</v>
      </c>
    </row>
    <row r="8019" s="1" customFormat="true" ht="11.85" hidden="false" customHeight="true" outlineLevel="4" collapsed="false">
      <c r="B8019" s="26" t="n">
        <v>702459</v>
      </c>
      <c r="C8019" s="31" t="s">
        <v>8195</v>
      </c>
      <c r="D8019" s="31"/>
      <c r="E8019" s="32" t="n">
        <v>169</v>
      </c>
      <c r="F8019" s="29" t="s">
        <v>76</v>
      </c>
      <c r="G8019" s="30"/>
      <c r="H8019" s="30" t="n">
        <f aca="false">G8019*E8019</f>
        <v>0</v>
      </c>
    </row>
    <row r="8020" s="1" customFormat="true" ht="12.6" hidden="false" customHeight="true" outlineLevel="3" collapsed="false">
      <c r="B8020" s="33"/>
      <c r="C8020" s="34" t="s">
        <v>8196</v>
      </c>
      <c r="D8020" s="34"/>
      <c r="E8020" s="35"/>
      <c r="F8020" s="35"/>
      <c r="G8020" s="30"/>
      <c r="H8020" s="30" t="n">
        <f aca="false">G8020*E8020</f>
        <v>0</v>
      </c>
    </row>
    <row r="8021" s="1" customFormat="true" ht="12.6" hidden="false" customHeight="true" outlineLevel="4" collapsed="false">
      <c r="B8021" s="36"/>
      <c r="C8021" s="37" t="s">
        <v>8197</v>
      </c>
      <c r="D8021" s="37"/>
      <c r="E8021" s="38"/>
      <c r="F8021" s="38"/>
      <c r="G8021" s="30"/>
      <c r="H8021" s="30" t="n">
        <f aca="false">G8021*E8021</f>
        <v>0</v>
      </c>
    </row>
    <row r="8022" s="1" customFormat="true" ht="12.6" hidden="false" customHeight="true" outlineLevel="5" collapsed="false">
      <c r="B8022" s="39"/>
      <c r="C8022" s="40" t="s">
        <v>8198</v>
      </c>
      <c r="D8022" s="40"/>
      <c r="E8022" s="41"/>
      <c r="F8022" s="41"/>
      <c r="G8022" s="30"/>
      <c r="H8022" s="30" t="n">
        <f aca="false">G8022*E8022</f>
        <v>0</v>
      </c>
    </row>
    <row r="8023" s="1" customFormat="true" ht="22.35" hidden="false" customHeight="true" outlineLevel="6" collapsed="false">
      <c r="B8023" s="26" t="n">
        <v>93703</v>
      </c>
      <c r="C8023" s="27" t="s">
        <v>8199</v>
      </c>
      <c r="D8023" s="27"/>
      <c r="E8023" s="32" t="n">
        <v>649</v>
      </c>
      <c r="F8023" s="29" t="s">
        <v>8078</v>
      </c>
      <c r="G8023" s="30"/>
      <c r="H8023" s="30" t="n">
        <f aca="false">G8023*E8023</f>
        <v>0</v>
      </c>
    </row>
    <row r="8024" s="1" customFormat="true" ht="11.85" hidden="false" customHeight="true" outlineLevel="6" collapsed="false">
      <c r="B8024" s="26" t="n">
        <v>93529</v>
      </c>
      <c r="C8024" s="27" t="s">
        <v>8200</v>
      </c>
      <c r="D8024" s="27"/>
      <c r="E8024" s="32" t="n">
        <v>523</v>
      </c>
      <c r="F8024" s="29" t="s">
        <v>8078</v>
      </c>
      <c r="G8024" s="30"/>
      <c r="H8024" s="30" t="n">
        <f aca="false">G8024*E8024</f>
        <v>0</v>
      </c>
    </row>
    <row r="8025" s="1" customFormat="true" ht="12.6" hidden="false" customHeight="true" outlineLevel="5" collapsed="false">
      <c r="B8025" s="39"/>
      <c r="C8025" s="40" t="s">
        <v>8201</v>
      </c>
      <c r="D8025" s="40"/>
      <c r="E8025" s="41"/>
      <c r="F8025" s="41"/>
      <c r="G8025" s="30"/>
      <c r="H8025" s="30" t="n">
        <f aca="false">G8025*E8025</f>
        <v>0</v>
      </c>
    </row>
    <row r="8026" s="1" customFormat="true" ht="22.35" hidden="false" customHeight="true" outlineLevel="6" collapsed="false">
      <c r="B8026" s="26" t="n">
        <v>98143</v>
      </c>
      <c r="C8026" s="27" t="s">
        <v>8202</v>
      </c>
      <c r="D8026" s="27"/>
      <c r="E8026" s="28" t="n">
        <v>1122</v>
      </c>
      <c r="F8026" s="29" t="s">
        <v>8078</v>
      </c>
      <c r="G8026" s="30"/>
      <c r="H8026" s="30" t="n">
        <f aca="false">G8026*E8026</f>
        <v>0</v>
      </c>
    </row>
    <row r="8027" s="1" customFormat="true" ht="22.35" hidden="false" customHeight="true" outlineLevel="6" collapsed="false">
      <c r="B8027" s="26" t="n">
        <v>98146</v>
      </c>
      <c r="C8027" s="27" t="s">
        <v>8203</v>
      </c>
      <c r="D8027" s="27"/>
      <c r="E8027" s="28" t="n">
        <v>1269</v>
      </c>
      <c r="F8027" s="29" t="s">
        <v>8078</v>
      </c>
      <c r="G8027" s="30"/>
      <c r="H8027" s="30" t="n">
        <f aca="false">G8027*E8027</f>
        <v>0</v>
      </c>
    </row>
    <row r="8028" s="1" customFormat="true" ht="22.35" hidden="false" customHeight="true" outlineLevel="6" collapsed="false">
      <c r="B8028" s="26" t="n">
        <v>98162</v>
      </c>
      <c r="C8028" s="27" t="s">
        <v>8204</v>
      </c>
      <c r="D8028" s="27"/>
      <c r="E8028" s="28" t="n">
        <v>1122</v>
      </c>
      <c r="F8028" s="29" t="s">
        <v>8078</v>
      </c>
      <c r="G8028" s="30"/>
      <c r="H8028" s="30" t="n">
        <f aca="false">G8028*E8028</f>
        <v>0</v>
      </c>
    </row>
    <row r="8029" s="1" customFormat="true" ht="22.35" hidden="false" customHeight="true" outlineLevel="6" collapsed="false">
      <c r="B8029" s="26" t="n">
        <v>98163</v>
      </c>
      <c r="C8029" s="27" t="s">
        <v>8205</v>
      </c>
      <c r="D8029" s="27"/>
      <c r="E8029" s="28" t="n">
        <v>1269</v>
      </c>
      <c r="F8029" s="29" t="s">
        <v>8078</v>
      </c>
      <c r="G8029" s="30"/>
      <c r="H8029" s="30" t="n">
        <f aca="false">G8029*E8029</f>
        <v>0</v>
      </c>
    </row>
    <row r="8030" s="1" customFormat="true" ht="22.35" hidden="false" customHeight="true" outlineLevel="6" collapsed="false">
      <c r="B8030" s="26" t="n">
        <v>98147</v>
      </c>
      <c r="C8030" s="27" t="s">
        <v>8206</v>
      </c>
      <c r="D8030" s="27"/>
      <c r="E8030" s="28" t="n">
        <v>1269</v>
      </c>
      <c r="F8030" s="29" t="s">
        <v>8078</v>
      </c>
      <c r="G8030" s="30"/>
      <c r="H8030" s="30" t="n">
        <f aca="false">G8030*E8030</f>
        <v>0</v>
      </c>
    </row>
    <row r="8031" s="1" customFormat="true" ht="22.35" hidden="false" customHeight="true" outlineLevel="6" collapsed="false">
      <c r="B8031" s="26" t="n">
        <v>98144</v>
      </c>
      <c r="C8031" s="27" t="s">
        <v>8207</v>
      </c>
      <c r="D8031" s="27"/>
      <c r="E8031" s="28" t="n">
        <v>1122</v>
      </c>
      <c r="F8031" s="29" t="s">
        <v>8078</v>
      </c>
      <c r="G8031" s="30"/>
      <c r="H8031" s="30" t="n">
        <f aca="false">G8031*E8031</f>
        <v>0</v>
      </c>
    </row>
    <row r="8032" s="1" customFormat="true" ht="22.35" hidden="false" customHeight="true" outlineLevel="6" collapsed="false">
      <c r="B8032" s="26" t="n">
        <v>98165</v>
      </c>
      <c r="C8032" s="27" t="s">
        <v>8208</v>
      </c>
      <c r="D8032" s="27"/>
      <c r="E8032" s="28" t="n">
        <v>1269</v>
      </c>
      <c r="F8032" s="29" t="s">
        <v>8078</v>
      </c>
      <c r="G8032" s="30"/>
      <c r="H8032" s="30" t="n">
        <f aca="false">G8032*E8032</f>
        <v>0</v>
      </c>
    </row>
    <row r="8033" s="1" customFormat="true" ht="22.35" hidden="false" customHeight="true" outlineLevel="6" collapsed="false">
      <c r="B8033" s="26" t="n">
        <v>98148</v>
      </c>
      <c r="C8033" s="27" t="s">
        <v>8209</v>
      </c>
      <c r="D8033" s="27"/>
      <c r="E8033" s="28" t="n">
        <v>1387</v>
      </c>
      <c r="F8033" s="29" t="s">
        <v>8078</v>
      </c>
      <c r="G8033" s="30"/>
      <c r="H8033" s="30" t="n">
        <f aca="false">G8033*E8033</f>
        <v>0</v>
      </c>
    </row>
    <row r="8034" s="1" customFormat="true" ht="22.35" hidden="false" customHeight="true" outlineLevel="6" collapsed="false">
      <c r="B8034" s="26" t="n">
        <v>98161</v>
      </c>
      <c r="C8034" s="27" t="s">
        <v>8210</v>
      </c>
      <c r="D8034" s="27"/>
      <c r="E8034" s="28" t="n">
        <v>1122</v>
      </c>
      <c r="F8034" s="29" t="s">
        <v>8078</v>
      </c>
      <c r="G8034" s="30"/>
      <c r="H8034" s="30" t="n">
        <f aca="false">G8034*E8034</f>
        <v>0</v>
      </c>
    </row>
    <row r="8035" s="1" customFormat="true" ht="22.35" hidden="false" customHeight="true" outlineLevel="6" collapsed="false">
      <c r="B8035" s="26" t="n">
        <v>98145</v>
      </c>
      <c r="C8035" s="27" t="s">
        <v>8211</v>
      </c>
      <c r="D8035" s="27"/>
      <c r="E8035" s="28" t="n">
        <v>1269</v>
      </c>
      <c r="F8035" s="29" t="s">
        <v>8078</v>
      </c>
      <c r="G8035" s="30"/>
      <c r="H8035" s="30" t="n">
        <f aca="false">G8035*E8035</f>
        <v>0</v>
      </c>
    </row>
    <row r="8036" s="1" customFormat="true" ht="22.35" hidden="false" customHeight="true" outlineLevel="6" collapsed="false">
      <c r="B8036" s="26" t="n">
        <v>98164</v>
      </c>
      <c r="C8036" s="27" t="s">
        <v>8212</v>
      </c>
      <c r="D8036" s="27"/>
      <c r="E8036" s="28" t="n">
        <v>1269</v>
      </c>
      <c r="F8036" s="29" t="s">
        <v>8078</v>
      </c>
      <c r="G8036" s="30"/>
      <c r="H8036" s="30" t="n">
        <f aca="false">G8036*E8036</f>
        <v>0</v>
      </c>
    </row>
    <row r="8037" s="1" customFormat="true" ht="11.85" hidden="false" customHeight="true" outlineLevel="6" collapsed="false">
      <c r="B8037" s="26" t="n">
        <v>96854</v>
      </c>
      <c r="C8037" s="27" t="s">
        <v>8213</v>
      </c>
      <c r="D8037" s="27"/>
      <c r="E8037" s="32" t="n">
        <v>979</v>
      </c>
      <c r="F8037" s="29" t="s">
        <v>8078</v>
      </c>
      <c r="G8037" s="30"/>
      <c r="H8037" s="30" t="n">
        <f aca="false">G8037*E8037</f>
        <v>0</v>
      </c>
    </row>
    <row r="8038" s="1" customFormat="true" ht="11.85" hidden="false" customHeight="true" outlineLevel="6" collapsed="false">
      <c r="B8038" s="26" t="n">
        <v>92692</v>
      </c>
      <c r="C8038" s="27" t="s">
        <v>8214</v>
      </c>
      <c r="D8038" s="27"/>
      <c r="E8038" s="32" t="n">
        <v>934</v>
      </c>
      <c r="F8038" s="29" t="s">
        <v>8078</v>
      </c>
      <c r="G8038" s="30"/>
      <c r="H8038" s="30" t="n">
        <f aca="false">G8038*E8038</f>
        <v>0</v>
      </c>
    </row>
    <row r="8039" s="1" customFormat="true" ht="12.6" hidden="false" customHeight="true" outlineLevel="4" collapsed="false">
      <c r="B8039" s="36"/>
      <c r="C8039" s="37" t="s">
        <v>8215</v>
      </c>
      <c r="D8039" s="37"/>
      <c r="E8039" s="38"/>
      <c r="F8039" s="38"/>
      <c r="G8039" s="30"/>
      <c r="H8039" s="30" t="n">
        <f aca="false">G8039*E8039</f>
        <v>0</v>
      </c>
    </row>
    <row r="8040" s="1" customFormat="true" ht="12.6" hidden="false" customHeight="true" outlineLevel="5" collapsed="false">
      <c r="B8040" s="39"/>
      <c r="C8040" s="40" t="s">
        <v>8216</v>
      </c>
      <c r="D8040" s="40"/>
      <c r="E8040" s="41"/>
      <c r="F8040" s="41"/>
      <c r="G8040" s="30"/>
      <c r="H8040" s="30" t="n">
        <f aca="false">G8040*E8040</f>
        <v>0</v>
      </c>
    </row>
    <row r="8041" s="1" customFormat="true" ht="22.35" hidden="false" customHeight="true" outlineLevel="6" collapsed="false">
      <c r="B8041" s="26" t="n">
        <v>96120</v>
      </c>
      <c r="C8041" s="31" t="s">
        <v>8217</v>
      </c>
      <c r="D8041" s="31"/>
      <c r="E8041" s="28" t="n">
        <v>1047</v>
      </c>
      <c r="F8041" s="29" t="s">
        <v>8078</v>
      </c>
      <c r="G8041" s="30"/>
      <c r="H8041" s="30" t="n">
        <f aca="false">G8041*E8041</f>
        <v>0</v>
      </c>
    </row>
    <row r="8042" s="1" customFormat="true" ht="32.85" hidden="false" customHeight="true" outlineLevel="6" collapsed="false">
      <c r="B8042" s="26" t="n">
        <v>93649</v>
      </c>
      <c r="C8042" s="31" t="s">
        <v>8218</v>
      </c>
      <c r="D8042" s="31"/>
      <c r="E8042" s="32" t="n">
        <v>898</v>
      </c>
      <c r="F8042" s="29" t="s">
        <v>8078</v>
      </c>
      <c r="G8042" s="30"/>
      <c r="H8042" s="30" t="n">
        <f aca="false">G8042*E8042</f>
        <v>0</v>
      </c>
    </row>
    <row r="8043" s="1" customFormat="true" ht="22.35" hidden="false" customHeight="true" outlineLevel="6" collapsed="false">
      <c r="B8043" s="26" t="n">
        <v>93664</v>
      </c>
      <c r="C8043" s="31" t="s">
        <v>8219</v>
      </c>
      <c r="D8043" s="31"/>
      <c r="E8043" s="28" t="n">
        <v>1099</v>
      </c>
      <c r="F8043" s="29" t="s">
        <v>8078</v>
      </c>
      <c r="G8043" s="30"/>
      <c r="H8043" s="30" t="n">
        <f aca="false">G8043*E8043</f>
        <v>0</v>
      </c>
    </row>
    <row r="8044" s="1" customFormat="true" ht="12.6" hidden="false" customHeight="true" outlineLevel="5" collapsed="false">
      <c r="B8044" s="39"/>
      <c r="C8044" s="40" t="s">
        <v>8220</v>
      </c>
      <c r="D8044" s="40"/>
      <c r="E8044" s="41"/>
      <c r="F8044" s="41"/>
      <c r="G8044" s="30"/>
      <c r="H8044" s="30" t="n">
        <f aca="false">G8044*E8044</f>
        <v>0</v>
      </c>
    </row>
    <row r="8045" s="1" customFormat="true" ht="22.35" hidden="false" customHeight="true" outlineLevel="6" collapsed="false">
      <c r="B8045" s="26" t="n">
        <v>700190</v>
      </c>
      <c r="C8045" s="31" t="s">
        <v>8221</v>
      </c>
      <c r="D8045" s="31"/>
      <c r="E8045" s="28" t="n">
        <v>1562</v>
      </c>
      <c r="F8045" s="29" t="s">
        <v>76</v>
      </c>
      <c r="G8045" s="30"/>
      <c r="H8045" s="30" t="n">
        <f aca="false">G8045*E8045</f>
        <v>0</v>
      </c>
    </row>
    <row r="8046" s="1" customFormat="true" ht="12.6" hidden="false" customHeight="true" outlineLevel="4" collapsed="false">
      <c r="B8046" s="36"/>
      <c r="C8046" s="37" t="s">
        <v>8222</v>
      </c>
      <c r="D8046" s="37"/>
      <c r="E8046" s="38"/>
      <c r="F8046" s="38"/>
      <c r="G8046" s="30"/>
      <c r="H8046" s="30" t="n">
        <f aca="false">G8046*E8046</f>
        <v>0</v>
      </c>
    </row>
    <row r="8047" s="1" customFormat="true" ht="12.6" hidden="false" customHeight="true" outlineLevel="5" collapsed="false">
      <c r="B8047" s="39"/>
      <c r="C8047" s="40" t="s">
        <v>8223</v>
      </c>
      <c r="D8047" s="40"/>
      <c r="E8047" s="41"/>
      <c r="F8047" s="41"/>
      <c r="G8047" s="30"/>
      <c r="H8047" s="30" t="n">
        <f aca="false">G8047*E8047</f>
        <v>0</v>
      </c>
    </row>
    <row r="8048" s="1" customFormat="true" ht="22.35" hidden="false" customHeight="true" outlineLevel="6" collapsed="false">
      <c r="B8048" s="26" t="n">
        <v>99836</v>
      </c>
      <c r="C8048" s="27" t="s">
        <v>8224</v>
      </c>
      <c r="D8048" s="27"/>
      <c r="E8048" s="28" t="n">
        <v>1729</v>
      </c>
      <c r="F8048" s="29" t="s">
        <v>4974</v>
      </c>
      <c r="G8048" s="30"/>
      <c r="H8048" s="30" t="n">
        <f aca="false">G8048*E8048</f>
        <v>0</v>
      </c>
    </row>
    <row r="8049" s="1" customFormat="true" ht="22.35" hidden="false" customHeight="true" outlineLevel="6" collapsed="false">
      <c r="B8049" s="26" t="n">
        <v>99838</v>
      </c>
      <c r="C8049" s="27" t="s">
        <v>8225</v>
      </c>
      <c r="D8049" s="27"/>
      <c r="E8049" s="28" t="n">
        <v>1729</v>
      </c>
      <c r="F8049" s="29" t="s">
        <v>4974</v>
      </c>
      <c r="G8049" s="30"/>
      <c r="H8049" s="30" t="n">
        <f aca="false">G8049*E8049</f>
        <v>0</v>
      </c>
    </row>
    <row r="8050" s="1" customFormat="true" ht="22.35" hidden="false" customHeight="true" outlineLevel="6" collapsed="false">
      <c r="B8050" s="26" t="n">
        <v>303292</v>
      </c>
      <c r="C8050" s="27" t="s">
        <v>8226</v>
      </c>
      <c r="D8050" s="27"/>
      <c r="E8050" s="28" t="n">
        <v>1729</v>
      </c>
      <c r="F8050" s="29" t="s">
        <v>4974</v>
      </c>
      <c r="G8050" s="30"/>
      <c r="H8050" s="30" t="n">
        <f aca="false">G8050*E8050</f>
        <v>0</v>
      </c>
    </row>
    <row r="8051" s="1" customFormat="true" ht="22.35" hidden="false" customHeight="true" outlineLevel="6" collapsed="false">
      <c r="B8051" s="26" t="n">
        <v>303293</v>
      </c>
      <c r="C8051" s="27" t="s">
        <v>8227</v>
      </c>
      <c r="D8051" s="27"/>
      <c r="E8051" s="28" t="n">
        <v>1729</v>
      </c>
      <c r="F8051" s="29" t="s">
        <v>4974</v>
      </c>
      <c r="G8051" s="30"/>
      <c r="H8051" s="30" t="n">
        <f aca="false">G8051*E8051</f>
        <v>0</v>
      </c>
    </row>
    <row r="8052" s="1" customFormat="true" ht="22.35" hidden="false" customHeight="true" outlineLevel="6" collapsed="false">
      <c r="B8052" s="26" t="n">
        <v>303296</v>
      </c>
      <c r="C8052" s="27" t="s">
        <v>8228</v>
      </c>
      <c r="D8052" s="27"/>
      <c r="E8052" s="28" t="n">
        <v>1729</v>
      </c>
      <c r="F8052" s="29" t="s">
        <v>4974</v>
      </c>
      <c r="G8052" s="30"/>
      <c r="H8052" s="30" t="n">
        <f aca="false">G8052*E8052</f>
        <v>0</v>
      </c>
    </row>
    <row r="8053" s="1" customFormat="true" ht="22.35" hidden="false" customHeight="true" outlineLevel="6" collapsed="false">
      <c r="B8053" s="26" t="n">
        <v>303297</v>
      </c>
      <c r="C8053" s="27" t="s">
        <v>8229</v>
      </c>
      <c r="D8053" s="27"/>
      <c r="E8053" s="28" t="n">
        <v>1729</v>
      </c>
      <c r="F8053" s="29" t="s">
        <v>4974</v>
      </c>
      <c r="G8053" s="30"/>
      <c r="H8053" s="30" t="n">
        <f aca="false">G8053*E8053</f>
        <v>0</v>
      </c>
    </row>
    <row r="8054" s="1" customFormat="true" ht="22.35" hidden="false" customHeight="true" outlineLevel="6" collapsed="false">
      <c r="B8054" s="26" t="n">
        <v>99840</v>
      </c>
      <c r="C8054" s="27" t="s">
        <v>8230</v>
      </c>
      <c r="D8054" s="27"/>
      <c r="E8054" s="28" t="n">
        <v>1729</v>
      </c>
      <c r="F8054" s="29" t="s">
        <v>4974</v>
      </c>
      <c r="G8054" s="30"/>
      <c r="H8054" s="30" t="n">
        <f aca="false">G8054*E8054</f>
        <v>0</v>
      </c>
    </row>
    <row r="8055" s="1" customFormat="true" ht="22.35" hidden="false" customHeight="true" outlineLevel="6" collapsed="false">
      <c r="B8055" s="26" t="n">
        <v>303298</v>
      </c>
      <c r="C8055" s="27" t="s">
        <v>8231</v>
      </c>
      <c r="D8055" s="27"/>
      <c r="E8055" s="28" t="n">
        <v>1729</v>
      </c>
      <c r="F8055" s="29" t="s">
        <v>4974</v>
      </c>
      <c r="G8055" s="30"/>
      <c r="H8055" s="30" t="n">
        <f aca="false">G8055*E8055</f>
        <v>0</v>
      </c>
    </row>
    <row r="8056" s="1" customFormat="true" ht="22.35" hidden="false" customHeight="true" outlineLevel="6" collapsed="false">
      <c r="B8056" s="26" t="n">
        <v>303299</v>
      </c>
      <c r="C8056" s="27" t="s">
        <v>8232</v>
      </c>
      <c r="D8056" s="27"/>
      <c r="E8056" s="28" t="n">
        <v>1729</v>
      </c>
      <c r="F8056" s="29" t="s">
        <v>4974</v>
      </c>
      <c r="G8056" s="30"/>
      <c r="H8056" s="30" t="n">
        <f aca="false">G8056*E8056</f>
        <v>0</v>
      </c>
    </row>
    <row r="8057" s="1" customFormat="true" ht="12.6" hidden="false" customHeight="true" outlineLevel="5" collapsed="false">
      <c r="B8057" s="39"/>
      <c r="C8057" s="40" t="s">
        <v>8233</v>
      </c>
      <c r="D8057" s="40"/>
      <c r="E8057" s="41"/>
      <c r="F8057" s="41"/>
      <c r="G8057" s="30"/>
      <c r="H8057" s="30" t="n">
        <f aca="false">G8057*E8057</f>
        <v>0</v>
      </c>
    </row>
    <row r="8058" s="1" customFormat="true" ht="22.35" hidden="false" customHeight="true" outlineLevel="6" collapsed="false">
      <c r="B8058" s="26" t="n">
        <v>98506</v>
      </c>
      <c r="C8058" s="27" t="s">
        <v>8234</v>
      </c>
      <c r="D8058" s="27"/>
      <c r="E8058" s="28" t="n">
        <v>1188</v>
      </c>
      <c r="F8058" s="29" t="s">
        <v>4974</v>
      </c>
      <c r="G8058" s="30"/>
      <c r="H8058" s="30" t="n">
        <f aca="false">G8058*E8058</f>
        <v>0</v>
      </c>
    </row>
    <row r="8059" s="1" customFormat="true" ht="22.35" hidden="false" customHeight="true" outlineLevel="6" collapsed="false">
      <c r="B8059" s="26" t="n">
        <v>98512</v>
      </c>
      <c r="C8059" s="27" t="s">
        <v>8235</v>
      </c>
      <c r="D8059" s="27"/>
      <c r="E8059" s="28" t="n">
        <v>1243</v>
      </c>
      <c r="F8059" s="29" t="s">
        <v>4974</v>
      </c>
      <c r="G8059" s="30"/>
      <c r="H8059" s="30" t="n">
        <f aca="false">G8059*E8059</f>
        <v>0</v>
      </c>
    </row>
    <row r="8060" s="1" customFormat="true" ht="22.35" hidden="false" customHeight="true" outlineLevel="6" collapsed="false">
      <c r="B8060" s="26" t="n">
        <v>98526</v>
      </c>
      <c r="C8060" s="27" t="s">
        <v>8236</v>
      </c>
      <c r="D8060" s="27"/>
      <c r="E8060" s="28" t="n">
        <v>1243</v>
      </c>
      <c r="F8060" s="29" t="s">
        <v>4974</v>
      </c>
      <c r="G8060" s="30"/>
      <c r="H8060" s="30" t="n">
        <f aca="false">G8060*E8060</f>
        <v>0</v>
      </c>
    </row>
    <row r="8061" s="1" customFormat="true" ht="12.6" hidden="false" customHeight="true" outlineLevel="4" collapsed="false">
      <c r="B8061" s="36"/>
      <c r="C8061" s="37" t="s">
        <v>8237</v>
      </c>
      <c r="D8061" s="37"/>
      <c r="E8061" s="38"/>
      <c r="F8061" s="38"/>
      <c r="G8061" s="30"/>
      <c r="H8061" s="30" t="n">
        <f aca="false">G8061*E8061</f>
        <v>0</v>
      </c>
    </row>
    <row r="8062" s="1" customFormat="true" ht="22.35" hidden="false" customHeight="true" outlineLevel="5" collapsed="false">
      <c r="B8062" s="26" t="n">
        <v>98159</v>
      </c>
      <c r="C8062" s="31" t="s">
        <v>8238</v>
      </c>
      <c r="D8062" s="31"/>
      <c r="E8062" s="32" t="n">
        <v>443</v>
      </c>
      <c r="F8062" s="29" t="s">
        <v>8078</v>
      </c>
      <c r="G8062" s="30"/>
      <c r="H8062" s="30" t="n">
        <f aca="false">G8062*E8062</f>
        <v>0</v>
      </c>
    </row>
    <row r="8063" s="1" customFormat="true" ht="22.35" hidden="false" customHeight="true" outlineLevel="5" collapsed="false">
      <c r="B8063" s="26" t="n">
        <v>98158</v>
      </c>
      <c r="C8063" s="31" t="s">
        <v>8239</v>
      </c>
      <c r="D8063" s="31"/>
      <c r="E8063" s="32" t="n">
        <v>380</v>
      </c>
      <c r="F8063" s="29" t="s">
        <v>8078</v>
      </c>
      <c r="G8063" s="30"/>
      <c r="H8063" s="30" t="n">
        <f aca="false">G8063*E8063</f>
        <v>0</v>
      </c>
    </row>
    <row r="8064" s="1" customFormat="true" ht="32.85" hidden="false" customHeight="true" outlineLevel="5" collapsed="false">
      <c r="B8064" s="26" t="n">
        <v>96069</v>
      </c>
      <c r="C8064" s="27" t="s">
        <v>8240</v>
      </c>
      <c r="D8064" s="27"/>
      <c r="E8064" s="32" t="n">
        <v>116</v>
      </c>
      <c r="F8064" s="29" t="s">
        <v>8078</v>
      </c>
      <c r="G8064" s="30"/>
      <c r="H8064" s="30" t="n">
        <f aca="false">G8064*E8064</f>
        <v>0</v>
      </c>
    </row>
    <row r="8065" s="1" customFormat="true" ht="22.35" hidden="false" customHeight="true" outlineLevel="5" collapsed="false">
      <c r="B8065" s="26" t="n">
        <v>701058</v>
      </c>
      <c r="C8065" s="31" t="s">
        <v>8241</v>
      </c>
      <c r="D8065" s="31"/>
      <c r="E8065" s="32" t="n">
        <v>85</v>
      </c>
      <c r="F8065" s="29" t="s">
        <v>16</v>
      </c>
      <c r="G8065" s="30"/>
      <c r="H8065" s="30" t="n">
        <f aca="false">G8065*E8065</f>
        <v>0</v>
      </c>
    </row>
    <row r="8066" s="1" customFormat="true" ht="22.35" hidden="false" customHeight="true" outlineLevel="5" collapsed="false">
      <c r="B8066" s="26" t="n">
        <v>701067</v>
      </c>
      <c r="C8066" s="31" t="s">
        <v>8242</v>
      </c>
      <c r="D8066" s="31"/>
      <c r="E8066" s="32" t="n">
        <v>419</v>
      </c>
      <c r="F8066" s="29" t="s">
        <v>4974</v>
      </c>
      <c r="G8066" s="30"/>
      <c r="H8066" s="30" t="n">
        <f aca="false">G8066*E8066</f>
        <v>0</v>
      </c>
    </row>
    <row r="8067" s="1" customFormat="true" ht="11.85" hidden="false" customHeight="true" outlineLevel="5" collapsed="false">
      <c r="B8067" s="26" t="n">
        <v>99226</v>
      </c>
      <c r="C8067" s="27" t="s">
        <v>8243</v>
      </c>
      <c r="D8067" s="27"/>
      <c r="E8067" s="32" t="n">
        <v>136</v>
      </c>
      <c r="F8067" s="29" t="s">
        <v>16</v>
      </c>
      <c r="G8067" s="30"/>
      <c r="H8067" s="30" t="n">
        <f aca="false">G8067*E8067</f>
        <v>0</v>
      </c>
    </row>
    <row r="8068" s="1" customFormat="true" ht="12.6" hidden="false" customHeight="true" outlineLevel="4" collapsed="false">
      <c r="B8068" s="36"/>
      <c r="C8068" s="37" t="s">
        <v>8244</v>
      </c>
      <c r="D8068" s="37"/>
      <c r="E8068" s="38"/>
      <c r="F8068" s="38"/>
      <c r="G8068" s="30"/>
      <c r="H8068" s="30" t="n">
        <f aca="false">G8068*E8068</f>
        <v>0</v>
      </c>
    </row>
    <row r="8069" s="1" customFormat="true" ht="22.35" hidden="false" customHeight="true" outlineLevel="5" collapsed="false">
      <c r="B8069" s="26" t="n">
        <v>700197</v>
      </c>
      <c r="C8069" s="31" t="s">
        <v>8245</v>
      </c>
      <c r="D8069" s="31"/>
      <c r="E8069" s="32" t="n">
        <v>178</v>
      </c>
      <c r="F8069" s="29" t="s">
        <v>76</v>
      </c>
      <c r="G8069" s="30"/>
      <c r="H8069" s="30" t="n">
        <f aca="false">G8069*E8069</f>
        <v>0</v>
      </c>
    </row>
    <row r="8070" s="1" customFormat="true" ht="12.6" hidden="false" customHeight="true" outlineLevel="4" collapsed="false">
      <c r="B8070" s="36"/>
      <c r="C8070" s="37" t="s">
        <v>8246</v>
      </c>
      <c r="D8070" s="37"/>
      <c r="E8070" s="38"/>
      <c r="F8070" s="38"/>
      <c r="G8070" s="30"/>
      <c r="H8070" s="30" t="n">
        <f aca="false">G8070*E8070</f>
        <v>0</v>
      </c>
    </row>
    <row r="8071" s="1" customFormat="true" ht="11.85" hidden="false" customHeight="true" outlineLevel="5" collapsed="false">
      <c r="B8071" s="26" t="n">
        <v>97261</v>
      </c>
      <c r="C8071" s="27" t="s">
        <v>8247</v>
      </c>
      <c r="D8071" s="27"/>
      <c r="E8071" s="32" t="n">
        <v>82</v>
      </c>
      <c r="F8071" s="29" t="s">
        <v>8078</v>
      </c>
      <c r="G8071" s="30"/>
      <c r="H8071" s="30" t="n">
        <f aca="false">G8071*E8071</f>
        <v>0</v>
      </c>
    </row>
    <row r="8072" s="1" customFormat="true" ht="11.85" hidden="false" customHeight="true" outlineLevel="5" collapsed="false">
      <c r="B8072" s="26" t="n">
        <v>97262</v>
      </c>
      <c r="C8072" s="27" t="s">
        <v>8248</v>
      </c>
      <c r="D8072" s="27"/>
      <c r="E8072" s="32" t="n">
        <v>82</v>
      </c>
      <c r="F8072" s="29" t="s">
        <v>8078</v>
      </c>
      <c r="G8072" s="30"/>
      <c r="H8072" s="30" t="n">
        <f aca="false">G8072*E8072</f>
        <v>0</v>
      </c>
    </row>
    <row r="8073" s="1" customFormat="true" ht="22.35" hidden="false" customHeight="true" outlineLevel="5" collapsed="false">
      <c r="B8073" s="26" t="n">
        <v>92670</v>
      </c>
      <c r="C8073" s="27" t="s">
        <v>8249</v>
      </c>
      <c r="D8073" s="27"/>
      <c r="E8073" s="32" t="n">
        <v>123</v>
      </c>
      <c r="F8073" s="29" t="s">
        <v>8078</v>
      </c>
      <c r="G8073" s="30"/>
      <c r="H8073" s="30" t="n">
        <f aca="false">G8073*E8073</f>
        <v>0</v>
      </c>
    </row>
    <row r="8074" s="1" customFormat="true" ht="11.85" hidden="false" customHeight="true" outlineLevel="5" collapsed="false">
      <c r="B8074" s="26" t="n">
        <v>92590</v>
      </c>
      <c r="C8074" s="31" t="s">
        <v>8250</v>
      </c>
      <c r="D8074" s="31"/>
      <c r="E8074" s="32" t="n">
        <v>509</v>
      </c>
      <c r="F8074" s="29" t="s">
        <v>8078</v>
      </c>
      <c r="G8074" s="30"/>
      <c r="H8074" s="30" t="n">
        <f aca="false">G8074*E8074</f>
        <v>0</v>
      </c>
    </row>
    <row r="8075" s="1" customFormat="true" ht="11.85" hidden="false" customHeight="true" outlineLevel="5" collapsed="false">
      <c r="B8075" s="26" t="n">
        <v>98155</v>
      </c>
      <c r="C8075" s="31" t="s">
        <v>8251</v>
      </c>
      <c r="D8075" s="31"/>
      <c r="E8075" s="32" t="n">
        <v>284</v>
      </c>
      <c r="F8075" s="29" t="s">
        <v>8078</v>
      </c>
      <c r="G8075" s="30"/>
      <c r="H8075" s="30" t="n">
        <f aca="false">G8075*E8075</f>
        <v>0</v>
      </c>
    </row>
    <row r="8076" s="1" customFormat="true" ht="11.85" hidden="false" customHeight="true" outlineLevel="5" collapsed="false">
      <c r="B8076" s="26" t="n">
        <v>98156</v>
      </c>
      <c r="C8076" s="31" t="s">
        <v>8252</v>
      </c>
      <c r="D8076" s="31"/>
      <c r="E8076" s="32" t="n">
        <v>288</v>
      </c>
      <c r="F8076" s="29" t="s">
        <v>8078</v>
      </c>
      <c r="G8076" s="30"/>
      <c r="H8076" s="30" t="n">
        <f aca="false">G8076*E8076</f>
        <v>0</v>
      </c>
    </row>
    <row r="8077" s="1" customFormat="true" ht="12.6" hidden="false" customHeight="true" outlineLevel="3" collapsed="false">
      <c r="B8077" s="33"/>
      <c r="C8077" s="34" t="s">
        <v>8253</v>
      </c>
      <c r="D8077" s="34"/>
      <c r="E8077" s="35"/>
      <c r="F8077" s="35"/>
      <c r="G8077" s="30"/>
      <c r="H8077" s="30" t="n">
        <f aca="false">G8077*E8077</f>
        <v>0</v>
      </c>
    </row>
    <row r="8078" s="1" customFormat="true" ht="23.85" hidden="false" customHeight="true" outlineLevel="4" collapsed="false">
      <c r="B8078" s="36"/>
      <c r="C8078" s="37" t="s">
        <v>8254</v>
      </c>
      <c r="D8078" s="37"/>
      <c r="E8078" s="38"/>
      <c r="F8078" s="38"/>
      <c r="G8078" s="30"/>
      <c r="H8078" s="30" t="n">
        <f aca="false">G8078*E8078</f>
        <v>0</v>
      </c>
    </row>
    <row r="8079" s="1" customFormat="true" ht="32.85" hidden="false" customHeight="true" outlineLevel="5" collapsed="false">
      <c r="B8079" s="26" t="n">
        <v>702190</v>
      </c>
      <c r="C8079" s="31" t="s">
        <v>8255</v>
      </c>
      <c r="D8079" s="31"/>
      <c r="E8079" s="32" t="n">
        <v>55</v>
      </c>
      <c r="F8079" s="29" t="s">
        <v>76</v>
      </c>
      <c r="G8079" s="30"/>
      <c r="H8079" s="30" t="n">
        <f aca="false">G8079*E8079</f>
        <v>0</v>
      </c>
    </row>
    <row r="8080" s="1" customFormat="true" ht="32.85" hidden="false" customHeight="true" outlineLevel="5" collapsed="false">
      <c r="B8080" s="26" t="n">
        <v>702191</v>
      </c>
      <c r="C8080" s="31" t="s">
        <v>8256</v>
      </c>
      <c r="D8080" s="31"/>
      <c r="E8080" s="32" t="n">
        <v>55</v>
      </c>
      <c r="F8080" s="29" t="s">
        <v>76</v>
      </c>
      <c r="G8080" s="30"/>
      <c r="H8080" s="30" t="n">
        <f aca="false">G8080*E8080</f>
        <v>0</v>
      </c>
    </row>
    <row r="8081" s="1" customFormat="true" ht="32.85" hidden="false" customHeight="true" outlineLevel="5" collapsed="false">
      <c r="B8081" s="26" t="n">
        <v>702192</v>
      </c>
      <c r="C8081" s="31" t="s">
        <v>8257</v>
      </c>
      <c r="D8081" s="31"/>
      <c r="E8081" s="32" t="n">
        <v>65</v>
      </c>
      <c r="F8081" s="29" t="s">
        <v>76</v>
      </c>
      <c r="G8081" s="30"/>
      <c r="H8081" s="30" t="n">
        <f aca="false">G8081*E8081</f>
        <v>0</v>
      </c>
    </row>
    <row r="8082" s="1" customFormat="true" ht="32.85" hidden="false" customHeight="true" outlineLevel="5" collapsed="false">
      <c r="B8082" s="26" t="n">
        <v>702995</v>
      </c>
      <c r="C8082" s="31" t="s">
        <v>8258</v>
      </c>
      <c r="D8082" s="31"/>
      <c r="E8082" s="32" t="n">
        <v>75</v>
      </c>
      <c r="F8082" s="29" t="s">
        <v>55</v>
      </c>
      <c r="G8082" s="30"/>
      <c r="H8082" s="30" t="n">
        <f aca="false">G8082*E8082</f>
        <v>0</v>
      </c>
    </row>
    <row r="8083" s="1" customFormat="true" ht="32.85" hidden="false" customHeight="true" outlineLevel="5" collapsed="false">
      <c r="B8083" s="26" t="n">
        <v>702989</v>
      </c>
      <c r="C8083" s="31" t="s">
        <v>8259</v>
      </c>
      <c r="D8083" s="31"/>
      <c r="E8083" s="32" t="n">
        <v>115</v>
      </c>
      <c r="F8083" s="29" t="s">
        <v>76</v>
      </c>
      <c r="G8083" s="30"/>
      <c r="H8083" s="30" t="n">
        <f aca="false">G8083*E8083</f>
        <v>0</v>
      </c>
    </row>
    <row r="8084" s="1" customFormat="true" ht="32.85" hidden="false" customHeight="true" outlineLevel="5" collapsed="false">
      <c r="B8084" s="26" t="n">
        <v>703239</v>
      </c>
      <c r="C8084" s="31" t="s">
        <v>8260</v>
      </c>
      <c r="D8084" s="31"/>
      <c r="E8084" s="32" t="n">
        <v>229</v>
      </c>
      <c r="F8084" s="29" t="s">
        <v>55</v>
      </c>
      <c r="G8084" s="30"/>
      <c r="H8084" s="30" t="n">
        <f aca="false">G8084*E8084</f>
        <v>0</v>
      </c>
    </row>
    <row r="8085" s="1" customFormat="true" ht="32.85" hidden="false" customHeight="true" outlineLevel="5" collapsed="false">
      <c r="B8085" s="26" t="n">
        <v>304382</v>
      </c>
      <c r="C8085" s="31" t="s">
        <v>8261</v>
      </c>
      <c r="D8085" s="31"/>
      <c r="E8085" s="32" t="n">
        <v>199</v>
      </c>
      <c r="F8085" s="29" t="s">
        <v>55</v>
      </c>
      <c r="G8085" s="30"/>
      <c r="H8085" s="30" t="n">
        <f aca="false">G8085*E8085</f>
        <v>0</v>
      </c>
    </row>
    <row r="8086" s="1" customFormat="true" ht="32.85" hidden="false" customHeight="true" outlineLevel="5" collapsed="false">
      <c r="B8086" s="26" t="n">
        <v>703235</v>
      </c>
      <c r="C8086" s="31" t="s">
        <v>8262</v>
      </c>
      <c r="D8086" s="31"/>
      <c r="E8086" s="32" t="n">
        <v>199</v>
      </c>
      <c r="F8086" s="29" t="s">
        <v>55</v>
      </c>
      <c r="G8086" s="30"/>
      <c r="H8086" s="30" t="n">
        <f aca="false">G8086*E8086</f>
        <v>0</v>
      </c>
    </row>
    <row r="8087" s="1" customFormat="true" ht="22.35" hidden="false" customHeight="true" outlineLevel="5" collapsed="false">
      <c r="B8087" s="26" t="n">
        <v>703251</v>
      </c>
      <c r="C8087" s="31" t="s">
        <v>8263</v>
      </c>
      <c r="D8087" s="31"/>
      <c r="E8087" s="32" t="n">
        <v>249</v>
      </c>
      <c r="F8087" s="29" t="s">
        <v>76</v>
      </c>
      <c r="G8087" s="30"/>
      <c r="H8087" s="30" t="n">
        <f aca="false">G8087*E8087</f>
        <v>0</v>
      </c>
    </row>
    <row r="8088" s="1" customFormat="true" ht="22.35" hidden="false" customHeight="true" outlineLevel="5" collapsed="false">
      <c r="B8088" s="26" t="n">
        <v>99789</v>
      </c>
      <c r="C8088" s="31" t="s">
        <v>8264</v>
      </c>
      <c r="D8088" s="31"/>
      <c r="E8088" s="32" t="n">
        <v>249</v>
      </c>
      <c r="F8088" s="29" t="s">
        <v>8078</v>
      </c>
      <c r="G8088" s="30"/>
      <c r="H8088" s="30" t="n">
        <f aca="false">G8088*E8088</f>
        <v>0</v>
      </c>
    </row>
    <row r="8089" s="1" customFormat="true" ht="32.85" hidden="false" customHeight="true" outlineLevel="5" collapsed="false">
      <c r="B8089" s="26" t="n">
        <v>701687</v>
      </c>
      <c r="C8089" s="31" t="s">
        <v>8265</v>
      </c>
      <c r="D8089" s="31"/>
      <c r="E8089" s="32" t="n">
        <v>218</v>
      </c>
      <c r="F8089" s="29" t="s">
        <v>76</v>
      </c>
      <c r="G8089" s="30"/>
      <c r="H8089" s="30" t="n">
        <f aca="false">G8089*E8089</f>
        <v>0</v>
      </c>
    </row>
    <row r="8090" s="1" customFormat="true" ht="22.35" hidden="false" customHeight="true" outlineLevel="5" collapsed="false">
      <c r="B8090" s="26" t="n">
        <v>701686</v>
      </c>
      <c r="C8090" s="31" t="s">
        <v>8266</v>
      </c>
      <c r="D8090" s="31"/>
      <c r="E8090" s="32" t="n">
        <v>218</v>
      </c>
      <c r="F8090" s="29" t="s">
        <v>76</v>
      </c>
      <c r="G8090" s="30"/>
      <c r="H8090" s="30" t="n">
        <f aca="false">G8090*E8090</f>
        <v>0</v>
      </c>
    </row>
    <row r="8091" s="1" customFormat="true" ht="32.85" hidden="false" customHeight="true" outlineLevel="5" collapsed="false">
      <c r="B8091" s="26" t="n">
        <v>703236</v>
      </c>
      <c r="C8091" s="31" t="s">
        <v>8267</v>
      </c>
      <c r="D8091" s="31"/>
      <c r="E8091" s="32" t="n">
        <v>239</v>
      </c>
      <c r="F8091" s="29" t="s">
        <v>76</v>
      </c>
      <c r="G8091" s="30"/>
      <c r="H8091" s="30" t="n">
        <f aca="false">G8091*E8091</f>
        <v>0</v>
      </c>
    </row>
    <row r="8092" s="1" customFormat="true" ht="22.35" hidden="false" customHeight="true" outlineLevel="5" collapsed="false">
      <c r="B8092" s="26" t="n">
        <v>703018</v>
      </c>
      <c r="C8092" s="31" t="s">
        <v>8268</v>
      </c>
      <c r="D8092" s="31"/>
      <c r="E8092" s="32" t="n">
        <v>255</v>
      </c>
      <c r="F8092" s="29" t="s">
        <v>76</v>
      </c>
      <c r="G8092" s="30"/>
      <c r="H8092" s="30" t="n">
        <f aca="false">G8092*E8092</f>
        <v>0</v>
      </c>
    </row>
    <row r="8093" s="1" customFormat="true" ht="22.35" hidden="false" customHeight="true" outlineLevel="5" collapsed="false">
      <c r="B8093" s="26" t="n">
        <v>703019</v>
      </c>
      <c r="C8093" s="31" t="s">
        <v>8269</v>
      </c>
      <c r="D8093" s="31"/>
      <c r="E8093" s="32" t="n">
        <v>255</v>
      </c>
      <c r="F8093" s="29" t="s">
        <v>76</v>
      </c>
      <c r="G8093" s="30"/>
      <c r="H8093" s="30" t="n">
        <f aca="false">G8093*E8093</f>
        <v>0</v>
      </c>
    </row>
    <row r="8094" s="1" customFormat="true" ht="32.85" hidden="false" customHeight="true" outlineLevel="5" collapsed="false">
      <c r="B8094" s="26" t="n">
        <v>304380</v>
      </c>
      <c r="C8094" s="31" t="s">
        <v>8270</v>
      </c>
      <c r="D8094" s="31"/>
      <c r="E8094" s="32" t="n">
        <v>238</v>
      </c>
      <c r="F8094" s="29" t="s">
        <v>55</v>
      </c>
      <c r="G8094" s="30"/>
      <c r="H8094" s="30" t="n">
        <f aca="false">G8094*E8094</f>
        <v>0</v>
      </c>
    </row>
    <row r="8095" s="1" customFormat="true" ht="32.85" hidden="false" customHeight="true" outlineLevel="5" collapsed="false">
      <c r="B8095" s="26" t="n">
        <v>703254</v>
      </c>
      <c r="C8095" s="31" t="s">
        <v>8271</v>
      </c>
      <c r="D8095" s="31"/>
      <c r="E8095" s="32" t="n">
        <v>219</v>
      </c>
      <c r="F8095" s="29" t="s">
        <v>76</v>
      </c>
      <c r="G8095" s="30"/>
      <c r="H8095" s="30" t="n">
        <f aca="false">G8095*E8095</f>
        <v>0</v>
      </c>
    </row>
    <row r="8096" s="1" customFormat="true" ht="32.85" hidden="false" customHeight="true" outlineLevel="5" collapsed="false">
      <c r="B8096" s="26" t="n">
        <v>703252</v>
      </c>
      <c r="C8096" s="31" t="s">
        <v>8272</v>
      </c>
      <c r="D8096" s="31"/>
      <c r="E8096" s="32" t="n">
        <v>219</v>
      </c>
      <c r="F8096" s="29" t="s">
        <v>76</v>
      </c>
      <c r="G8096" s="30"/>
      <c r="H8096" s="30" t="n">
        <f aca="false">G8096*E8096</f>
        <v>0</v>
      </c>
    </row>
    <row r="8097" s="1" customFormat="true" ht="32.85" hidden="false" customHeight="true" outlineLevel="5" collapsed="false">
      <c r="B8097" s="26" t="n">
        <v>703253</v>
      </c>
      <c r="C8097" s="31" t="s">
        <v>8273</v>
      </c>
      <c r="D8097" s="31"/>
      <c r="E8097" s="32" t="n">
        <v>219</v>
      </c>
      <c r="F8097" s="29" t="s">
        <v>76</v>
      </c>
      <c r="G8097" s="30"/>
      <c r="H8097" s="30" t="n">
        <f aca="false">G8097*E8097</f>
        <v>0</v>
      </c>
    </row>
    <row r="8098" s="1" customFormat="true" ht="32.85" hidden="false" customHeight="true" outlineLevel="5" collapsed="false">
      <c r="B8098" s="26" t="n">
        <v>303083</v>
      </c>
      <c r="C8098" s="31" t="s">
        <v>8274</v>
      </c>
      <c r="D8098" s="31"/>
      <c r="E8098" s="32" t="n">
        <v>499</v>
      </c>
      <c r="F8098" s="29" t="s">
        <v>55</v>
      </c>
      <c r="G8098" s="30"/>
      <c r="H8098" s="30" t="n">
        <f aca="false">G8098*E8098</f>
        <v>0</v>
      </c>
    </row>
    <row r="8099" s="1" customFormat="true" ht="32.85" hidden="false" customHeight="true" outlineLevel="5" collapsed="false">
      <c r="B8099" s="26" t="n">
        <v>703238</v>
      </c>
      <c r="C8099" s="31" t="s">
        <v>8275</v>
      </c>
      <c r="D8099" s="31"/>
      <c r="E8099" s="32" t="n">
        <v>499</v>
      </c>
      <c r="F8099" s="29" t="s">
        <v>55</v>
      </c>
      <c r="G8099" s="30"/>
      <c r="H8099" s="30" t="n">
        <f aca="false">G8099*E8099</f>
        <v>0</v>
      </c>
    </row>
    <row r="8100" s="1" customFormat="true" ht="32.85" hidden="false" customHeight="true" outlineLevel="5" collapsed="false">
      <c r="B8100" s="26" t="n">
        <v>303082</v>
      </c>
      <c r="C8100" s="31" t="s">
        <v>8276</v>
      </c>
      <c r="D8100" s="31"/>
      <c r="E8100" s="32" t="n">
        <v>499</v>
      </c>
      <c r="F8100" s="29" t="s">
        <v>55</v>
      </c>
      <c r="G8100" s="30"/>
      <c r="H8100" s="30" t="n">
        <f aca="false">G8100*E8100</f>
        <v>0</v>
      </c>
    </row>
    <row r="8101" s="1" customFormat="true" ht="32.85" hidden="false" customHeight="true" outlineLevel="5" collapsed="false">
      <c r="B8101" s="26" t="n">
        <v>701705</v>
      </c>
      <c r="C8101" s="31" t="s">
        <v>8277</v>
      </c>
      <c r="D8101" s="31"/>
      <c r="E8101" s="32" t="n">
        <v>368</v>
      </c>
      <c r="F8101" s="29" t="s">
        <v>55</v>
      </c>
      <c r="G8101" s="30"/>
      <c r="H8101" s="30" t="n">
        <f aca="false">G8101*E8101</f>
        <v>0</v>
      </c>
    </row>
    <row r="8102" s="1" customFormat="true" ht="32.85" hidden="false" customHeight="true" outlineLevel="5" collapsed="false">
      <c r="B8102" s="26" t="n">
        <v>703240</v>
      </c>
      <c r="C8102" s="31" t="s">
        <v>8278</v>
      </c>
      <c r="D8102" s="31"/>
      <c r="E8102" s="32" t="n">
        <v>259</v>
      </c>
      <c r="F8102" s="29" t="s">
        <v>55</v>
      </c>
      <c r="G8102" s="30"/>
      <c r="H8102" s="30" t="n">
        <f aca="false">G8102*E8102</f>
        <v>0</v>
      </c>
    </row>
    <row r="8103" s="1" customFormat="true" ht="32.85" hidden="false" customHeight="true" outlineLevel="5" collapsed="false">
      <c r="B8103" s="26" t="n">
        <v>702199</v>
      </c>
      <c r="C8103" s="31" t="s">
        <v>8279</v>
      </c>
      <c r="D8103" s="31"/>
      <c r="E8103" s="32" t="n">
        <v>259</v>
      </c>
      <c r="F8103" s="29" t="s">
        <v>55</v>
      </c>
      <c r="G8103" s="30"/>
      <c r="H8103" s="30" t="n">
        <f aca="false">G8103*E8103</f>
        <v>0</v>
      </c>
    </row>
    <row r="8104" s="1" customFormat="true" ht="22.35" hidden="false" customHeight="true" outlineLevel="5" collapsed="false">
      <c r="B8104" s="26" t="n">
        <v>703245</v>
      </c>
      <c r="C8104" s="31" t="s">
        <v>8280</v>
      </c>
      <c r="D8104" s="31"/>
      <c r="E8104" s="32" t="n">
        <v>179</v>
      </c>
      <c r="F8104" s="29" t="s">
        <v>76</v>
      </c>
      <c r="G8104" s="30"/>
      <c r="H8104" s="30" t="n">
        <f aca="false">G8104*E8104</f>
        <v>0</v>
      </c>
    </row>
    <row r="8105" s="1" customFormat="true" ht="32.85" hidden="false" customHeight="true" outlineLevel="5" collapsed="false">
      <c r="B8105" s="26" t="n">
        <v>703246</v>
      </c>
      <c r="C8105" s="31" t="s">
        <v>8281</v>
      </c>
      <c r="D8105" s="31"/>
      <c r="E8105" s="32" t="n">
        <v>179</v>
      </c>
      <c r="F8105" s="29" t="s">
        <v>76</v>
      </c>
      <c r="G8105" s="30"/>
      <c r="H8105" s="30" t="n">
        <f aca="false">G8105*E8105</f>
        <v>0</v>
      </c>
    </row>
    <row r="8106" s="1" customFormat="true" ht="22.35" hidden="false" customHeight="true" outlineLevel="5" collapsed="false">
      <c r="B8106" s="26" t="n">
        <v>303079</v>
      </c>
      <c r="C8106" s="31" t="s">
        <v>8282</v>
      </c>
      <c r="D8106" s="31"/>
      <c r="E8106" s="32" t="n">
        <v>189</v>
      </c>
      <c r="F8106" s="29" t="s">
        <v>76</v>
      </c>
      <c r="G8106" s="30"/>
      <c r="H8106" s="30" t="n">
        <f aca="false">G8106*E8106</f>
        <v>0</v>
      </c>
    </row>
    <row r="8107" s="1" customFormat="true" ht="22.35" hidden="false" customHeight="true" outlineLevel="5" collapsed="false">
      <c r="B8107" s="26" t="n">
        <v>702197</v>
      </c>
      <c r="C8107" s="31" t="s">
        <v>8283</v>
      </c>
      <c r="D8107" s="31"/>
      <c r="E8107" s="32" t="n">
        <v>189</v>
      </c>
      <c r="F8107" s="29" t="s">
        <v>76</v>
      </c>
      <c r="G8107" s="30"/>
      <c r="H8107" s="30" t="n">
        <f aca="false">G8107*E8107</f>
        <v>0</v>
      </c>
    </row>
    <row r="8108" s="1" customFormat="true" ht="22.35" hidden="false" customHeight="true" outlineLevel="5" collapsed="false">
      <c r="B8108" s="26" t="n">
        <v>703234</v>
      </c>
      <c r="C8108" s="31" t="s">
        <v>8284</v>
      </c>
      <c r="D8108" s="31"/>
      <c r="E8108" s="32" t="n">
        <v>189</v>
      </c>
      <c r="F8108" s="29" t="s">
        <v>76</v>
      </c>
      <c r="G8108" s="30"/>
      <c r="H8108" s="30" t="n">
        <f aca="false">G8108*E8108</f>
        <v>0</v>
      </c>
    </row>
    <row r="8109" s="1" customFormat="true" ht="22.35" hidden="false" customHeight="true" outlineLevel="5" collapsed="false">
      <c r="B8109" s="26" t="n">
        <v>702196</v>
      </c>
      <c r="C8109" s="31" t="s">
        <v>8285</v>
      </c>
      <c r="D8109" s="31"/>
      <c r="E8109" s="32" t="n">
        <v>189</v>
      </c>
      <c r="F8109" s="29" t="s">
        <v>76</v>
      </c>
      <c r="G8109" s="30"/>
      <c r="H8109" s="30" t="n">
        <f aca="false">G8109*E8109</f>
        <v>0</v>
      </c>
    </row>
    <row r="8110" s="1" customFormat="true" ht="32.85" hidden="false" customHeight="true" outlineLevel="5" collapsed="false">
      <c r="B8110" s="26" t="n">
        <v>303109</v>
      </c>
      <c r="C8110" s="31" t="s">
        <v>8286</v>
      </c>
      <c r="D8110" s="31"/>
      <c r="E8110" s="32" t="n">
        <v>499</v>
      </c>
      <c r="F8110" s="29" t="s">
        <v>55</v>
      </c>
      <c r="G8110" s="30"/>
      <c r="H8110" s="30" t="n">
        <f aca="false">G8110*E8110</f>
        <v>0</v>
      </c>
    </row>
    <row r="8111" s="1" customFormat="true" ht="32.85" hidden="false" customHeight="true" outlineLevel="5" collapsed="false">
      <c r="B8111" s="26" t="n">
        <v>703237</v>
      </c>
      <c r="C8111" s="31" t="s">
        <v>8287</v>
      </c>
      <c r="D8111" s="31"/>
      <c r="E8111" s="32" t="n">
        <v>219</v>
      </c>
      <c r="F8111" s="29" t="s">
        <v>76</v>
      </c>
      <c r="G8111" s="30"/>
      <c r="H8111" s="30" t="n">
        <f aca="false">G8111*E8111</f>
        <v>0</v>
      </c>
    </row>
    <row r="8112" s="1" customFormat="true" ht="32.85" hidden="false" customHeight="true" outlineLevel="5" collapsed="false">
      <c r="B8112" s="26" t="n">
        <v>701685</v>
      </c>
      <c r="C8112" s="31" t="s">
        <v>8288</v>
      </c>
      <c r="D8112" s="31"/>
      <c r="E8112" s="32" t="n">
        <v>219</v>
      </c>
      <c r="F8112" s="29" t="s">
        <v>76</v>
      </c>
      <c r="G8112" s="30"/>
      <c r="H8112" s="30" t="n">
        <f aca="false">G8112*E8112</f>
        <v>0</v>
      </c>
    </row>
    <row r="8113" s="1" customFormat="true" ht="32.85" hidden="false" customHeight="true" outlineLevel="5" collapsed="false">
      <c r="B8113" s="26" t="n">
        <v>702985</v>
      </c>
      <c r="C8113" s="31" t="s">
        <v>8289</v>
      </c>
      <c r="D8113" s="31"/>
      <c r="E8113" s="32" t="n">
        <v>98</v>
      </c>
      <c r="F8113" s="29" t="s">
        <v>76</v>
      </c>
      <c r="G8113" s="30"/>
      <c r="H8113" s="30" t="n">
        <f aca="false">G8113*E8113</f>
        <v>0</v>
      </c>
    </row>
    <row r="8114" s="1" customFormat="true" ht="32.85" hidden="false" customHeight="true" outlineLevel="5" collapsed="false">
      <c r="B8114" s="26" t="n">
        <v>702986</v>
      </c>
      <c r="C8114" s="31" t="s">
        <v>8290</v>
      </c>
      <c r="D8114" s="31"/>
      <c r="E8114" s="32" t="n">
        <v>98</v>
      </c>
      <c r="F8114" s="29" t="s">
        <v>76</v>
      </c>
      <c r="G8114" s="30"/>
      <c r="H8114" s="30" t="n">
        <f aca="false">G8114*E8114</f>
        <v>0</v>
      </c>
    </row>
    <row r="8115" s="1" customFormat="true" ht="32.85" hidden="false" customHeight="true" outlineLevel="5" collapsed="false">
      <c r="B8115" s="26" t="n">
        <v>702984</v>
      </c>
      <c r="C8115" s="31" t="s">
        <v>8291</v>
      </c>
      <c r="D8115" s="31"/>
      <c r="E8115" s="32" t="n">
        <v>98</v>
      </c>
      <c r="F8115" s="29" t="s">
        <v>76</v>
      </c>
      <c r="G8115" s="30"/>
      <c r="H8115" s="30" t="n">
        <f aca="false">G8115*E8115</f>
        <v>0</v>
      </c>
    </row>
    <row r="8116" s="1" customFormat="true" ht="32.85" hidden="false" customHeight="true" outlineLevel="5" collapsed="false">
      <c r="B8116" s="26" t="n">
        <v>702987</v>
      </c>
      <c r="C8116" s="31" t="s">
        <v>8292</v>
      </c>
      <c r="D8116" s="31"/>
      <c r="E8116" s="32" t="n">
        <v>98</v>
      </c>
      <c r="F8116" s="29" t="s">
        <v>76</v>
      </c>
      <c r="G8116" s="30"/>
      <c r="H8116" s="30" t="n">
        <f aca="false">G8116*E8116</f>
        <v>0</v>
      </c>
    </row>
    <row r="8117" s="1" customFormat="true" ht="32.85" hidden="false" customHeight="true" outlineLevel="5" collapsed="false">
      <c r="B8117" s="26" t="n">
        <v>702982</v>
      </c>
      <c r="C8117" s="31" t="s">
        <v>8293</v>
      </c>
      <c r="D8117" s="31"/>
      <c r="E8117" s="32" t="n">
        <v>98</v>
      </c>
      <c r="F8117" s="29" t="s">
        <v>76</v>
      </c>
      <c r="G8117" s="30"/>
      <c r="H8117" s="30" t="n">
        <f aca="false">G8117*E8117</f>
        <v>0</v>
      </c>
    </row>
    <row r="8118" s="1" customFormat="true" ht="32.85" hidden="false" customHeight="true" outlineLevel="5" collapsed="false">
      <c r="B8118" s="26" t="n">
        <v>702981</v>
      </c>
      <c r="C8118" s="31" t="s">
        <v>8294</v>
      </c>
      <c r="D8118" s="31"/>
      <c r="E8118" s="32" t="n">
        <v>98</v>
      </c>
      <c r="F8118" s="29" t="s">
        <v>76</v>
      </c>
      <c r="G8118" s="30"/>
      <c r="H8118" s="30" t="n">
        <f aca="false">G8118*E8118</f>
        <v>0</v>
      </c>
    </row>
    <row r="8119" s="1" customFormat="true" ht="32.85" hidden="false" customHeight="true" outlineLevel="5" collapsed="false">
      <c r="B8119" s="26" t="n">
        <v>702988</v>
      </c>
      <c r="C8119" s="31" t="s">
        <v>8295</v>
      </c>
      <c r="D8119" s="31"/>
      <c r="E8119" s="32" t="n">
        <v>98</v>
      </c>
      <c r="F8119" s="29" t="s">
        <v>76</v>
      </c>
      <c r="G8119" s="30"/>
      <c r="H8119" s="30" t="n">
        <f aca="false">G8119*E8119</f>
        <v>0</v>
      </c>
    </row>
    <row r="8120" s="1" customFormat="true" ht="32.85" hidden="false" customHeight="true" outlineLevel="5" collapsed="false">
      <c r="B8120" s="26" t="n">
        <v>701762</v>
      </c>
      <c r="C8120" s="31" t="s">
        <v>8296</v>
      </c>
      <c r="D8120" s="31"/>
      <c r="E8120" s="32" t="n">
        <v>98</v>
      </c>
      <c r="F8120" s="29" t="s">
        <v>76</v>
      </c>
      <c r="G8120" s="30"/>
      <c r="H8120" s="30" t="n">
        <f aca="false">G8120*E8120</f>
        <v>0</v>
      </c>
    </row>
    <row r="8121" s="1" customFormat="true" ht="32.85" hidden="false" customHeight="true" outlineLevel="5" collapsed="false">
      <c r="B8121" s="26" t="n">
        <v>99792</v>
      </c>
      <c r="C8121" s="27" t="s">
        <v>8297</v>
      </c>
      <c r="D8121" s="27"/>
      <c r="E8121" s="32" t="n">
        <v>215</v>
      </c>
      <c r="F8121" s="29" t="s">
        <v>55</v>
      </c>
      <c r="G8121" s="30"/>
      <c r="H8121" s="30" t="n">
        <f aca="false">G8121*E8121</f>
        <v>0</v>
      </c>
    </row>
    <row r="8122" s="1" customFormat="true" ht="22.35" hidden="false" customHeight="true" outlineLevel="5" collapsed="false">
      <c r="B8122" s="26" t="n">
        <v>303074</v>
      </c>
      <c r="C8122" s="27" t="s">
        <v>8298</v>
      </c>
      <c r="D8122" s="27"/>
      <c r="E8122" s="32" t="n">
        <v>395</v>
      </c>
      <c r="F8122" s="29" t="s">
        <v>55</v>
      </c>
      <c r="G8122" s="30"/>
      <c r="H8122" s="30" t="n">
        <f aca="false">G8122*E8122</f>
        <v>0</v>
      </c>
    </row>
    <row r="8123" s="1" customFormat="true" ht="12.6" hidden="false" customHeight="true" outlineLevel="4" collapsed="false">
      <c r="B8123" s="36"/>
      <c r="C8123" s="37" t="s">
        <v>8299</v>
      </c>
      <c r="D8123" s="37"/>
      <c r="E8123" s="38"/>
      <c r="F8123" s="38"/>
      <c r="G8123" s="30"/>
      <c r="H8123" s="30" t="n">
        <f aca="false">G8123*E8123</f>
        <v>0</v>
      </c>
    </row>
    <row r="8124" s="1" customFormat="true" ht="22.35" hidden="false" customHeight="true" outlineLevel="5" collapsed="false">
      <c r="B8124" s="26" t="n">
        <v>303267</v>
      </c>
      <c r="C8124" s="31" t="s">
        <v>8300</v>
      </c>
      <c r="D8124" s="31"/>
      <c r="E8124" s="28" t="n">
        <v>5635</v>
      </c>
      <c r="F8124" s="29" t="s">
        <v>16</v>
      </c>
      <c r="G8124" s="30"/>
      <c r="H8124" s="30" t="n">
        <f aca="false">G8124*E8124</f>
        <v>0</v>
      </c>
    </row>
    <row r="8125" s="1" customFormat="true" ht="12.6" hidden="false" customHeight="true" outlineLevel="3" collapsed="false">
      <c r="B8125" s="33"/>
      <c r="C8125" s="34" t="s">
        <v>8301</v>
      </c>
      <c r="D8125" s="34"/>
      <c r="E8125" s="35"/>
      <c r="F8125" s="35"/>
      <c r="G8125" s="30"/>
      <c r="H8125" s="30" t="n">
        <f aca="false">G8125*E8125</f>
        <v>0</v>
      </c>
    </row>
    <row r="8126" s="1" customFormat="true" ht="23.85" hidden="false" customHeight="true" outlineLevel="4" collapsed="false">
      <c r="B8126" s="36"/>
      <c r="C8126" s="37" t="s">
        <v>8302</v>
      </c>
      <c r="D8126" s="37"/>
      <c r="E8126" s="38"/>
      <c r="F8126" s="38"/>
      <c r="G8126" s="30"/>
      <c r="H8126" s="30" t="n">
        <f aca="false">G8126*E8126</f>
        <v>0</v>
      </c>
    </row>
    <row r="8127" s="1" customFormat="true" ht="32.85" hidden="false" customHeight="true" outlineLevel="5" collapsed="false">
      <c r="B8127" s="26" t="n">
        <v>100744</v>
      </c>
      <c r="C8127" s="31" t="s">
        <v>8303</v>
      </c>
      <c r="D8127" s="31"/>
      <c r="E8127" s="32" t="n">
        <v>89</v>
      </c>
      <c r="F8127" s="29" t="s">
        <v>8078</v>
      </c>
      <c r="G8127" s="30"/>
      <c r="H8127" s="30" t="n">
        <f aca="false">G8127*E8127</f>
        <v>0</v>
      </c>
    </row>
    <row r="8128" s="1" customFormat="true" ht="32.85" hidden="false" customHeight="true" outlineLevel="5" collapsed="false">
      <c r="B8128" s="26" t="n">
        <v>303196</v>
      </c>
      <c r="C8128" s="31" t="s">
        <v>8304</v>
      </c>
      <c r="D8128" s="31"/>
      <c r="E8128" s="32" t="n">
        <v>98</v>
      </c>
      <c r="F8128" s="29" t="s">
        <v>76</v>
      </c>
      <c r="G8128" s="30"/>
      <c r="H8128" s="30" t="n">
        <f aca="false">G8128*E8128</f>
        <v>0</v>
      </c>
    </row>
    <row r="8129" s="1" customFormat="true" ht="32.85" hidden="false" customHeight="true" outlineLevel="5" collapsed="false">
      <c r="B8129" s="26" t="n">
        <v>99669</v>
      </c>
      <c r="C8129" s="31" t="s">
        <v>8305</v>
      </c>
      <c r="D8129" s="31"/>
      <c r="E8129" s="32" t="n">
        <v>55</v>
      </c>
      <c r="F8129" s="29" t="s">
        <v>8078</v>
      </c>
      <c r="G8129" s="30"/>
      <c r="H8129" s="30" t="n">
        <f aca="false">G8129*E8129</f>
        <v>0</v>
      </c>
    </row>
    <row r="8130" s="1" customFormat="true" ht="12.6" hidden="false" customHeight="true" outlineLevel="4" collapsed="false">
      <c r="B8130" s="36"/>
      <c r="C8130" s="37" t="s">
        <v>8306</v>
      </c>
      <c r="D8130" s="37"/>
      <c r="E8130" s="38"/>
      <c r="F8130" s="38"/>
      <c r="G8130" s="30"/>
      <c r="H8130" s="30" t="n">
        <f aca="false">G8130*E8130</f>
        <v>0</v>
      </c>
    </row>
    <row r="8131" s="1" customFormat="true" ht="22.35" hidden="false" customHeight="true" outlineLevel="5" collapsed="false">
      <c r="B8131" s="26" t="n">
        <v>100866</v>
      </c>
      <c r="C8131" s="31" t="s">
        <v>8307</v>
      </c>
      <c r="D8131" s="31"/>
      <c r="E8131" s="32" t="n">
        <v>199</v>
      </c>
      <c r="F8131" s="29" t="s">
        <v>8078</v>
      </c>
      <c r="G8131" s="30"/>
      <c r="H8131" s="30" t="n">
        <f aca="false">G8131*E8131</f>
        <v>0</v>
      </c>
    </row>
    <row r="8132" s="1" customFormat="true" ht="22.35" hidden="false" customHeight="true" outlineLevel="5" collapsed="false">
      <c r="B8132" s="26" t="n">
        <v>100868</v>
      </c>
      <c r="C8132" s="31" t="s">
        <v>8308</v>
      </c>
      <c r="D8132" s="31"/>
      <c r="E8132" s="32" t="n">
        <v>135</v>
      </c>
      <c r="F8132" s="29" t="s">
        <v>8078</v>
      </c>
      <c r="G8132" s="30"/>
      <c r="H8132" s="30" t="n">
        <f aca="false">G8132*E8132</f>
        <v>0</v>
      </c>
    </row>
    <row r="8133" s="1" customFormat="true" ht="22.35" hidden="false" customHeight="true" outlineLevel="5" collapsed="false">
      <c r="B8133" s="26" t="n">
        <v>703287</v>
      </c>
      <c r="C8133" s="27" t="s">
        <v>8309</v>
      </c>
      <c r="D8133" s="27"/>
      <c r="E8133" s="32" t="n">
        <v>105</v>
      </c>
      <c r="F8133" s="29" t="s">
        <v>76</v>
      </c>
      <c r="G8133" s="30"/>
      <c r="H8133" s="30" t="n">
        <f aca="false">G8133*E8133</f>
        <v>0</v>
      </c>
    </row>
    <row r="8134" s="1" customFormat="true" ht="22.35" hidden="false" customHeight="true" outlineLevel="5" collapsed="false">
      <c r="B8134" s="26" t="n">
        <v>98846</v>
      </c>
      <c r="C8134" s="31" t="s">
        <v>8310</v>
      </c>
      <c r="D8134" s="31"/>
      <c r="E8134" s="32" t="n">
        <v>129</v>
      </c>
      <c r="F8134" s="29" t="s">
        <v>8078</v>
      </c>
      <c r="G8134" s="30"/>
      <c r="H8134" s="30" t="n">
        <f aca="false">G8134*E8134</f>
        <v>0</v>
      </c>
    </row>
    <row r="8135" s="1" customFormat="true" ht="22.35" hidden="false" customHeight="true" outlineLevel="5" collapsed="false">
      <c r="B8135" s="26" t="n">
        <v>304360</v>
      </c>
      <c r="C8135" s="31" t="s">
        <v>8311</v>
      </c>
      <c r="D8135" s="31"/>
      <c r="E8135" s="32" t="n">
        <v>149</v>
      </c>
      <c r="F8135" s="29" t="s">
        <v>76</v>
      </c>
      <c r="G8135" s="30"/>
      <c r="H8135" s="30" t="n">
        <f aca="false">G8135*E8135</f>
        <v>0</v>
      </c>
    </row>
    <row r="8136" s="1" customFormat="true" ht="22.35" hidden="false" customHeight="true" outlineLevel="5" collapsed="false">
      <c r="B8136" s="26" t="n">
        <v>304206</v>
      </c>
      <c r="C8136" s="31" t="s">
        <v>8312</v>
      </c>
      <c r="D8136" s="31"/>
      <c r="E8136" s="32" t="n">
        <v>149</v>
      </c>
      <c r="F8136" s="29" t="s">
        <v>76</v>
      </c>
      <c r="G8136" s="30"/>
      <c r="H8136" s="30" t="n">
        <f aca="false">G8136*E8136</f>
        <v>0</v>
      </c>
    </row>
    <row r="8137" s="1" customFormat="true" ht="22.35" hidden="false" customHeight="true" outlineLevel="5" collapsed="false">
      <c r="B8137" s="26" t="n">
        <v>98845</v>
      </c>
      <c r="C8137" s="31" t="s">
        <v>8313</v>
      </c>
      <c r="D8137" s="31"/>
      <c r="E8137" s="32" t="n">
        <v>189</v>
      </c>
      <c r="F8137" s="29" t="s">
        <v>8078</v>
      </c>
      <c r="G8137" s="30"/>
      <c r="H8137" s="30" t="n">
        <f aca="false">G8137*E8137</f>
        <v>0</v>
      </c>
    </row>
    <row r="8138" s="1" customFormat="true" ht="12.6" hidden="false" customHeight="true" outlineLevel="4" collapsed="false">
      <c r="B8138" s="36"/>
      <c r="C8138" s="37" t="s">
        <v>8314</v>
      </c>
      <c r="D8138" s="37"/>
      <c r="E8138" s="38"/>
      <c r="F8138" s="38"/>
      <c r="G8138" s="30"/>
      <c r="H8138" s="30" t="n">
        <f aca="false">G8138*E8138</f>
        <v>0</v>
      </c>
    </row>
    <row r="8139" s="1" customFormat="true" ht="22.35" hidden="false" customHeight="true" outlineLevel="5" collapsed="false">
      <c r="B8139" s="26" t="n">
        <v>100979</v>
      </c>
      <c r="C8139" s="27" t="s">
        <v>8315</v>
      </c>
      <c r="D8139" s="27"/>
      <c r="E8139" s="28" t="n">
        <v>1498</v>
      </c>
      <c r="F8139" s="29" t="s">
        <v>8078</v>
      </c>
      <c r="G8139" s="30"/>
      <c r="H8139" s="30" t="n">
        <f aca="false">G8139*E8139</f>
        <v>0</v>
      </c>
    </row>
    <row r="8140" s="1" customFormat="true" ht="23.85" hidden="false" customHeight="true" outlineLevel="4" collapsed="false">
      <c r="B8140" s="36"/>
      <c r="C8140" s="37" t="s">
        <v>8316</v>
      </c>
      <c r="D8140" s="37"/>
      <c r="E8140" s="38"/>
      <c r="F8140" s="38"/>
      <c r="G8140" s="30"/>
      <c r="H8140" s="30" t="n">
        <f aca="false">G8140*E8140</f>
        <v>0</v>
      </c>
    </row>
    <row r="8141" s="1" customFormat="true" ht="22.35" hidden="false" customHeight="true" outlineLevel="5" collapsed="false">
      <c r="B8141" s="26" t="n">
        <v>93408</v>
      </c>
      <c r="C8141" s="31" t="s">
        <v>8317</v>
      </c>
      <c r="D8141" s="31"/>
      <c r="E8141" s="28" t="n">
        <v>1758</v>
      </c>
      <c r="F8141" s="29" t="s">
        <v>8078</v>
      </c>
      <c r="G8141" s="30"/>
      <c r="H8141" s="30" t="n">
        <f aca="false">G8141*E8141</f>
        <v>0</v>
      </c>
    </row>
    <row r="8142" s="1" customFormat="true" ht="22.35" hidden="false" customHeight="true" outlineLevel="5" collapsed="false">
      <c r="B8142" s="26" t="n">
        <v>701534</v>
      </c>
      <c r="C8142" s="31" t="s">
        <v>8318</v>
      </c>
      <c r="D8142" s="31"/>
      <c r="E8142" s="28" t="n">
        <v>1758</v>
      </c>
      <c r="F8142" s="29" t="s">
        <v>76</v>
      </c>
      <c r="G8142" s="30"/>
      <c r="H8142" s="30" t="n">
        <f aca="false">G8142*E8142</f>
        <v>0</v>
      </c>
    </row>
    <row r="8143" s="1" customFormat="true" ht="22.35" hidden="false" customHeight="true" outlineLevel="5" collapsed="false">
      <c r="B8143" s="26" t="n">
        <v>701529</v>
      </c>
      <c r="C8143" s="31" t="s">
        <v>8319</v>
      </c>
      <c r="D8143" s="31"/>
      <c r="E8143" s="28" t="n">
        <v>2525</v>
      </c>
      <c r="F8143" s="29" t="s">
        <v>76</v>
      </c>
      <c r="G8143" s="30"/>
      <c r="H8143" s="30" t="n">
        <f aca="false">G8143*E8143</f>
        <v>0</v>
      </c>
    </row>
    <row r="8144" s="1" customFormat="true" ht="22.35" hidden="false" customHeight="true" outlineLevel="5" collapsed="false">
      <c r="B8144" s="26" t="n">
        <v>702091</v>
      </c>
      <c r="C8144" s="31" t="s">
        <v>8320</v>
      </c>
      <c r="D8144" s="31"/>
      <c r="E8144" s="28" t="n">
        <v>1475</v>
      </c>
      <c r="F8144" s="29" t="s">
        <v>76</v>
      </c>
      <c r="G8144" s="30"/>
      <c r="H8144" s="30" t="n">
        <f aca="false">G8144*E8144</f>
        <v>0</v>
      </c>
    </row>
    <row r="8145" s="1" customFormat="true" ht="22.35" hidden="false" customHeight="true" outlineLevel="5" collapsed="false">
      <c r="B8145" s="26" t="n">
        <v>702092</v>
      </c>
      <c r="C8145" s="31" t="s">
        <v>8321</v>
      </c>
      <c r="D8145" s="31"/>
      <c r="E8145" s="28" t="n">
        <v>1475</v>
      </c>
      <c r="F8145" s="29" t="s">
        <v>76</v>
      </c>
      <c r="G8145" s="30"/>
      <c r="H8145" s="30" t="n">
        <f aca="false">G8145*E8145</f>
        <v>0</v>
      </c>
    </row>
    <row r="8146" s="1" customFormat="true" ht="22.35" hidden="false" customHeight="true" outlineLevel="5" collapsed="false">
      <c r="B8146" s="26" t="n">
        <v>93414</v>
      </c>
      <c r="C8146" s="31" t="s">
        <v>8322</v>
      </c>
      <c r="D8146" s="31"/>
      <c r="E8146" s="28" t="n">
        <v>1475</v>
      </c>
      <c r="F8146" s="29" t="s">
        <v>8078</v>
      </c>
      <c r="G8146" s="30"/>
      <c r="H8146" s="30" t="n">
        <f aca="false">G8146*E8146</f>
        <v>0</v>
      </c>
    </row>
    <row r="8147" s="1" customFormat="true" ht="22.35" hidden="false" customHeight="true" outlineLevel="5" collapsed="false">
      <c r="B8147" s="26" t="n">
        <v>93415</v>
      </c>
      <c r="C8147" s="31" t="s">
        <v>8323</v>
      </c>
      <c r="D8147" s="31"/>
      <c r="E8147" s="28" t="n">
        <v>1475</v>
      </c>
      <c r="F8147" s="29" t="s">
        <v>8078</v>
      </c>
      <c r="G8147" s="30"/>
      <c r="H8147" s="30" t="n">
        <f aca="false">G8147*E8147</f>
        <v>0</v>
      </c>
    </row>
    <row r="8148" s="1" customFormat="true" ht="22.35" hidden="false" customHeight="true" outlineLevel="5" collapsed="false">
      <c r="B8148" s="26" t="n">
        <v>304262</v>
      </c>
      <c r="C8148" s="31" t="s">
        <v>8324</v>
      </c>
      <c r="D8148" s="31"/>
      <c r="E8148" s="28" t="n">
        <v>2399</v>
      </c>
      <c r="F8148" s="29" t="s">
        <v>76</v>
      </c>
      <c r="G8148" s="30"/>
      <c r="H8148" s="30" t="n">
        <f aca="false">G8148*E8148</f>
        <v>0</v>
      </c>
    </row>
    <row r="8149" s="1" customFormat="true" ht="22.35" hidden="false" customHeight="true" outlineLevel="5" collapsed="false">
      <c r="B8149" s="26" t="n">
        <v>304263</v>
      </c>
      <c r="C8149" s="31" t="s">
        <v>8325</v>
      </c>
      <c r="D8149" s="31"/>
      <c r="E8149" s="28" t="n">
        <v>2399</v>
      </c>
      <c r="F8149" s="29" t="s">
        <v>76</v>
      </c>
      <c r="G8149" s="30"/>
      <c r="H8149" s="30" t="n">
        <f aca="false">G8149*E8149</f>
        <v>0</v>
      </c>
    </row>
    <row r="8150" s="1" customFormat="true" ht="22.35" hidden="false" customHeight="true" outlineLevel="5" collapsed="false">
      <c r="B8150" s="26" t="n">
        <v>702471</v>
      </c>
      <c r="C8150" s="31" t="s">
        <v>8326</v>
      </c>
      <c r="D8150" s="31"/>
      <c r="E8150" s="28" t="n">
        <v>2399</v>
      </c>
      <c r="F8150" s="29" t="s">
        <v>16</v>
      </c>
      <c r="G8150" s="30"/>
      <c r="H8150" s="30" t="n">
        <f aca="false">G8150*E8150</f>
        <v>0</v>
      </c>
    </row>
    <row r="8151" s="1" customFormat="true" ht="22.35" hidden="false" customHeight="true" outlineLevel="5" collapsed="false">
      <c r="B8151" s="26" t="n">
        <v>701540</v>
      </c>
      <c r="C8151" s="31" t="s">
        <v>8327</v>
      </c>
      <c r="D8151" s="31"/>
      <c r="E8151" s="28" t="n">
        <v>3875</v>
      </c>
      <c r="F8151" s="29" t="s">
        <v>76</v>
      </c>
      <c r="G8151" s="30"/>
      <c r="H8151" s="30" t="n">
        <f aca="false">G8151*E8151</f>
        <v>0</v>
      </c>
    </row>
    <row r="8152" s="1" customFormat="true" ht="12.6" hidden="false" customHeight="true" outlineLevel="4" collapsed="false">
      <c r="B8152" s="36"/>
      <c r="C8152" s="37" t="s">
        <v>8328</v>
      </c>
      <c r="D8152" s="37"/>
      <c r="E8152" s="38"/>
      <c r="F8152" s="38"/>
      <c r="G8152" s="30"/>
      <c r="H8152" s="30" t="n">
        <f aca="false">G8152*E8152</f>
        <v>0</v>
      </c>
    </row>
    <row r="8153" s="1" customFormat="true" ht="22.35" hidden="false" customHeight="true" outlineLevel="5" collapsed="false">
      <c r="B8153" s="26" t="n">
        <v>97434</v>
      </c>
      <c r="C8153" s="27" t="s">
        <v>8329</v>
      </c>
      <c r="D8153" s="27"/>
      <c r="E8153" s="28" t="n">
        <v>2363</v>
      </c>
      <c r="F8153" s="29" t="s">
        <v>8078</v>
      </c>
      <c r="G8153" s="30"/>
      <c r="H8153" s="30" t="n">
        <f aca="false">G8153*E8153</f>
        <v>0</v>
      </c>
    </row>
    <row r="8154" s="1" customFormat="true" ht="22.35" hidden="false" customHeight="true" outlineLevel="5" collapsed="false">
      <c r="B8154" s="26" t="n">
        <v>97435</v>
      </c>
      <c r="C8154" s="27" t="s">
        <v>8330</v>
      </c>
      <c r="D8154" s="27"/>
      <c r="E8154" s="28" t="n">
        <v>2363</v>
      </c>
      <c r="F8154" s="29" t="s">
        <v>8078</v>
      </c>
      <c r="G8154" s="30"/>
      <c r="H8154" s="30" t="n">
        <f aca="false">G8154*E8154</f>
        <v>0</v>
      </c>
    </row>
    <row r="8155" s="1" customFormat="true" ht="22.35" hidden="false" customHeight="true" outlineLevel="5" collapsed="false">
      <c r="B8155" s="26" t="n">
        <v>97433</v>
      </c>
      <c r="C8155" s="27" t="s">
        <v>8331</v>
      </c>
      <c r="D8155" s="27"/>
      <c r="E8155" s="28" t="n">
        <v>2272</v>
      </c>
      <c r="F8155" s="29" t="s">
        <v>8078</v>
      </c>
      <c r="G8155" s="30"/>
      <c r="H8155" s="30" t="n">
        <f aca="false">G8155*E8155</f>
        <v>0</v>
      </c>
    </row>
    <row r="8156" s="1" customFormat="true" ht="12.6" hidden="false" customHeight="true" outlineLevel="4" collapsed="false">
      <c r="B8156" s="36"/>
      <c r="C8156" s="37" t="s">
        <v>8332</v>
      </c>
      <c r="D8156" s="37"/>
      <c r="E8156" s="38"/>
      <c r="F8156" s="38"/>
      <c r="G8156" s="30"/>
      <c r="H8156" s="30" t="n">
        <f aca="false">G8156*E8156</f>
        <v>0</v>
      </c>
    </row>
    <row r="8157" s="1" customFormat="true" ht="22.35" hidden="false" customHeight="true" outlineLevel="5" collapsed="false">
      <c r="B8157" s="26" t="n">
        <v>701077</v>
      </c>
      <c r="C8157" s="31" t="s">
        <v>8333</v>
      </c>
      <c r="D8157" s="31"/>
      <c r="E8157" s="28" t="n">
        <v>1365</v>
      </c>
      <c r="F8157" s="29" t="s">
        <v>76</v>
      </c>
      <c r="G8157" s="30"/>
      <c r="H8157" s="30" t="n">
        <f aca="false">G8157*E8157</f>
        <v>0</v>
      </c>
    </row>
    <row r="8158" s="1" customFormat="true" ht="22.35" hidden="false" customHeight="true" outlineLevel="5" collapsed="false">
      <c r="B8158" s="26" t="n">
        <v>701078</v>
      </c>
      <c r="C8158" s="31" t="s">
        <v>8334</v>
      </c>
      <c r="D8158" s="31"/>
      <c r="E8158" s="28" t="n">
        <v>1555</v>
      </c>
      <c r="F8158" s="29" t="s">
        <v>76</v>
      </c>
      <c r="G8158" s="30"/>
      <c r="H8158" s="30" t="n">
        <f aca="false">G8158*E8158</f>
        <v>0</v>
      </c>
    </row>
    <row r="8159" s="1" customFormat="true" ht="22.35" hidden="false" customHeight="true" outlineLevel="5" collapsed="false">
      <c r="B8159" s="26" t="n">
        <v>701079</v>
      </c>
      <c r="C8159" s="31" t="s">
        <v>8335</v>
      </c>
      <c r="D8159" s="31"/>
      <c r="E8159" s="28" t="n">
        <v>1365</v>
      </c>
      <c r="F8159" s="29" t="s">
        <v>76</v>
      </c>
      <c r="G8159" s="30"/>
      <c r="H8159" s="30" t="n">
        <f aca="false">G8159*E8159</f>
        <v>0</v>
      </c>
    </row>
    <row r="8160" s="1" customFormat="true" ht="32.85" hidden="false" customHeight="true" outlineLevel="5" collapsed="false">
      <c r="B8160" s="26" t="n">
        <v>701080</v>
      </c>
      <c r="C8160" s="27" t="s">
        <v>8336</v>
      </c>
      <c r="D8160" s="27"/>
      <c r="E8160" s="28" t="n">
        <v>2668</v>
      </c>
      <c r="F8160" s="29" t="s">
        <v>76</v>
      </c>
      <c r="G8160" s="30"/>
      <c r="H8160" s="30" t="n">
        <f aca="false">G8160*E8160</f>
        <v>0</v>
      </c>
    </row>
    <row r="8161" s="1" customFormat="true" ht="22.35" hidden="false" customHeight="true" outlineLevel="5" collapsed="false">
      <c r="B8161" s="26" t="n">
        <v>700091</v>
      </c>
      <c r="C8161" s="31" t="s">
        <v>8337</v>
      </c>
      <c r="D8161" s="31"/>
      <c r="E8161" s="28" t="n">
        <v>2529</v>
      </c>
      <c r="F8161" s="29" t="s">
        <v>76</v>
      </c>
      <c r="G8161" s="30"/>
      <c r="H8161" s="30" t="n">
        <f aca="false">G8161*E8161</f>
        <v>0</v>
      </c>
    </row>
    <row r="8162" s="1" customFormat="true" ht="22.35" hidden="false" customHeight="true" outlineLevel="5" collapsed="false">
      <c r="B8162" s="26" t="n">
        <v>99309</v>
      </c>
      <c r="C8162" s="31" t="s">
        <v>8338</v>
      </c>
      <c r="D8162" s="31"/>
      <c r="E8162" s="28" t="n">
        <v>2435</v>
      </c>
      <c r="F8162" s="29" t="s">
        <v>8078</v>
      </c>
      <c r="G8162" s="30"/>
      <c r="H8162" s="30" t="n">
        <f aca="false">G8162*E8162</f>
        <v>0</v>
      </c>
    </row>
    <row r="8163" s="1" customFormat="true" ht="22.35" hidden="false" customHeight="true" outlineLevel="5" collapsed="false">
      <c r="B8163" s="26" t="n">
        <v>99247</v>
      </c>
      <c r="C8163" s="31" t="s">
        <v>8339</v>
      </c>
      <c r="D8163" s="31"/>
      <c r="E8163" s="28" t="n">
        <v>2475</v>
      </c>
      <c r="F8163" s="29" t="s">
        <v>8078</v>
      </c>
      <c r="G8163" s="30"/>
      <c r="H8163" s="30" t="n">
        <f aca="false">G8163*E8163</f>
        <v>0</v>
      </c>
    </row>
    <row r="8164" s="1" customFormat="true" ht="22.35" hidden="false" customHeight="true" outlineLevel="5" collapsed="false">
      <c r="B8164" s="26" t="n">
        <v>99248</v>
      </c>
      <c r="C8164" s="31" t="s">
        <v>8340</v>
      </c>
      <c r="D8164" s="31"/>
      <c r="E8164" s="28" t="n">
        <v>2475</v>
      </c>
      <c r="F8164" s="29" t="s">
        <v>8078</v>
      </c>
      <c r="G8164" s="30"/>
      <c r="H8164" s="30" t="n">
        <f aca="false">G8164*E8164</f>
        <v>0</v>
      </c>
    </row>
    <row r="8165" s="1" customFormat="true" ht="22.35" hidden="false" customHeight="true" outlineLevel="5" collapsed="false">
      <c r="B8165" s="26" t="n">
        <v>99250</v>
      </c>
      <c r="C8165" s="31" t="s">
        <v>8341</v>
      </c>
      <c r="D8165" s="31"/>
      <c r="E8165" s="28" t="n">
        <v>2475</v>
      </c>
      <c r="F8165" s="29" t="s">
        <v>8078</v>
      </c>
      <c r="G8165" s="30"/>
      <c r="H8165" s="30" t="n">
        <f aca="false">G8165*E8165</f>
        <v>0</v>
      </c>
    </row>
    <row r="8166" s="1" customFormat="true" ht="22.35" hidden="false" customHeight="true" outlineLevel="5" collapsed="false">
      <c r="B8166" s="26" t="n">
        <v>99283</v>
      </c>
      <c r="C8166" s="31" t="s">
        <v>8342</v>
      </c>
      <c r="D8166" s="31"/>
      <c r="E8166" s="32" t="n">
        <v>915</v>
      </c>
      <c r="F8166" s="29" t="s">
        <v>8078</v>
      </c>
      <c r="G8166" s="30"/>
      <c r="H8166" s="30" t="n">
        <f aca="false">G8166*E8166</f>
        <v>0</v>
      </c>
    </row>
    <row r="8167" s="1" customFormat="true" ht="22.35" hidden="false" customHeight="true" outlineLevel="5" collapsed="false">
      <c r="B8167" s="26" t="n">
        <v>99284</v>
      </c>
      <c r="C8167" s="31" t="s">
        <v>8343</v>
      </c>
      <c r="D8167" s="31"/>
      <c r="E8167" s="32" t="n">
        <v>915</v>
      </c>
      <c r="F8167" s="29" t="s">
        <v>8078</v>
      </c>
      <c r="G8167" s="30"/>
      <c r="H8167" s="30" t="n">
        <f aca="false">G8167*E8167</f>
        <v>0</v>
      </c>
    </row>
    <row r="8168" s="1" customFormat="true" ht="22.35" hidden="false" customHeight="true" outlineLevel="5" collapsed="false">
      <c r="B8168" s="26" t="n">
        <v>99286</v>
      </c>
      <c r="C8168" s="31" t="s">
        <v>8344</v>
      </c>
      <c r="D8168" s="31"/>
      <c r="E8168" s="32" t="n">
        <v>915</v>
      </c>
      <c r="F8168" s="29" t="s">
        <v>8078</v>
      </c>
      <c r="G8168" s="30"/>
      <c r="H8168" s="30" t="n">
        <f aca="false">G8168*E8168</f>
        <v>0</v>
      </c>
    </row>
    <row r="8169" s="1" customFormat="true" ht="22.35" hidden="false" customHeight="true" outlineLevel="5" collapsed="false">
      <c r="B8169" s="26" t="n">
        <v>99289</v>
      </c>
      <c r="C8169" s="31" t="s">
        <v>8345</v>
      </c>
      <c r="D8169" s="31"/>
      <c r="E8169" s="32" t="n">
        <v>915</v>
      </c>
      <c r="F8169" s="29" t="s">
        <v>8078</v>
      </c>
      <c r="G8169" s="30"/>
      <c r="H8169" s="30" t="n">
        <f aca="false">G8169*E8169</f>
        <v>0</v>
      </c>
    </row>
    <row r="8170" s="1" customFormat="true" ht="12.6" hidden="false" customHeight="true" outlineLevel="4" collapsed="false">
      <c r="B8170" s="36"/>
      <c r="C8170" s="37" t="s">
        <v>8346</v>
      </c>
      <c r="D8170" s="37"/>
      <c r="E8170" s="38"/>
      <c r="F8170" s="38"/>
      <c r="G8170" s="30"/>
      <c r="H8170" s="30" t="n">
        <f aca="false">G8170*E8170</f>
        <v>0</v>
      </c>
    </row>
    <row r="8171" s="1" customFormat="true" ht="22.35" hidden="false" customHeight="true" outlineLevel="5" collapsed="false">
      <c r="B8171" s="26" t="n">
        <v>97704</v>
      </c>
      <c r="C8171" s="27" t="s">
        <v>8347</v>
      </c>
      <c r="D8171" s="27"/>
      <c r="E8171" s="28" t="n">
        <v>3119</v>
      </c>
      <c r="F8171" s="29" t="s">
        <v>8078</v>
      </c>
      <c r="G8171" s="30"/>
      <c r="H8171" s="30" t="n">
        <f aca="false">G8171*E8171</f>
        <v>0</v>
      </c>
    </row>
    <row r="8172" s="1" customFormat="true" ht="22.35" hidden="false" customHeight="true" outlineLevel="5" collapsed="false">
      <c r="B8172" s="26" t="n">
        <v>97708</v>
      </c>
      <c r="C8172" s="27" t="s">
        <v>8348</v>
      </c>
      <c r="D8172" s="27"/>
      <c r="E8172" s="28" t="n">
        <v>3119</v>
      </c>
      <c r="F8172" s="29" t="s">
        <v>8078</v>
      </c>
      <c r="G8172" s="30"/>
      <c r="H8172" s="30" t="n">
        <f aca="false">G8172*E8172</f>
        <v>0</v>
      </c>
    </row>
    <row r="8173" s="1" customFormat="true" ht="32.85" hidden="false" customHeight="true" outlineLevel="5" collapsed="false">
      <c r="B8173" s="26" t="n">
        <v>97696</v>
      </c>
      <c r="C8173" s="27" t="s">
        <v>8349</v>
      </c>
      <c r="D8173" s="27"/>
      <c r="E8173" s="28" t="n">
        <v>2455</v>
      </c>
      <c r="F8173" s="29" t="s">
        <v>8078</v>
      </c>
      <c r="G8173" s="30"/>
      <c r="H8173" s="30" t="n">
        <f aca="false">G8173*E8173</f>
        <v>0</v>
      </c>
    </row>
    <row r="8174" s="1" customFormat="true" ht="32.85" hidden="false" customHeight="true" outlineLevel="5" collapsed="false">
      <c r="B8174" s="26" t="n">
        <v>97697</v>
      </c>
      <c r="C8174" s="27" t="s">
        <v>8350</v>
      </c>
      <c r="D8174" s="27"/>
      <c r="E8174" s="28" t="n">
        <v>2455</v>
      </c>
      <c r="F8174" s="29" t="s">
        <v>8078</v>
      </c>
      <c r="G8174" s="30"/>
      <c r="H8174" s="30" t="n">
        <f aca="false">G8174*E8174</f>
        <v>0</v>
      </c>
    </row>
    <row r="8175" s="1" customFormat="true" ht="32.85" hidden="false" customHeight="true" outlineLevel="5" collapsed="false">
      <c r="B8175" s="26" t="n">
        <v>97698</v>
      </c>
      <c r="C8175" s="27" t="s">
        <v>8351</v>
      </c>
      <c r="D8175" s="27"/>
      <c r="E8175" s="28" t="n">
        <v>2455</v>
      </c>
      <c r="F8175" s="29" t="s">
        <v>8078</v>
      </c>
      <c r="G8175" s="30"/>
      <c r="H8175" s="30" t="n">
        <f aca="false">G8175*E8175</f>
        <v>0</v>
      </c>
    </row>
    <row r="8176" s="1" customFormat="true" ht="32.85" hidden="false" customHeight="true" outlineLevel="5" collapsed="false">
      <c r="B8176" s="26" t="n">
        <v>97699</v>
      </c>
      <c r="C8176" s="27" t="s">
        <v>8352</v>
      </c>
      <c r="D8176" s="27"/>
      <c r="E8176" s="28" t="n">
        <v>2455</v>
      </c>
      <c r="F8176" s="29" t="s">
        <v>8078</v>
      </c>
      <c r="G8176" s="30"/>
      <c r="H8176" s="30" t="n">
        <f aca="false">G8176*E8176</f>
        <v>0</v>
      </c>
    </row>
    <row r="8177" s="1" customFormat="true" ht="32.85" hidden="false" customHeight="true" outlineLevel="5" collapsed="false">
      <c r="B8177" s="26" t="n">
        <v>97700</v>
      </c>
      <c r="C8177" s="27" t="s">
        <v>8353</v>
      </c>
      <c r="D8177" s="27"/>
      <c r="E8177" s="28" t="n">
        <v>2455</v>
      </c>
      <c r="F8177" s="29" t="s">
        <v>8078</v>
      </c>
      <c r="G8177" s="30"/>
      <c r="H8177" s="30" t="n">
        <f aca="false">G8177*E8177</f>
        <v>0</v>
      </c>
    </row>
    <row r="8178" s="1" customFormat="true" ht="32.85" hidden="false" customHeight="true" outlineLevel="5" collapsed="false">
      <c r="B8178" s="26" t="n">
        <v>97701</v>
      </c>
      <c r="C8178" s="27" t="s">
        <v>8354</v>
      </c>
      <c r="D8178" s="27"/>
      <c r="E8178" s="28" t="n">
        <v>2455</v>
      </c>
      <c r="F8178" s="29" t="s">
        <v>8078</v>
      </c>
      <c r="G8178" s="30"/>
      <c r="H8178" s="30" t="n">
        <f aca="false">G8178*E8178</f>
        <v>0</v>
      </c>
    </row>
    <row r="8179" s="1" customFormat="true" ht="32.85" hidden="false" customHeight="true" outlineLevel="5" collapsed="false">
      <c r="B8179" s="26" t="n">
        <v>97702</v>
      </c>
      <c r="C8179" s="27" t="s">
        <v>8355</v>
      </c>
      <c r="D8179" s="27"/>
      <c r="E8179" s="28" t="n">
        <v>2455</v>
      </c>
      <c r="F8179" s="29" t="s">
        <v>8078</v>
      </c>
      <c r="G8179" s="30"/>
      <c r="H8179" s="30" t="n">
        <f aca="false">G8179*E8179</f>
        <v>0</v>
      </c>
    </row>
    <row r="8180" s="1" customFormat="true" ht="32.85" hidden="false" customHeight="true" outlineLevel="5" collapsed="false">
      <c r="B8180" s="26" t="n">
        <v>97703</v>
      </c>
      <c r="C8180" s="27" t="s">
        <v>8356</v>
      </c>
      <c r="D8180" s="27"/>
      <c r="E8180" s="28" t="n">
        <v>2455</v>
      </c>
      <c r="F8180" s="29" t="s">
        <v>8078</v>
      </c>
      <c r="G8180" s="30"/>
      <c r="H8180" s="30" t="n">
        <f aca="false">G8180*E8180</f>
        <v>0</v>
      </c>
    </row>
    <row r="8181" s="1" customFormat="true" ht="32.85" hidden="false" customHeight="true" outlineLevel="5" collapsed="false">
      <c r="B8181" s="26" t="n">
        <v>98861</v>
      </c>
      <c r="C8181" s="27" t="s">
        <v>8357</v>
      </c>
      <c r="D8181" s="27"/>
      <c r="E8181" s="28" t="n">
        <v>2455</v>
      </c>
      <c r="F8181" s="29" t="s">
        <v>8078</v>
      </c>
      <c r="G8181" s="30"/>
      <c r="H8181" s="30" t="n">
        <f aca="false">G8181*E8181</f>
        <v>0</v>
      </c>
    </row>
    <row r="8182" s="1" customFormat="true" ht="32.85" hidden="false" customHeight="true" outlineLevel="5" collapsed="false">
      <c r="B8182" s="26" t="n">
        <v>700791</v>
      </c>
      <c r="C8182" s="27" t="s">
        <v>8358</v>
      </c>
      <c r="D8182" s="27"/>
      <c r="E8182" s="28" t="n">
        <v>3639</v>
      </c>
      <c r="F8182" s="29" t="s">
        <v>76</v>
      </c>
      <c r="G8182" s="30"/>
      <c r="H8182" s="30" t="n">
        <f aca="false">G8182*E8182</f>
        <v>0</v>
      </c>
    </row>
    <row r="8183" s="1" customFormat="true" ht="32.85" hidden="false" customHeight="true" outlineLevel="5" collapsed="false">
      <c r="B8183" s="26" t="n">
        <v>700793</v>
      </c>
      <c r="C8183" s="27" t="s">
        <v>8359</v>
      </c>
      <c r="D8183" s="27"/>
      <c r="E8183" s="28" t="n">
        <v>3639</v>
      </c>
      <c r="F8183" s="29" t="s">
        <v>76</v>
      </c>
      <c r="G8183" s="30"/>
      <c r="H8183" s="30" t="n">
        <f aca="false">G8183*E8183</f>
        <v>0</v>
      </c>
    </row>
    <row r="8184" s="1" customFormat="true" ht="32.85" hidden="false" customHeight="true" outlineLevel="5" collapsed="false">
      <c r="B8184" s="26" t="n">
        <v>700795</v>
      </c>
      <c r="C8184" s="27" t="s">
        <v>8360</v>
      </c>
      <c r="D8184" s="27"/>
      <c r="E8184" s="28" t="n">
        <v>3639</v>
      </c>
      <c r="F8184" s="29" t="s">
        <v>76</v>
      </c>
      <c r="G8184" s="30"/>
      <c r="H8184" s="30" t="n">
        <f aca="false">G8184*E8184</f>
        <v>0</v>
      </c>
    </row>
    <row r="8185" s="1" customFormat="true" ht="32.85" hidden="false" customHeight="true" outlineLevel="5" collapsed="false">
      <c r="B8185" s="26" t="n">
        <v>700797</v>
      </c>
      <c r="C8185" s="27" t="s">
        <v>8361</v>
      </c>
      <c r="D8185" s="27"/>
      <c r="E8185" s="28" t="n">
        <v>3639</v>
      </c>
      <c r="F8185" s="29" t="s">
        <v>76</v>
      </c>
      <c r="G8185" s="30"/>
      <c r="H8185" s="30" t="n">
        <f aca="false">G8185*E8185</f>
        <v>0</v>
      </c>
    </row>
    <row r="8186" s="1" customFormat="true" ht="32.85" hidden="false" customHeight="true" outlineLevel="5" collapsed="false">
      <c r="B8186" s="26" t="n">
        <v>99767</v>
      </c>
      <c r="C8186" s="27" t="s">
        <v>8362</v>
      </c>
      <c r="D8186" s="27"/>
      <c r="E8186" s="28" t="n">
        <v>2319</v>
      </c>
      <c r="F8186" s="29" t="s">
        <v>8078</v>
      </c>
      <c r="G8186" s="30"/>
      <c r="H8186" s="30" t="n">
        <f aca="false">G8186*E8186</f>
        <v>0</v>
      </c>
    </row>
    <row r="8187" s="1" customFormat="true" ht="32.85" hidden="false" customHeight="true" outlineLevel="5" collapsed="false">
      <c r="B8187" s="26" t="n">
        <v>99768</v>
      </c>
      <c r="C8187" s="27" t="s">
        <v>8363</v>
      </c>
      <c r="D8187" s="27"/>
      <c r="E8187" s="28" t="n">
        <v>2319</v>
      </c>
      <c r="F8187" s="29" t="s">
        <v>8078</v>
      </c>
      <c r="G8187" s="30"/>
      <c r="H8187" s="30" t="n">
        <f aca="false">G8187*E8187</f>
        <v>0</v>
      </c>
    </row>
    <row r="8188" s="1" customFormat="true" ht="12.6" hidden="false" customHeight="true" outlineLevel="4" collapsed="false">
      <c r="B8188" s="36"/>
      <c r="C8188" s="37" t="s">
        <v>8364</v>
      </c>
      <c r="D8188" s="37"/>
      <c r="E8188" s="38"/>
      <c r="F8188" s="38"/>
      <c r="G8188" s="30"/>
      <c r="H8188" s="30" t="n">
        <f aca="false">G8188*E8188</f>
        <v>0</v>
      </c>
    </row>
    <row r="8189" s="1" customFormat="true" ht="12.6" hidden="false" customHeight="true" outlineLevel="5" collapsed="false">
      <c r="B8189" s="39"/>
      <c r="C8189" s="40" t="s">
        <v>8365</v>
      </c>
      <c r="D8189" s="40"/>
      <c r="E8189" s="41"/>
      <c r="F8189" s="41"/>
      <c r="G8189" s="30"/>
      <c r="H8189" s="30" t="n">
        <f aca="false">G8189*E8189</f>
        <v>0</v>
      </c>
    </row>
    <row r="8190" s="1" customFormat="true" ht="22.35" hidden="false" customHeight="true" outlineLevel="6" collapsed="false">
      <c r="B8190" s="26" t="n">
        <v>93341</v>
      </c>
      <c r="C8190" s="27" t="s">
        <v>8366</v>
      </c>
      <c r="D8190" s="27"/>
      <c r="E8190" s="28" t="n">
        <v>1280</v>
      </c>
      <c r="F8190" s="29" t="s">
        <v>8078</v>
      </c>
      <c r="G8190" s="30"/>
      <c r="H8190" s="30" t="n">
        <f aca="false">G8190*E8190</f>
        <v>0</v>
      </c>
    </row>
    <row r="8191" s="1" customFormat="true" ht="22.35" hidden="false" customHeight="true" outlineLevel="6" collapsed="false">
      <c r="B8191" s="26" t="n">
        <v>94987</v>
      </c>
      <c r="C8191" s="27" t="s">
        <v>8367</v>
      </c>
      <c r="D8191" s="27"/>
      <c r="E8191" s="28" t="n">
        <v>1280</v>
      </c>
      <c r="F8191" s="29" t="s">
        <v>8078</v>
      </c>
      <c r="G8191" s="30"/>
      <c r="H8191" s="30" t="n">
        <f aca="false">G8191*E8191</f>
        <v>0</v>
      </c>
    </row>
    <row r="8192" s="1" customFormat="true" ht="22.35" hidden="false" customHeight="true" outlineLevel="6" collapsed="false">
      <c r="B8192" s="26" t="n">
        <v>95289</v>
      </c>
      <c r="C8192" s="27" t="s">
        <v>8368</v>
      </c>
      <c r="D8192" s="27"/>
      <c r="E8192" s="28" t="n">
        <v>1280</v>
      </c>
      <c r="F8192" s="29" t="s">
        <v>8078</v>
      </c>
      <c r="G8192" s="30"/>
      <c r="H8192" s="30" t="n">
        <f aca="false">G8192*E8192</f>
        <v>0</v>
      </c>
    </row>
    <row r="8193" s="1" customFormat="true" ht="22.35" hidden="false" customHeight="true" outlineLevel="6" collapsed="false">
      <c r="B8193" s="26" t="n">
        <v>95295</v>
      </c>
      <c r="C8193" s="27" t="s">
        <v>8369</v>
      </c>
      <c r="D8193" s="27"/>
      <c r="E8193" s="28" t="n">
        <v>1280</v>
      </c>
      <c r="F8193" s="29" t="s">
        <v>8078</v>
      </c>
      <c r="G8193" s="30"/>
      <c r="H8193" s="30" t="n">
        <f aca="false">G8193*E8193</f>
        <v>0</v>
      </c>
    </row>
    <row r="8194" s="1" customFormat="true" ht="12.6" hidden="false" customHeight="true" outlineLevel="5" collapsed="false">
      <c r="B8194" s="39"/>
      <c r="C8194" s="40" t="s">
        <v>8370</v>
      </c>
      <c r="D8194" s="40"/>
      <c r="E8194" s="41"/>
      <c r="F8194" s="41"/>
      <c r="G8194" s="30"/>
      <c r="H8194" s="30" t="n">
        <f aca="false">G8194*E8194</f>
        <v>0</v>
      </c>
    </row>
    <row r="8195" s="1" customFormat="true" ht="22.35" hidden="false" customHeight="true" outlineLevel="6" collapsed="false">
      <c r="B8195" s="26" t="n">
        <v>97525</v>
      </c>
      <c r="C8195" s="27" t="s">
        <v>8371</v>
      </c>
      <c r="D8195" s="27"/>
      <c r="E8195" s="28" t="n">
        <v>2919</v>
      </c>
      <c r="F8195" s="29" t="s">
        <v>8078</v>
      </c>
      <c r="G8195" s="30"/>
      <c r="H8195" s="30" t="n">
        <f aca="false">G8195*E8195</f>
        <v>0</v>
      </c>
    </row>
    <row r="8196" s="1" customFormat="true" ht="22.35" hidden="false" customHeight="true" outlineLevel="6" collapsed="false">
      <c r="B8196" s="26" t="n">
        <v>97194</v>
      </c>
      <c r="C8196" s="27" t="s">
        <v>8372</v>
      </c>
      <c r="D8196" s="27"/>
      <c r="E8196" s="28" t="n">
        <v>2919</v>
      </c>
      <c r="F8196" s="29" t="s">
        <v>8078</v>
      </c>
      <c r="G8196" s="30"/>
      <c r="H8196" s="30" t="n">
        <f aca="false">G8196*E8196</f>
        <v>0</v>
      </c>
    </row>
    <row r="8197" s="1" customFormat="true" ht="22.35" hidden="false" customHeight="true" outlineLevel="6" collapsed="false">
      <c r="B8197" s="26" t="n">
        <v>94740</v>
      </c>
      <c r="C8197" s="27" t="s">
        <v>8373</v>
      </c>
      <c r="D8197" s="27"/>
      <c r="E8197" s="28" t="n">
        <v>2858</v>
      </c>
      <c r="F8197" s="29" t="s">
        <v>8078</v>
      </c>
      <c r="G8197" s="30"/>
      <c r="H8197" s="30" t="n">
        <f aca="false">G8197*E8197</f>
        <v>0</v>
      </c>
    </row>
    <row r="8198" s="1" customFormat="true" ht="22.35" hidden="false" customHeight="true" outlineLevel="6" collapsed="false">
      <c r="B8198" s="26" t="n">
        <v>96522</v>
      </c>
      <c r="C8198" s="27" t="s">
        <v>8374</v>
      </c>
      <c r="D8198" s="27"/>
      <c r="E8198" s="28" t="n">
        <v>2858</v>
      </c>
      <c r="F8198" s="29" t="s">
        <v>8078</v>
      </c>
      <c r="G8198" s="30"/>
      <c r="H8198" s="30" t="n">
        <f aca="false">G8198*E8198</f>
        <v>0</v>
      </c>
    </row>
    <row r="8199" s="1" customFormat="true" ht="22.35" hidden="false" customHeight="true" outlineLevel="6" collapsed="false">
      <c r="B8199" s="26" t="n">
        <v>96523</v>
      </c>
      <c r="C8199" s="27" t="s">
        <v>8375</v>
      </c>
      <c r="D8199" s="27"/>
      <c r="E8199" s="28" t="n">
        <v>2858</v>
      </c>
      <c r="F8199" s="29" t="s">
        <v>8078</v>
      </c>
      <c r="G8199" s="30"/>
      <c r="H8199" s="30" t="n">
        <f aca="false">G8199*E8199</f>
        <v>0</v>
      </c>
    </row>
    <row r="8200" s="1" customFormat="true" ht="22.35" hidden="false" customHeight="true" outlineLevel="6" collapsed="false">
      <c r="B8200" s="26" t="n">
        <v>96527</v>
      </c>
      <c r="C8200" s="27" t="s">
        <v>8376</v>
      </c>
      <c r="D8200" s="27"/>
      <c r="E8200" s="28" t="n">
        <v>2858</v>
      </c>
      <c r="F8200" s="29" t="s">
        <v>8078</v>
      </c>
      <c r="G8200" s="30"/>
      <c r="H8200" s="30" t="n">
        <f aca="false">G8200*E8200</f>
        <v>0</v>
      </c>
    </row>
    <row r="8201" s="1" customFormat="true" ht="22.35" hidden="false" customHeight="true" outlineLevel="6" collapsed="false">
      <c r="B8201" s="26" t="n">
        <v>96506</v>
      </c>
      <c r="C8201" s="27" t="s">
        <v>8377</v>
      </c>
      <c r="D8201" s="27"/>
      <c r="E8201" s="28" t="n">
        <v>2858</v>
      </c>
      <c r="F8201" s="29" t="s">
        <v>8078</v>
      </c>
      <c r="G8201" s="30"/>
      <c r="H8201" s="30" t="n">
        <f aca="false">G8201*E8201</f>
        <v>0</v>
      </c>
    </row>
    <row r="8202" s="1" customFormat="true" ht="22.35" hidden="false" customHeight="true" outlineLevel="6" collapsed="false">
      <c r="B8202" s="26" t="n">
        <v>94736</v>
      </c>
      <c r="C8202" s="27" t="s">
        <v>8378</v>
      </c>
      <c r="D8202" s="27"/>
      <c r="E8202" s="28" t="n">
        <v>2858</v>
      </c>
      <c r="F8202" s="29" t="s">
        <v>8078</v>
      </c>
      <c r="G8202" s="30"/>
      <c r="H8202" s="30" t="n">
        <f aca="false">G8202*E8202</f>
        <v>0</v>
      </c>
    </row>
    <row r="8203" s="1" customFormat="true" ht="22.35" hidden="false" customHeight="true" outlineLevel="6" collapsed="false">
      <c r="B8203" s="26" t="n">
        <v>94077</v>
      </c>
      <c r="C8203" s="27" t="s">
        <v>8379</v>
      </c>
      <c r="D8203" s="27"/>
      <c r="E8203" s="28" t="n">
        <v>2858</v>
      </c>
      <c r="F8203" s="29" t="s">
        <v>8078</v>
      </c>
      <c r="G8203" s="30"/>
      <c r="H8203" s="30" t="n">
        <f aca="false">G8203*E8203</f>
        <v>0</v>
      </c>
    </row>
    <row r="8204" s="1" customFormat="true" ht="22.35" hidden="false" customHeight="true" outlineLevel="6" collapsed="false">
      <c r="B8204" s="26" t="n">
        <v>93311</v>
      </c>
      <c r="C8204" s="27" t="s">
        <v>8380</v>
      </c>
      <c r="D8204" s="27"/>
      <c r="E8204" s="28" t="n">
        <v>2858</v>
      </c>
      <c r="F8204" s="29" t="s">
        <v>8078</v>
      </c>
      <c r="G8204" s="30"/>
      <c r="H8204" s="30" t="n">
        <f aca="false">G8204*E8204</f>
        <v>0</v>
      </c>
    </row>
    <row r="8205" s="1" customFormat="true" ht="22.35" hidden="false" customHeight="true" outlineLevel="6" collapsed="false">
      <c r="B8205" s="26" t="n">
        <v>93978</v>
      </c>
      <c r="C8205" s="27" t="s">
        <v>8381</v>
      </c>
      <c r="D8205" s="27"/>
      <c r="E8205" s="28" t="n">
        <v>2858</v>
      </c>
      <c r="F8205" s="29" t="s">
        <v>8078</v>
      </c>
      <c r="G8205" s="30"/>
      <c r="H8205" s="30" t="n">
        <f aca="false">G8205*E8205</f>
        <v>0</v>
      </c>
    </row>
    <row r="8206" s="1" customFormat="true" ht="22.35" hidden="false" customHeight="true" outlineLevel="6" collapsed="false">
      <c r="B8206" s="26" t="n">
        <v>93305</v>
      </c>
      <c r="C8206" s="27" t="s">
        <v>8382</v>
      </c>
      <c r="D8206" s="27"/>
      <c r="E8206" s="28" t="n">
        <v>2858</v>
      </c>
      <c r="F8206" s="29" t="s">
        <v>8078</v>
      </c>
      <c r="G8206" s="30"/>
      <c r="H8206" s="30" t="n">
        <f aca="false">G8206*E8206</f>
        <v>0</v>
      </c>
    </row>
    <row r="8207" s="1" customFormat="true" ht="22.35" hidden="false" customHeight="true" outlineLevel="6" collapsed="false">
      <c r="B8207" s="26" t="n">
        <v>93310</v>
      </c>
      <c r="C8207" s="27" t="s">
        <v>8383</v>
      </c>
      <c r="D8207" s="27"/>
      <c r="E8207" s="28" t="n">
        <v>2858</v>
      </c>
      <c r="F8207" s="29" t="s">
        <v>8078</v>
      </c>
      <c r="G8207" s="30"/>
      <c r="H8207" s="30" t="n">
        <f aca="false">G8207*E8207</f>
        <v>0</v>
      </c>
    </row>
    <row r="8208" s="1" customFormat="true" ht="22.35" hidden="false" customHeight="true" outlineLevel="6" collapsed="false">
      <c r="B8208" s="26" t="n">
        <v>94947</v>
      </c>
      <c r="C8208" s="27" t="s">
        <v>8384</v>
      </c>
      <c r="D8208" s="27"/>
      <c r="E8208" s="28" t="n">
        <v>2858</v>
      </c>
      <c r="F8208" s="29" t="s">
        <v>8078</v>
      </c>
      <c r="G8208" s="30"/>
      <c r="H8208" s="30" t="n">
        <f aca="false">G8208*E8208</f>
        <v>0</v>
      </c>
    </row>
    <row r="8209" s="1" customFormat="true" ht="22.35" hidden="false" customHeight="true" outlineLevel="6" collapsed="false">
      <c r="B8209" s="26" t="n">
        <v>94944</v>
      </c>
      <c r="C8209" s="27" t="s">
        <v>8385</v>
      </c>
      <c r="D8209" s="27"/>
      <c r="E8209" s="28" t="n">
        <v>2858</v>
      </c>
      <c r="F8209" s="29" t="s">
        <v>8078</v>
      </c>
      <c r="G8209" s="30"/>
      <c r="H8209" s="30" t="n">
        <f aca="false">G8209*E8209</f>
        <v>0</v>
      </c>
    </row>
    <row r="8210" s="1" customFormat="true" ht="22.35" hidden="false" customHeight="true" outlineLevel="6" collapsed="false">
      <c r="B8210" s="26" t="n">
        <v>94945</v>
      </c>
      <c r="C8210" s="27" t="s">
        <v>8386</v>
      </c>
      <c r="D8210" s="27"/>
      <c r="E8210" s="28" t="n">
        <v>2858</v>
      </c>
      <c r="F8210" s="29" t="s">
        <v>8078</v>
      </c>
      <c r="G8210" s="30"/>
      <c r="H8210" s="30" t="n">
        <f aca="false">G8210*E8210</f>
        <v>0</v>
      </c>
    </row>
    <row r="8211" s="1" customFormat="true" ht="22.35" hidden="false" customHeight="true" outlineLevel="6" collapsed="false">
      <c r="B8211" s="26" t="n">
        <v>94946</v>
      </c>
      <c r="C8211" s="27" t="s">
        <v>8387</v>
      </c>
      <c r="D8211" s="27"/>
      <c r="E8211" s="28" t="n">
        <v>2858</v>
      </c>
      <c r="F8211" s="29" t="s">
        <v>8078</v>
      </c>
      <c r="G8211" s="30"/>
      <c r="H8211" s="30" t="n">
        <f aca="false">G8211*E8211</f>
        <v>0</v>
      </c>
    </row>
    <row r="8212" s="1" customFormat="true" ht="12.6" hidden="false" customHeight="true" outlineLevel="5" collapsed="false">
      <c r="B8212" s="39"/>
      <c r="C8212" s="40" t="s">
        <v>8388</v>
      </c>
      <c r="D8212" s="40"/>
      <c r="E8212" s="41"/>
      <c r="F8212" s="41"/>
      <c r="G8212" s="30"/>
      <c r="H8212" s="30" t="n">
        <f aca="false">G8212*E8212</f>
        <v>0</v>
      </c>
    </row>
    <row r="8213" s="1" customFormat="true" ht="22.35" hidden="false" customHeight="true" outlineLevel="6" collapsed="false">
      <c r="B8213" s="26" t="n">
        <v>90521</v>
      </c>
      <c r="C8213" s="27" t="s">
        <v>8389</v>
      </c>
      <c r="D8213" s="27"/>
      <c r="E8213" s="28" t="n">
        <v>2515</v>
      </c>
      <c r="F8213" s="29" t="s">
        <v>8078</v>
      </c>
      <c r="G8213" s="30"/>
      <c r="H8213" s="30" t="n">
        <f aca="false">G8213*E8213</f>
        <v>0</v>
      </c>
    </row>
    <row r="8214" s="1" customFormat="true" ht="22.35" hidden="false" customHeight="true" outlineLevel="6" collapsed="false">
      <c r="B8214" s="26" t="n">
        <v>90121</v>
      </c>
      <c r="C8214" s="27" t="s">
        <v>8390</v>
      </c>
      <c r="D8214" s="27"/>
      <c r="E8214" s="28" t="n">
        <v>2515</v>
      </c>
      <c r="F8214" s="29" t="s">
        <v>8078</v>
      </c>
      <c r="G8214" s="30"/>
      <c r="H8214" s="30" t="n">
        <f aca="false">G8214*E8214</f>
        <v>0</v>
      </c>
    </row>
    <row r="8215" s="1" customFormat="true" ht="22.35" hidden="false" customHeight="true" outlineLevel="6" collapsed="false">
      <c r="B8215" s="26" t="n">
        <v>90117</v>
      </c>
      <c r="C8215" s="27" t="s">
        <v>8391</v>
      </c>
      <c r="D8215" s="27"/>
      <c r="E8215" s="28" t="n">
        <v>2515</v>
      </c>
      <c r="F8215" s="29" t="s">
        <v>8078</v>
      </c>
      <c r="G8215" s="30"/>
      <c r="H8215" s="30" t="n">
        <f aca="false">G8215*E8215</f>
        <v>0</v>
      </c>
    </row>
    <row r="8216" s="1" customFormat="true" ht="22.35" hidden="false" customHeight="true" outlineLevel="6" collapsed="false">
      <c r="B8216" s="26" t="n">
        <v>90100</v>
      </c>
      <c r="C8216" s="27" t="s">
        <v>8392</v>
      </c>
      <c r="D8216" s="27"/>
      <c r="E8216" s="28" t="n">
        <v>2515</v>
      </c>
      <c r="F8216" s="29" t="s">
        <v>8078</v>
      </c>
      <c r="G8216" s="30"/>
      <c r="H8216" s="30" t="n">
        <f aca="false">G8216*E8216</f>
        <v>0</v>
      </c>
    </row>
    <row r="8217" s="1" customFormat="true" ht="22.35" hidden="false" customHeight="true" outlineLevel="6" collapsed="false">
      <c r="B8217" s="26" t="n">
        <v>94972</v>
      </c>
      <c r="C8217" s="27" t="s">
        <v>8393</v>
      </c>
      <c r="D8217" s="27"/>
      <c r="E8217" s="28" t="n">
        <v>1499</v>
      </c>
      <c r="F8217" s="29" t="s">
        <v>8078</v>
      </c>
      <c r="G8217" s="30"/>
      <c r="H8217" s="30" t="n">
        <f aca="false">G8217*E8217</f>
        <v>0</v>
      </c>
    </row>
    <row r="8218" s="1" customFormat="true" ht="22.35" hidden="false" customHeight="true" outlineLevel="6" collapsed="false">
      <c r="B8218" s="26" t="n">
        <v>94965</v>
      </c>
      <c r="C8218" s="27" t="s">
        <v>8394</v>
      </c>
      <c r="D8218" s="27"/>
      <c r="E8218" s="28" t="n">
        <v>2515</v>
      </c>
      <c r="F8218" s="29" t="s">
        <v>8078</v>
      </c>
      <c r="G8218" s="30"/>
      <c r="H8218" s="30" t="n">
        <f aca="false">G8218*E8218</f>
        <v>0</v>
      </c>
    </row>
    <row r="8219" s="1" customFormat="true" ht="22.35" hidden="false" customHeight="true" outlineLevel="6" collapsed="false">
      <c r="B8219" s="26" t="n">
        <v>94974</v>
      </c>
      <c r="C8219" s="27" t="s">
        <v>8395</v>
      </c>
      <c r="D8219" s="27"/>
      <c r="E8219" s="28" t="n">
        <v>2619</v>
      </c>
      <c r="F8219" s="29" t="s">
        <v>8078</v>
      </c>
      <c r="G8219" s="30"/>
      <c r="H8219" s="30" t="n">
        <f aca="false">G8219*E8219</f>
        <v>0</v>
      </c>
    </row>
    <row r="8220" s="1" customFormat="true" ht="22.35" hidden="false" customHeight="true" outlineLevel="6" collapsed="false">
      <c r="B8220" s="26" t="n">
        <v>94980</v>
      </c>
      <c r="C8220" s="27" t="s">
        <v>8396</v>
      </c>
      <c r="D8220" s="27"/>
      <c r="E8220" s="28" t="n">
        <v>2619</v>
      </c>
      <c r="F8220" s="29" t="s">
        <v>8078</v>
      </c>
      <c r="G8220" s="30"/>
      <c r="H8220" s="30" t="n">
        <f aca="false">G8220*E8220</f>
        <v>0</v>
      </c>
    </row>
    <row r="8221" s="1" customFormat="true" ht="12.6" hidden="false" customHeight="true" outlineLevel="3" collapsed="false">
      <c r="B8221" s="33"/>
      <c r="C8221" s="34" t="s">
        <v>8397</v>
      </c>
      <c r="D8221" s="34"/>
      <c r="E8221" s="35"/>
      <c r="F8221" s="35"/>
      <c r="G8221" s="30"/>
      <c r="H8221" s="30" t="n">
        <f aca="false">G8221*E8221</f>
        <v>0</v>
      </c>
    </row>
    <row r="8222" s="1" customFormat="true" ht="23.85" hidden="false" customHeight="true" outlineLevel="4" collapsed="false">
      <c r="B8222" s="36"/>
      <c r="C8222" s="37" t="s">
        <v>8398</v>
      </c>
      <c r="D8222" s="37"/>
      <c r="E8222" s="38"/>
      <c r="F8222" s="38"/>
      <c r="G8222" s="30"/>
      <c r="H8222" s="30" t="n">
        <f aca="false">G8222*E8222</f>
        <v>0</v>
      </c>
    </row>
    <row r="8223" s="1" customFormat="true" ht="32.85" hidden="false" customHeight="true" outlineLevel="5" collapsed="false">
      <c r="B8223" s="31" t="s">
        <v>8399</v>
      </c>
      <c r="C8223" s="27" t="s">
        <v>8400</v>
      </c>
      <c r="D8223" s="27"/>
      <c r="E8223" s="28" t="n">
        <v>3680</v>
      </c>
      <c r="F8223" s="29" t="s">
        <v>16</v>
      </c>
      <c r="G8223" s="30"/>
      <c r="H8223" s="30" t="n">
        <f aca="false">G8223*E8223</f>
        <v>0</v>
      </c>
    </row>
    <row r="8224" s="1" customFormat="true" ht="22.35" hidden="false" customHeight="true" outlineLevel="5" collapsed="false">
      <c r="B8224" s="26" t="n">
        <v>92551</v>
      </c>
      <c r="C8224" s="27" t="s">
        <v>8401</v>
      </c>
      <c r="D8224" s="27"/>
      <c r="E8224" s="28" t="n">
        <v>1375</v>
      </c>
      <c r="F8224" s="29" t="s">
        <v>16</v>
      </c>
      <c r="G8224" s="30"/>
      <c r="H8224" s="30" t="n">
        <f aca="false">G8224*E8224</f>
        <v>0</v>
      </c>
    </row>
    <row r="8225" s="1" customFormat="true" ht="12.6" hidden="false" customHeight="true" outlineLevel="4" collapsed="false">
      <c r="B8225" s="36"/>
      <c r="C8225" s="37" t="s">
        <v>8402</v>
      </c>
      <c r="D8225" s="37"/>
      <c r="E8225" s="38"/>
      <c r="F8225" s="38"/>
      <c r="G8225" s="30"/>
      <c r="H8225" s="30" t="n">
        <f aca="false">G8225*E8225</f>
        <v>0</v>
      </c>
    </row>
    <row r="8226" s="1" customFormat="true" ht="32.85" hidden="false" customHeight="true" outlineLevel="5" collapsed="false">
      <c r="B8226" s="26" t="n">
        <v>700209</v>
      </c>
      <c r="C8226" s="31" t="s">
        <v>8403</v>
      </c>
      <c r="D8226" s="31"/>
      <c r="E8226" s="28" t="n">
        <v>4719</v>
      </c>
      <c r="F8226" s="29" t="s">
        <v>16</v>
      </c>
      <c r="G8226" s="30"/>
      <c r="H8226" s="30" t="n">
        <f aca="false">G8226*E8226</f>
        <v>0</v>
      </c>
    </row>
    <row r="8227" s="1" customFormat="true" ht="22.35" hidden="false" customHeight="true" outlineLevel="5" collapsed="false">
      <c r="B8227" s="26" t="n">
        <v>304296</v>
      </c>
      <c r="C8227" s="31" t="s">
        <v>8404</v>
      </c>
      <c r="D8227" s="31"/>
      <c r="E8227" s="28" t="n">
        <v>7499</v>
      </c>
      <c r="F8227" s="29" t="s">
        <v>16</v>
      </c>
      <c r="G8227" s="30"/>
      <c r="H8227" s="30" t="n">
        <f aca="false">G8227*E8227</f>
        <v>0</v>
      </c>
    </row>
    <row r="8228" s="1" customFormat="true" ht="22.35" hidden="false" customHeight="true" outlineLevel="5" collapsed="false">
      <c r="B8228" s="26" t="n">
        <v>304390</v>
      </c>
      <c r="C8228" s="31" t="s">
        <v>8405</v>
      </c>
      <c r="D8228" s="31"/>
      <c r="E8228" s="28" t="n">
        <v>6499</v>
      </c>
      <c r="F8228" s="29" t="s">
        <v>16</v>
      </c>
      <c r="G8228" s="30"/>
      <c r="H8228" s="30" t="n">
        <f aca="false">G8228*E8228</f>
        <v>0</v>
      </c>
    </row>
    <row r="8229" s="1" customFormat="true" ht="12.6" hidden="false" customHeight="true" outlineLevel="3" collapsed="false">
      <c r="B8229" s="33"/>
      <c r="C8229" s="34" t="s">
        <v>8406</v>
      </c>
      <c r="D8229" s="34"/>
      <c r="E8229" s="35"/>
      <c r="F8229" s="35"/>
      <c r="G8229" s="30"/>
      <c r="H8229" s="30" t="n">
        <f aca="false">G8229*E8229</f>
        <v>0</v>
      </c>
    </row>
    <row r="8230" s="1" customFormat="true" ht="23.85" hidden="false" customHeight="true" outlineLevel="4" collapsed="false">
      <c r="B8230" s="36"/>
      <c r="C8230" s="37" t="s">
        <v>8407</v>
      </c>
      <c r="D8230" s="37"/>
      <c r="E8230" s="38"/>
      <c r="F8230" s="38"/>
      <c r="G8230" s="30"/>
      <c r="H8230" s="30" t="n">
        <f aca="false">G8230*E8230</f>
        <v>0</v>
      </c>
    </row>
    <row r="8231" s="1" customFormat="true" ht="22.35" hidden="false" customHeight="true" outlineLevel="5" collapsed="false">
      <c r="B8231" s="26" t="n">
        <v>701160</v>
      </c>
      <c r="C8231" s="31" t="s">
        <v>8408</v>
      </c>
      <c r="D8231" s="31"/>
      <c r="E8231" s="32" t="n">
        <v>29</v>
      </c>
      <c r="F8231" s="29" t="s">
        <v>16</v>
      </c>
      <c r="G8231" s="30"/>
      <c r="H8231" s="30" t="n">
        <f aca="false">G8231*E8231</f>
        <v>0</v>
      </c>
    </row>
    <row r="8232" s="1" customFormat="true" ht="12.6" hidden="false" customHeight="true" outlineLevel="4" collapsed="false">
      <c r="B8232" s="36"/>
      <c r="C8232" s="37" t="s">
        <v>8409</v>
      </c>
      <c r="D8232" s="37"/>
      <c r="E8232" s="38"/>
      <c r="F8232" s="38"/>
      <c r="G8232" s="30"/>
      <c r="H8232" s="30" t="n">
        <f aca="false">G8232*E8232</f>
        <v>0</v>
      </c>
    </row>
    <row r="8233" s="1" customFormat="true" ht="22.35" hidden="false" customHeight="true" outlineLevel="5" collapsed="false">
      <c r="B8233" s="26" t="n">
        <v>96458</v>
      </c>
      <c r="C8233" s="27" t="s">
        <v>8410</v>
      </c>
      <c r="D8233" s="27"/>
      <c r="E8233" s="28" t="n">
        <v>1199</v>
      </c>
      <c r="F8233" s="29" t="s">
        <v>16</v>
      </c>
      <c r="G8233" s="30"/>
      <c r="H8233" s="30" t="n">
        <f aca="false">G8233*E8233</f>
        <v>0</v>
      </c>
    </row>
    <row r="8234" s="1" customFormat="true" ht="22.35" hidden="false" customHeight="true" outlineLevel="5" collapsed="false">
      <c r="B8234" s="26" t="n">
        <v>700104</v>
      </c>
      <c r="C8234" s="27" t="s">
        <v>8411</v>
      </c>
      <c r="D8234" s="27"/>
      <c r="E8234" s="28" t="n">
        <v>1119</v>
      </c>
      <c r="F8234" s="29" t="s">
        <v>16</v>
      </c>
      <c r="G8234" s="30"/>
      <c r="H8234" s="30" t="n">
        <f aca="false">G8234*E8234</f>
        <v>0</v>
      </c>
    </row>
    <row r="8235" s="1" customFormat="true" ht="22.35" hidden="false" customHeight="true" outlineLevel="5" collapsed="false">
      <c r="B8235" s="26" t="n">
        <v>96193</v>
      </c>
      <c r="C8235" s="27" t="s">
        <v>8412</v>
      </c>
      <c r="D8235" s="27"/>
      <c r="E8235" s="28" t="n">
        <v>1399</v>
      </c>
      <c r="F8235" s="29" t="s">
        <v>16</v>
      </c>
      <c r="G8235" s="30"/>
      <c r="H8235" s="30" t="n">
        <f aca="false">G8235*E8235</f>
        <v>0</v>
      </c>
    </row>
    <row r="8236" s="1" customFormat="true" ht="22.35" hidden="false" customHeight="true" outlineLevel="5" collapsed="false">
      <c r="B8236" s="26" t="n">
        <v>99731</v>
      </c>
      <c r="C8236" s="27" t="s">
        <v>8413</v>
      </c>
      <c r="D8236" s="27"/>
      <c r="E8236" s="28" t="n">
        <v>1250</v>
      </c>
      <c r="F8236" s="29" t="s">
        <v>16</v>
      </c>
      <c r="G8236" s="30"/>
      <c r="H8236" s="30" t="n">
        <f aca="false">G8236*E8236</f>
        <v>0</v>
      </c>
    </row>
    <row r="8237" s="1" customFormat="true" ht="22.35" hidden="false" customHeight="true" outlineLevel="5" collapsed="false">
      <c r="B8237" s="26" t="n">
        <v>700102</v>
      </c>
      <c r="C8237" s="27" t="s">
        <v>8414</v>
      </c>
      <c r="D8237" s="27"/>
      <c r="E8237" s="28" t="n">
        <v>1599</v>
      </c>
      <c r="F8237" s="29" t="s">
        <v>16</v>
      </c>
      <c r="G8237" s="30"/>
      <c r="H8237" s="30" t="n">
        <f aca="false">G8237*E8237</f>
        <v>0</v>
      </c>
    </row>
    <row r="8238" s="1" customFormat="true" ht="22.35" hidden="false" customHeight="true" outlineLevel="5" collapsed="false">
      <c r="B8238" s="26" t="n">
        <v>92671</v>
      </c>
      <c r="C8238" s="27" t="s">
        <v>8415</v>
      </c>
      <c r="D8238" s="27"/>
      <c r="E8238" s="28" t="n">
        <v>1615</v>
      </c>
      <c r="F8238" s="29" t="s">
        <v>16</v>
      </c>
      <c r="G8238" s="30"/>
      <c r="H8238" s="30" t="n">
        <f aca="false">G8238*E8238</f>
        <v>0</v>
      </c>
    </row>
    <row r="8239" s="1" customFormat="true" ht="22.35" hidden="false" customHeight="true" outlineLevel="5" collapsed="false">
      <c r="B8239" s="26" t="n">
        <v>702088</v>
      </c>
      <c r="C8239" s="27" t="s">
        <v>8416</v>
      </c>
      <c r="D8239" s="27"/>
      <c r="E8239" s="28" t="n">
        <v>1758</v>
      </c>
      <c r="F8239" s="29" t="s">
        <v>16</v>
      </c>
      <c r="G8239" s="30"/>
      <c r="H8239" s="30" t="n">
        <f aca="false">G8239*E8239</f>
        <v>0</v>
      </c>
    </row>
    <row r="8240" s="1" customFormat="true" ht="12.6" hidden="false" customHeight="true" outlineLevel="4" collapsed="false">
      <c r="B8240" s="36"/>
      <c r="C8240" s="37" t="s">
        <v>8417</v>
      </c>
      <c r="D8240" s="37"/>
      <c r="E8240" s="38"/>
      <c r="F8240" s="38"/>
      <c r="G8240" s="30"/>
      <c r="H8240" s="30" t="n">
        <f aca="false">G8240*E8240</f>
        <v>0</v>
      </c>
    </row>
    <row r="8241" s="1" customFormat="true" ht="32.85" hidden="false" customHeight="true" outlineLevel="5" collapsed="false">
      <c r="B8241" s="26" t="n">
        <v>702537</v>
      </c>
      <c r="C8241" s="27" t="s">
        <v>8418</v>
      </c>
      <c r="D8241" s="27"/>
      <c r="E8241" s="28" t="n">
        <v>6972</v>
      </c>
      <c r="F8241" s="29" t="s">
        <v>16</v>
      </c>
      <c r="G8241" s="30"/>
      <c r="H8241" s="30" t="n">
        <f aca="false">G8241*E8241</f>
        <v>0</v>
      </c>
    </row>
    <row r="8242" s="1" customFormat="true" ht="22.35" hidden="false" customHeight="true" outlineLevel="5" collapsed="false">
      <c r="B8242" s="26" t="n">
        <v>700747</v>
      </c>
      <c r="C8242" s="27" t="s">
        <v>8419</v>
      </c>
      <c r="D8242" s="27"/>
      <c r="E8242" s="28" t="n">
        <v>7575</v>
      </c>
      <c r="F8242" s="29" t="s">
        <v>16</v>
      </c>
      <c r="G8242" s="30"/>
      <c r="H8242" s="30" t="n">
        <f aca="false">G8242*E8242</f>
        <v>0</v>
      </c>
    </row>
    <row r="8243" s="1" customFormat="true" ht="22.35" hidden="false" customHeight="true" outlineLevel="5" collapsed="false">
      <c r="B8243" s="26" t="n">
        <v>700746</v>
      </c>
      <c r="C8243" s="27" t="s">
        <v>8420</v>
      </c>
      <c r="D8243" s="27"/>
      <c r="E8243" s="28" t="n">
        <v>7815</v>
      </c>
      <c r="F8243" s="29" t="s">
        <v>16</v>
      </c>
      <c r="G8243" s="30"/>
      <c r="H8243" s="30" t="n">
        <f aca="false">G8243*E8243</f>
        <v>0</v>
      </c>
    </row>
    <row r="8244" s="1" customFormat="true" ht="22.35" hidden="false" customHeight="true" outlineLevel="5" collapsed="false">
      <c r="B8244" s="26" t="n">
        <v>700744</v>
      </c>
      <c r="C8244" s="27" t="s">
        <v>8421</v>
      </c>
      <c r="D8244" s="27"/>
      <c r="E8244" s="28" t="n">
        <v>7398</v>
      </c>
      <c r="F8244" s="29" t="s">
        <v>16</v>
      </c>
      <c r="G8244" s="30"/>
      <c r="H8244" s="30" t="n">
        <f aca="false">G8244*E8244</f>
        <v>0</v>
      </c>
    </row>
    <row r="8245" s="1" customFormat="true" ht="22.35" hidden="false" customHeight="true" outlineLevel="5" collapsed="false">
      <c r="B8245" s="26" t="n">
        <v>700751</v>
      </c>
      <c r="C8245" s="27" t="s">
        <v>8422</v>
      </c>
      <c r="D8245" s="27"/>
      <c r="E8245" s="28" t="n">
        <v>8919</v>
      </c>
      <c r="F8245" s="29" t="s">
        <v>16</v>
      </c>
      <c r="G8245" s="30"/>
      <c r="H8245" s="30" t="n">
        <f aca="false">G8245*E8245</f>
        <v>0</v>
      </c>
    </row>
    <row r="8246" s="1" customFormat="true" ht="22.35" hidden="false" customHeight="true" outlineLevel="5" collapsed="false">
      <c r="B8246" s="26" t="n">
        <v>700749</v>
      </c>
      <c r="C8246" s="27" t="s">
        <v>8423</v>
      </c>
      <c r="D8246" s="27"/>
      <c r="E8246" s="28" t="n">
        <v>10109</v>
      </c>
      <c r="F8246" s="29" t="s">
        <v>16</v>
      </c>
      <c r="G8246" s="30"/>
      <c r="H8246" s="30" t="n">
        <f aca="false">G8246*E8246</f>
        <v>0</v>
      </c>
    </row>
    <row r="8247" s="1" customFormat="true" ht="22.35" hidden="false" customHeight="true" outlineLevel="5" collapsed="false">
      <c r="B8247" s="26" t="n">
        <v>700910</v>
      </c>
      <c r="C8247" s="27" t="s">
        <v>8424</v>
      </c>
      <c r="D8247" s="27"/>
      <c r="E8247" s="28" t="n">
        <v>10398</v>
      </c>
      <c r="F8247" s="29" t="s">
        <v>16</v>
      </c>
      <c r="G8247" s="30"/>
      <c r="H8247" s="30" t="n">
        <f aca="false">G8247*E8247</f>
        <v>0</v>
      </c>
    </row>
    <row r="8248" s="1" customFormat="true" ht="22.35" hidden="false" customHeight="true" outlineLevel="5" collapsed="false">
      <c r="B8248" s="26" t="n">
        <v>700755</v>
      </c>
      <c r="C8248" s="27" t="s">
        <v>8425</v>
      </c>
      <c r="D8248" s="27"/>
      <c r="E8248" s="28" t="n">
        <v>10199</v>
      </c>
      <c r="F8248" s="29" t="s">
        <v>16</v>
      </c>
      <c r="G8248" s="30"/>
      <c r="H8248" s="30" t="n">
        <f aca="false">G8248*E8248</f>
        <v>0</v>
      </c>
    </row>
    <row r="8249" s="1" customFormat="true" ht="22.35" hidden="false" customHeight="true" outlineLevel="5" collapsed="false">
      <c r="B8249" s="26" t="n">
        <v>700754</v>
      </c>
      <c r="C8249" s="27" t="s">
        <v>8426</v>
      </c>
      <c r="D8249" s="27"/>
      <c r="E8249" s="28" t="n">
        <v>10149</v>
      </c>
      <c r="F8249" s="29" t="s">
        <v>16</v>
      </c>
      <c r="G8249" s="30"/>
      <c r="H8249" s="30" t="n">
        <f aca="false">G8249*E8249</f>
        <v>0</v>
      </c>
    </row>
    <row r="8250" s="1" customFormat="true" ht="22.35" hidden="false" customHeight="true" outlineLevel="5" collapsed="false">
      <c r="B8250" s="26" t="n">
        <v>700753</v>
      </c>
      <c r="C8250" s="27" t="s">
        <v>8427</v>
      </c>
      <c r="D8250" s="27"/>
      <c r="E8250" s="28" t="n">
        <v>12069</v>
      </c>
      <c r="F8250" s="29" t="s">
        <v>16</v>
      </c>
      <c r="G8250" s="30"/>
      <c r="H8250" s="30" t="n">
        <f aca="false">G8250*E8250</f>
        <v>0</v>
      </c>
    </row>
    <row r="8251" s="1" customFormat="true" ht="22.35" hidden="false" customHeight="true" outlineLevel="5" collapsed="false">
      <c r="B8251" s="26" t="n">
        <v>700913</v>
      </c>
      <c r="C8251" s="27" t="s">
        <v>8428</v>
      </c>
      <c r="D8251" s="27"/>
      <c r="E8251" s="28" t="n">
        <v>17729</v>
      </c>
      <c r="F8251" s="29" t="s">
        <v>16</v>
      </c>
      <c r="G8251" s="30"/>
      <c r="H8251" s="30" t="n">
        <f aca="false">G8251*E8251</f>
        <v>0</v>
      </c>
    </row>
    <row r="8252" s="1" customFormat="true" ht="22.35" hidden="false" customHeight="true" outlineLevel="5" collapsed="false">
      <c r="B8252" s="26" t="n">
        <v>700752</v>
      </c>
      <c r="C8252" s="27" t="s">
        <v>8429</v>
      </c>
      <c r="D8252" s="27"/>
      <c r="E8252" s="28" t="n">
        <v>9389</v>
      </c>
      <c r="F8252" s="29" t="s">
        <v>16</v>
      </c>
      <c r="G8252" s="30"/>
      <c r="H8252" s="30" t="n">
        <f aca="false">G8252*E8252</f>
        <v>0</v>
      </c>
    </row>
    <row r="8253" s="1" customFormat="true" ht="22.35" hidden="false" customHeight="true" outlineLevel="5" collapsed="false">
      <c r="B8253" s="26" t="n">
        <v>702059</v>
      </c>
      <c r="C8253" s="27" t="s">
        <v>8430</v>
      </c>
      <c r="D8253" s="27"/>
      <c r="E8253" s="28" t="n">
        <v>21458</v>
      </c>
      <c r="F8253" s="29" t="s">
        <v>16</v>
      </c>
      <c r="G8253" s="30"/>
      <c r="H8253" s="30" t="n">
        <f aca="false">G8253*E8253</f>
        <v>0</v>
      </c>
    </row>
    <row r="8254" s="1" customFormat="true" ht="22.35" hidden="false" customHeight="true" outlineLevel="5" collapsed="false">
      <c r="B8254" s="26" t="n">
        <v>702053</v>
      </c>
      <c r="C8254" s="27" t="s">
        <v>8431</v>
      </c>
      <c r="D8254" s="27"/>
      <c r="E8254" s="28" t="n">
        <v>4479</v>
      </c>
      <c r="F8254" s="29" t="s">
        <v>16</v>
      </c>
      <c r="G8254" s="30"/>
      <c r="H8254" s="30" t="n">
        <f aca="false">G8254*E8254</f>
        <v>0</v>
      </c>
    </row>
    <row r="8255" s="1" customFormat="true" ht="22.35" hidden="false" customHeight="true" outlineLevel="5" collapsed="false">
      <c r="B8255" s="26" t="n">
        <v>94058</v>
      </c>
      <c r="C8255" s="27" t="s">
        <v>8432</v>
      </c>
      <c r="D8255" s="27"/>
      <c r="E8255" s="28" t="n">
        <v>5925</v>
      </c>
      <c r="F8255" s="29" t="s">
        <v>16</v>
      </c>
      <c r="G8255" s="30"/>
      <c r="H8255" s="30" t="n">
        <f aca="false">G8255*E8255</f>
        <v>0</v>
      </c>
    </row>
    <row r="8256" s="1" customFormat="true" ht="22.35" hidden="false" customHeight="true" outlineLevel="5" collapsed="false">
      <c r="B8256" s="26" t="n">
        <v>702054</v>
      </c>
      <c r="C8256" s="27" t="s">
        <v>8433</v>
      </c>
      <c r="D8256" s="27"/>
      <c r="E8256" s="28" t="n">
        <v>6315</v>
      </c>
      <c r="F8256" s="29" t="s">
        <v>16</v>
      </c>
      <c r="G8256" s="30"/>
      <c r="H8256" s="30" t="n">
        <f aca="false">G8256*E8256</f>
        <v>0</v>
      </c>
    </row>
    <row r="8257" s="1" customFormat="true" ht="22.35" hidden="false" customHeight="true" outlineLevel="5" collapsed="false">
      <c r="B8257" s="26" t="n">
        <v>702056</v>
      </c>
      <c r="C8257" s="27" t="s">
        <v>8434</v>
      </c>
      <c r="D8257" s="27"/>
      <c r="E8257" s="28" t="n">
        <v>4285</v>
      </c>
      <c r="F8257" s="29" t="s">
        <v>16</v>
      </c>
      <c r="G8257" s="30"/>
      <c r="H8257" s="30" t="n">
        <f aca="false">G8257*E8257</f>
        <v>0</v>
      </c>
    </row>
    <row r="8258" s="1" customFormat="true" ht="22.35" hidden="false" customHeight="true" outlineLevel="5" collapsed="false">
      <c r="B8258" s="26" t="n">
        <v>702057</v>
      </c>
      <c r="C8258" s="27" t="s">
        <v>8435</v>
      </c>
      <c r="D8258" s="27"/>
      <c r="E8258" s="28" t="n">
        <v>5748</v>
      </c>
      <c r="F8258" s="29" t="s">
        <v>16</v>
      </c>
      <c r="G8258" s="30"/>
      <c r="H8258" s="30" t="n">
        <f aca="false">G8258*E8258</f>
        <v>0</v>
      </c>
    </row>
    <row r="8259" s="1" customFormat="true" ht="22.35" hidden="false" customHeight="true" outlineLevel="5" collapsed="false">
      <c r="B8259" s="26" t="n">
        <v>702372</v>
      </c>
      <c r="C8259" s="27" t="s">
        <v>8436</v>
      </c>
      <c r="D8259" s="27"/>
      <c r="E8259" s="28" t="n">
        <v>6288</v>
      </c>
      <c r="F8259" s="29" t="s">
        <v>16</v>
      </c>
      <c r="G8259" s="30"/>
      <c r="H8259" s="30" t="n">
        <f aca="false">G8259*E8259</f>
        <v>0</v>
      </c>
    </row>
    <row r="8260" s="1" customFormat="true" ht="22.35" hidden="false" customHeight="true" outlineLevel="5" collapsed="false">
      <c r="B8260" s="26" t="n">
        <v>703274</v>
      </c>
      <c r="C8260" s="27" t="s">
        <v>8437</v>
      </c>
      <c r="D8260" s="27"/>
      <c r="E8260" s="28" t="n">
        <v>6499</v>
      </c>
      <c r="F8260" s="29" t="s">
        <v>16</v>
      </c>
      <c r="G8260" s="30"/>
      <c r="H8260" s="30" t="n">
        <f aca="false">G8260*E8260</f>
        <v>0</v>
      </c>
    </row>
    <row r="8261" s="1" customFormat="true" ht="22.35" hidden="false" customHeight="true" outlineLevel="5" collapsed="false">
      <c r="B8261" s="26" t="n">
        <v>703275</v>
      </c>
      <c r="C8261" s="27" t="s">
        <v>8438</v>
      </c>
      <c r="D8261" s="27"/>
      <c r="E8261" s="28" t="n">
        <v>7378</v>
      </c>
      <c r="F8261" s="29" t="s">
        <v>16</v>
      </c>
      <c r="G8261" s="30"/>
      <c r="H8261" s="30" t="n">
        <f aca="false">G8261*E8261</f>
        <v>0</v>
      </c>
    </row>
    <row r="8262" s="1" customFormat="true" ht="22.35" hidden="false" customHeight="true" outlineLevel="5" collapsed="false">
      <c r="B8262" s="26" t="n">
        <v>703276</v>
      </c>
      <c r="C8262" s="27" t="s">
        <v>8439</v>
      </c>
      <c r="D8262" s="27"/>
      <c r="E8262" s="28" t="n">
        <v>8569</v>
      </c>
      <c r="F8262" s="29" t="s">
        <v>16</v>
      </c>
      <c r="G8262" s="30"/>
      <c r="H8262" s="30" t="n">
        <f aca="false">G8262*E8262</f>
        <v>0</v>
      </c>
    </row>
    <row r="8263" s="1" customFormat="true" ht="22.35" hidden="false" customHeight="true" outlineLevel="5" collapsed="false">
      <c r="B8263" s="26" t="n">
        <v>702062</v>
      </c>
      <c r="C8263" s="27" t="s">
        <v>8440</v>
      </c>
      <c r="D8263" s="27"/>
      <c r="E8263" s="28" t="n">
        <v>2569</v>
      </c>
      <c r="F8263" s="29" t="s">
        <v>16</v>
      </c>
      <c r="G8263" s="30"/>
      <c r="H8263" s="30" t="n">
        <f aca="false">G8263*E8263</f>
        <v>0</v>
      </c>
    </row>
    <row r="8264" s="1" customFormat="true" ht="22.35" hidden="false" customHeight="true" outlineLevel="5" collapsed="false">
      <c r="B8264" s="26" t="n">
        <v>700756</v>
      </c>
      <c r="C8264" s="27" t="s">
        <v>8441</v>
      </c>
      <c r="D8264" s="27"/>
      <c r="E8264" s="28" t="n">
        <v>2198</v>
      </c>
      <c r="F8264" s="29" t="s">
        <v>16</v>
      </c>
      <c r="G8264" s="30"/>
      <c r="H8264" s="30" t="n">
        <f aca="false">G8264*E8264</f>
        <v>0</v>
      </c>
    </row>
    <row r="8265" s="1" customFormat="true" ht="22.35" hidden="false" customHeight="true" outlineLevel="5" collapsed="false">
      <c r="B8265" s="26" t="n">
        <v>700757</v>
      </c>
      <c r="C8265" s="27" t="s">
        <v>8442</v>
      </c>
      <c r="D8265" s="27"/>
      <c r="E8265" s="28" t="n">
        <v>3259</v>
      </c>
      <c r="F8265" s="29" t="s">
        <v>16</v>
      </c>
      <c r="G8265" s="30"/>
      <c r="H8265" s="30" t="n">
        <f aca="false">G8265*E8265</f>
        <v>0</v>
      </c>
    </row>
    <row r="8266" s="1" customFormat="true" ht="22.35" hidden="false" customHeight="true" outlineLevel="5" collapsed="false">
      <c r="B8266" s="26" t="n">
        <v>702061</v>
      </c>
      <c r="C8266" s="27" t="s">
        <v>8443</v>
      </c>
      <c r="D8266" s="27"/>
      <c r="E8266" s="28" t="n">
        <v>4598</v>
      </c>
      <c r="F8266" s="29" t="s">
        <v>16</v>
      </c>
      <c r="G8266" s="30"/>
      <c r="H8266" s="30" t="n">
        <f aca="false">G8266*E8266</f>
        <v>0</v>
      </c>
    </row>
    <row r="8267" s="1" customFormat="true" ht="12.6" hidden="false" customHeight="true" outlineLevel="4" collapsed="false">
      <c r="B8267" s="36"/>
      <c r="C8267" s="37" t="s">
        <v>8444</v>
      </c>
      <c r="D8267" s="37"/>
      <c r="E8267" s="38"/>
      <c r="F8267" s="38"/>
      <c r="G8267" s="30"/>
      <c r="H8267" s="30" t="n">
        <f aca="false">G8267*E8267</f>
        <v>0</v>
      </c>
    </row>
    <row r="8268" s="1" customFormat="true" ht="22.35" hidden="false" customHeight="true" outlineLevel="5" collapsed="false">
      <c r="B8268" s="26" t="n">
        <v>94073</v>
      </c>
      <c r="C8268" s="31" t="s">
        <v>8445</v>
      </c>
      <c r="D8268" s="31"/>
      <c r="E8268" s="32" t="n">
        <v>106</v>
      </c>
      <c r="F8268" s="29" t="s">
        <v>16</v>
      </c>
      <c r="G8268" s="30"/>
      <c r="H8268" s="30" t="n">
        <f aca="false">G8268*E8268</f>
        <v>0</v>
      </c>
    </row>
    <row r="8269" s="1" customFormat="true" ht="22.35" hidden="false" customHeight="true" outlineLevel="5" collapsed="false">
      <c r="B8269" s="26" t="n">
        <v>99716</v>
      </c>
      <c r="C8269" s="31" t="s">
        <v>8446</v>
      </c>
      <c r="D8269" s="31"/>
      <c r="E8269" s="32" t="n">
        <v>106</v>
      </c>
      <c r="F8269" s="29" t="s">
        <v>16</v>
      </c>
      <c r="G8269" s="30"/>
      <c r="H8269" s="30" t="n">
        <f aca="false">G8269*E8269</f>
        <v>0</v>
      </c>
    </row>
    <row r="8270" s="1" customFormat="true" ht="22.35" hidden="false" customHeight="true" outlineLevel="5" collapsed="false">
      <c r="B8270" s="26" t="n">
        <v>303874</v>
      </c>
      <c r="C8270" s="31" t="s">
        <v>8447</v>
      </c>
      <c r="D8270" s="31"/>
      <c r="E8270" s="32" t="n">
        <v>106</v>
      </c>
      <c r="F8270" s="29" t="s">
        <v>16</v>
      </c>
      <c r="G8270" s="30"/>
      <c r="H8270" s="30" t="n">
        <f aca="false">G8270*E8270</f>
        <v>0</v>
      </c>
    </row>
    <row r="8271" s="1" customFormat="true" ht="22.35" hidden="false" customHeight="true" outlineLevel="5" collapsed="false">
      <c r="B8271" s="26" t="n">
        <v>94072</v>
      </c>
      <c r="C8271" s="31" t="s">
        <v>8448</v>
      </c>
      <c r="D8271" s="31"/>
      <c r="E8271" s="32" t="n">
        <v>106</v>
      </c>
      <c r="F8271" s="29" t="s">
        <v>16</v>
      </c>
      <c r="G8271" s="30"/>
      <c r="H8271" s="30" t="n">
        <f aca="false">G8271*E8271</f>
        <v>0</v>
      </c>
    </row>
    <row r="8272" s="1" customFormat="true" ht="22.35" hidden="false" customHeight="true" outlineLevel="5" collapsed="false">
      <c r="B8272" s="26" t="n">
        <v>303875</v>
      </c>
      <c r="C8272" s="31" t="s">
        <v>8449</v>
      </c>
      <c r="D8272" s="31"/>
      <c r="E8272" s="32" t="n">
        <v>106</v>
      </c>
      <c r="F8272" s="29" t="s">
        <v>16</v>
      </c>
      <c r="G8272" s="30"/>
      <c r="H8272" s="30" t="n">
        <f aca="false">G8272*E8272</f>
        <v>0</v>
      </c>
    </row>
    <row r="8273" s="1" customFormat="true" ht="32.85" hidden="false" customHeight="true" outlineLevel="5" collapsed="false">
      <c r="B8273" s="26" t="n">
        <v>702511</v>
      </c>
      <c r="C8273" s="31" t="s">
        <v>8450</v>
      </c>
      <c r="D8273" s="31"/>
      <c r="E8273" s="32" t="n">
        <v>128</v>
      </c>
      <c r="F8273" s="29" t="s">
        <v>16</v>
      </c>
      <c r="G8273" s="30"/>
      <c r="H8273" s="30" t="n">
        <f aca="false">G8273*E8273</f>
        <v>0</v>
      </c>
    </row>
    <row r="8274" s="1" customFormat="true" ht="12.6" hidden="false" customHeight="true" outlineLevel="3" collapsed="false">
      <c r="B8274" s="33"/>
      <c r="C8274" s="34" t="s">
        <v>8451</v>
      </c>
      <c r="D8274" s="34"/>
      <c r="E8274" s="35"/>
      <c r="F8274" s="35"/>
      <c r="G8274" s="30"/>
      <c r="H8274" s="30" t="n">
        <f aca="false">G8274*E8274</f>
        <v>0</v>
      </c>
    </row>
    <row r="8275" s="1" customFormat="true" ht="22.35" hidden="false" customHeight="true" outlineLevel="4" collapsed="false">
      <c r="B8275" s="26" t="n">
        <v>702267</v>
      </c>
      <c r="C8275" s="31" t="s">
        <v>8452</v>
      </c>
      <c r="D8275" s="31"/>
      <c r="E8275" s="32" t="n">
        <v>939</v>
      </c>
      <c r="F8275" s="29" t="s">
        <v>16</v>
      </c>
      <c r="G8275" s="30"/>
      <c r="H8275" s="30" t="n">
        <f aca="false">G8275*E8275</f>
        <v>0</v>
      </c>
    </row>
    <row r="8276" s="1" customFormat="true" ht="22.35" hidden="false" customHeight="true" outlineLevel="4" collapsed="false">
      <c r="B8276" s="26" t="n">
        <v>700080</v>
      </c>
      <c r="C8276" s="31" t="s">
        <v>8453</v>
      </c>
      <c r="D8276" s="31"/>
      <c r="E8276" s="32" t="n">
        <v>609</v>
      </c>
      <c r="F8276" s="29" t="s">
        <v>16</v>
      </c>
      <c r="G8276" s="30"/>
      <c r="H8276" s="30" t="n">
        <f aca="false">G8276*E8276</f>
        <v>0</v>
      </c>
    </row>
    <row r="8277" s="1" customFormat="true" ht="22.35" hidden="false" customHeight="true" outlineLevel="4" collapsed="false">
      <c r="B8277" s="26" t="n">
        <v>700082</v>
      </c>
      <c r="C8277" s="31" t="s">
        <v>8454</v>
      </c>
      <c r="D8277" s="31"/>
      <c r="E8277" s="32" t="n">
        <v>679</v>
      </c>
      <c r="F8277" s="29" t="s">
        <v>16</v>
      </c>
      <c r="G8277" s="30"/>
      <c r="H8277" s="30" t="n">
        <f aca="false">G8277*E8277</f>
        <v>0</v>
      </c>
    </row>
    <row r="8278" s="1" customFormat="true" ht="11.85" hidden="false" customHeight="true" outlineLevel="4" collapsed="false">
      <c r="B8278" s="26" t="n">
        <v>702947</v>
      </c>
      <c r="C8278" s="31" t="s">
        <v>8455</v>
      </c>
      <c r="D8278" s="31"/>
      <c r="E8278" s="32" t="n">
        <v>489</v>
      </c>
      <c r="F8278" s="29" t="s">
        <v>4974</v>
      </c>
      <c r="G8278" s="30"/>
      <c r="H8278" s="30" t="n">
        <f aca="false">G8278*E8278</f>
        <v>0</v>
      </c>
    </row>
    <row r="8279" s="1" customFormat="true" ht="11.85" hidden="false" customHeight="true" outlineLevel="4" collapsed="false">
      <c r="B8279" s="26" t="n">
        <v>702959</v>
      </c>
      <c r="C8279" s="31" t="s">
        <v>8456</v>
      </c>
      <c r="D8279" s="31"/>
      <c r="E8279" s="32" t="n">
        <v>85</v>
      </c>
      <c r="F8279" s="29" t="s">
        <v>16</v>
      </c>
      <c r="G8279" s="30"/>
      <c r="H8279" s="30" t="n">
        <f aca="false">G8279*E8279</f>
        <v>0</v>
      </c>
    </row>
    <row r="8280" s="1" customFormat="true" ht="11.85" hidden="false" customHeight="true" outlineLevel="4" collapsed="false">
      <c r="B8280" s="26" t="n">
        <v>702960</v>
      </c>
      <c r="C8280" s="31" t="s">
        <v>8457</v>
      </c>
      <c r="D8280" s="31"/>
      <c r="E8280" s="32" t="n">
        <v>95</v>
      </c>
      <c r="F8280" s="29" t="s">
        <v>16</v>
      </c>
      <c r="G8280" s="30"/>
      <c r="H8280" s="30" t="n">
        <f aca="false">G8280*E8280</f>
        <v>0</v>
      </c>
    </row>
    <row r="8281" s="1" customFormat="true" ht="11.85" hidden="false" customHeight="true" outlineLevel="4" collapsed="false">
      <c r="B8281" s="26" t="n">
        <v>702961</v>
      </c>
      <c r="C8281" s="31" t="s">
        <v>8458</v>
      </c>
      <c r="D8281" s="31"/>
      <c r="E8281" s="32" t="n">
        <v>109</v>
      </c>
      <c r="F8281" s="29" t="s">
        <v>16</v>
      </c>
      <c r="G8281" s="30"/>
      <c r="H8281" s="30" t="n">
        <f aca="false">G8281*E8281</f>
        <v>0</v>
      </c>
    </row>
    <row r="8282" s="1" customFormat="true" ht="22.35" hidden="false" customHeight="true" outlineLevel="4" collapsed="false">
      <c r="B8282" s="26" t="n">
        <v>100888</v>
      </c>
      <c r="C8282" s="31" t="s">
        <v>8459</v>
      </c>
      <c r="D8282" s="31"/>
      <c r="E8282" s="32" t="n">
        <v>249</v>
      </c>
      <c r="F8282" s="29" t="s">
        <v>4974</v>
      </c>
      <c r="G8282" s="30"/>
      <c r="H8282" s="30" t="n">
        <f aca="false">G8282*E8282</f>
        <v>0</v>
      </c>
    </row>
    <row r="8283" s="1" customFormat="true" ht="22.35" hidden="false" customHeight="true" outlineLevel="4" collapsed="false">
      <c r="B8283" s="26" t="n">
        <v>703554</v>
      </c>
      <c r="C8283" s="31" t="s">
        <v>8460</v>
      </c>
      <c r="D8283" s="31"/>
      <c r="E8283" s="32" t="n">
        <v>179</v>
      </c>
      <c r="F8283" s="29" t="s">
        <v>4974</v>
      </c>
      <c r="G8283" s="30"/>
      <c r="H8283" s="30" t="n">
        <f aca="false">G8283*E8283</f>
        <v>0</v>
      </c>
    </row>
    <row r="8284" s="1" customFormat="true" ht="22.35" hidden="false" customHeight="true" outlineLevel="4" collapsed="false">
      <c r="B8284" s="26" t="n">
        <v>702957</v>
      </c>
      <c r="C8284" s="31" t="s">
        <v>8461</v>
      </c>
      <c r="D8284" s="31"/>
      <c r="E8284" s="32" t="n">
        <v>195</v>
      </c>
      <c r="F8284" s="29" t="s">
        <v>4974</v>
      </c>
      <c r="G8284" s="30"/>
      <c r="H8284" s="30" t="n">
        <f aca="false">G8284*E8284</f>
        <v>0</v>
      </c>
    </row>
    <row r="8285" s="1" customFormat="true" ht="22.35" hidden="false" customHeight="true" outlineLevel="4" collapsed="false">
      <c r="B8285" s="26" t="n">
        <v>703555</v>
      </c>
      <c r="C8285" s="31" t="s">
        <v>8462</v>
      </c>
      <c r="D8285" s="31"/>
      <c r="E8285" s="32" t="n">
        <v>209</v>
      </c>
      <c r="F8285" s="29" t="s">
        <v>4974</v>
      </c>
      <c r="G8285" s="30"/>
      <c r="H8285" s="30" t="n">
        <f aca="false">G8285*E8285</f>
        <v>0</v>
      </c>
    </row>
    <row r="8286" s="1" customFormat="true" ht="22.35" hidden="false" customHeight="true" outlineLevel="4" collapsed="false">
      <c r="B8286" s="26" t="n">
        <v>702958</v>
      </c>
      <c r="C8286" s="31" t="s">
        <v>8463</v>
      </c>
      <c r="D8286" s="31"/>
      <c r="E8286" s="32" t="n">
        <v>235</v>
      </c>
      <c r="F8286" s="29" t="s">
        <v>4974</v>
      </c>
      <c r="G8286" s="30"/>
      <c r="H8286" s="30" t="n">
        <f aca="false">G8286*E8286</f>
        <v>0</v>
      </c>
    </row>
    <row r="8287" s="1" customFormat="true" ht="12.6" hidden="false" customHeight="true" outlineLevel="3" collapsed="false">
      <c r="B8287" s="33"/>
      <c r="C8287" s="34" t="s">
        <v>8464</v>
      </c>
      <c r="D8287" s="34"/>
      <c r="E8287" s="35"/>
      <c r="F8287" s="35"/>
      <c r="G8287" s="30"/>
      <c r="H8287" s="30" t="n">
        <f aca="false">G8287*E8287</f>
        <v>0</v>
      </c>
    </row>
    <row r="8288" s="1" customFormat="true" ht="22.35" hidden="false" customHeight="true" outlineLevel="4" collapsed="false">
      <c r="B8288" s="26" t="n">
        <v>303338</v>
      </c>
      <c r="C8288" s="31" t="s">
        <v>8465</v>
      </c>
      <c r="D8288" s="31"/>
      <c r="E8288" s="32" t="n">
        <v>399</v>
      </c>
      <c r="F8288" s="29" t="s">
        <v>76</v>
      </c>
      <c r="G8288" s="30"/>
      <c r="H8288" s="30" t="n">
        <f aca="false">G8288*E8288</f>
        <v>0</v>
      </c>
    </row>
    <row r="8289" s="1" customFormat="true" ht="22.35" hidden="false" customHeight="true" outlineLevel="4" collapsed="false">
      <c r="B8289" s="26" t="n">
        <v>702095</v>
      </c>
      <c r="C8289" s="31" t="s">
        <v>8466</v>
      </c>
      <c r="D8289" s="31"/>
      <c r="E8289" s="32" t="n">
        <v>289</v>
      </c>
      <c r="F8289" s="29" t="s">
        <v>16</v>
      </c>
      <c r="G8289" s="30"/>
      <c r="H8289" s="30" t="n">
        <f aca="false">G8289*E8289</f>
        <v>0</v>
      </c>
    </row>
    <row r="8290" s="1" customFormat="true" ht="22.35" hidden="false" customHeight="true" outlineLevel="4" collapsed="false">
      <c r="B8290" s="26" t="n">
        <v>700248</v>
      </c>
      <c r="C8290" s="31" t="s">
        <v>8467</v>
      </c>
      <c r="D8290" s="31"/>
      <c r="E8290" s="32" t="n">
        <v>248</v>
      </c>
      <c r="F8290" s="29" t="s">
        <v>16</v>
      </c>
      <c r="G8290" s="30"/>
      <c r="H8290" s="30" t="n">
        <f aca="false">G8290*E8290</f>
        <v>0</v>
      </c>
    </row>
    <row r="8291" s="1" customFormat="true" ht="22.35" hidden="false" customHeight="true" outlineLevel="4" collapsed="false">
      <c r="B8291" s="26" t="n">
        <v>702094</v>
      </c>
      <c r="C8291" s="31" t="s">
        <v>8468</v>
      </c>
      <c r="D8291" s="31"/>
      <c r="E8291" s="32" t="n">
        <v>149</v>
      </c>
      <c r="F8291" s="29" t="s">
        <v>16</v>
      </c>
      <c r="G8291" s="30"/>
      <c r="H8291" s="30" t="n">
        <f aca="false">G8291*E8291</f>
        <v>0</v>
      </c>
    </row>
    <row r="8292" s="1" customFormat="true" ht="22.35" hidden="false" customHeight="true" outlineLevel="4" collapsed="false">
      <c r="B8292" s="26" t="n">
        <v>702093</v>
      </c>
      <c r="C8292" s="31" t="s">
        <v>8469</v>
      </c>
      <c r="D8292" s="31"/>
      <c r="E8292" s="32" t="n">
        <v>298</v>
      </c>
      <c r="F8292" s="29" t="s">
        <v>16</v>
      </c>
      <c r="G8292" s="30"/>
      <c r="H8292" s="30" t="n">
        <f aca="false">G8292*E8292</f>
        <v>0</v>
      </c>
    </row>
    <row r="8293" s="1" customFormat="true" ht="22.35" hidden="false" customHeight="true" outlineLevel="4" collapsed="false">
      <c r="B8293" s="26" t="n">
        <v>93631</v>
      </c>
      <c r="C8293" s="27" t="s">
        <v>8470</v>
      </c>
      <c r="D8293" s="27"/>
      <c r="E8293" s="32" t="n">
        <v>297</v>
      </c>
      <c r="F8293" s="29" t="s">
        <v>16</v>
      </c>
      <c r="G8293" s="30"/>
      <c r="H8293" s="30" t="n">
        <f aca="false">G8293*E8293</f>
        <v>0</v>
      </c>
    </row>
    <row r="8294" s="1" customFormat="true" ht="22.35" hidden="false" customHeight="true" outlineLevel="4" collapsed="false">
      <c r="B8294" s="26" t="n">
        <v>94013</v>
      </c>
      <c r="C8294" s="31" t="s">
        <v>8471</v>
      </c>
      <c r="D8294" s="31"/>
      <c r="E8294" s="28" t="n">
        <v>1445</v>
      </c>
      <c r="F8294" s="29" t="s">
        <v>16</v>
      </c>
      <c r="G8294" s="30"/>
      <c r="H8294" s="30" t="n">
        <f aca="false">G8294*E8294</f>
        <v>0</v>
      </c>
    </row>
    <row r="8295" s="1" customFormat="true" ht="22.35" hidden="false" customHeight="true" outlineLevel="4" collapsed="false">
      <c r="B8295" s="26" t="n">
        <v>101140</v>
      </c>
      <c r="C8295" s="31" t="s">
        <v>8472</v>
      </c>
      <c r="D8295" s="31"/>
      <c r="E8295" s="32" t="n">
        <v>925</v>
      </c>
      <c r="F8295" s="29" t="s">
        <v>16</v>
      </c>
      <c r="G8295" s="30"/>
      <c r="H8295" s="30" t="n">
        <f aca="false">G8295*E8295</f>
        <v>0</v>
      </c>
    </row>
    <row r="8296" s="1" customFormat="true" ht="22.35" hidden="false" customHeight="true" outlineLevel="4" collapsed="false">
      <c r="B8296" s="26" t="n">
        <v>101143</v>
      </c>
      <c r="C8296" s="31" t="s">
        <v>8473</v>
      </c>
      <c r="D8296" s="31"/>
      <c r="E8296" s="28" t="n">
        <v>1017</v>
      </c>
      <c r="F8296" s="29" t="s">
        <v>16</v>
      </c>
      <c r="G8296" s="30"/>
      <c r="H8296" s="30" t="n">
        <f aca="false">G8296*E8296</f>
        <v>0</v>
      </c>
    </row>
    <row r="8297" s="1" customFormat="true" ht="22.35" hidden="false" customHeight="true" outlineLevel="4" collapsed="false">
      <c r="B8297" s="26" t="n">
        <v>93975</v>
      </c>
      <c r="C8297" s="31" t="s">
        <v>8474</v>
      </c>
      <c r="D8297" s="31"/>
      <c r="E8297" s="28" t="n">
        <v>1205</v>
      </c>
      <c r="F8297" s="29" t="s">
        <v>16</v>
      </c>
      <c r="G8297" s="30"/>
      <c r="H8297" s="30" t="n">
        <f aca="false">G8297*E8297</f>
        <v>0</v>
      </c>
    </row>
    <row r="8298" s="1" customFormat="true" ht="22.35" hidden="false" customHeight="true" outlineLevel="4" collapsed="false">
      <c r="B8298" s="26" t="n">
        <v>101144</v>
      </c>
      <c r="C8298" s="31" t="s">
        <v>8475</v>
      </c>
      <c r="D8298" s="31"/>
      <c r="E8298" s="28" t="n">
        <v>1668</v>
      </c>
      <c r="F8298" s="29" t="s">
        <v>16</v>
      </c>
      <c r="G8298" s="30"/>
      <c r="H8298" s="30" t="n">
        <f aca="false">G8298*E8298</f>
        <v>0</v>
      </c>
    </row>
    <row r="8299" s="1" customFormat="true" ht="22.35" hidden="false" customHeight="true" outlineLevel="4" collapsed="false">
      <c r="B8299" s="26" t="n">
        <v>100038</v>
      </c>
      <c r="C8299" s="27" t="s">
        <v>8476</v>
      </c>
      <c r="D8299" s="27"/>
      <c r="E8299" s="32" t="n">
        <v>779</v>
      </c>
      <c r="F8299" s="29" t="s">
        <v>16</v>
      </c>
      <c r="G8299" s="30"/>
      <c r="H8299" s="30" t="n">
        <f aca="false">G8299*E8299</f>
        <v>0</v>
      </c>
    </row>
    <row r="8300" s="1" customFormat="true" ht="22.35" hidden="false" customHeight="true" outlineLevel="4" collapsed="false">
      <c r="B8300" s="26" t="n">
        <v>93629</v>
      </c>
      <c r="C8300" s="27" t="s">
        <v>8477</v>
      </c>
      <c r="D8300" s="27"/>
      <c r="E8300" s="32" t="n">
        <v>759</v>
      </c>
      <c r="F8300" s="29" t="s">
        <v>16</v>
      </c>
      <c r="G8300" s="30"/>
      <c r="H8300" s="30" t="n">
        <f aca="false">G8300*E8300</f>
        <v>0</v>
      </c>
    </row>
    <row r="8301" s="1" customFormat="true" ht="22.35" hidden="false" customHeight="true" outlineLevel="4" collapsed="false">
      <c r="B8301" s="26" t="n">
        <v>96391</v>
      </c>
      <c r="C8301" s="31" t="s">
        <v>8478</v>
      </c>
      <c r="D8301" s="31"/>
      <c r="E8301" s="32" t="n">
        <v>525</v>
      </c>
      <c r="F8301" s="29" t="s">
        <v>16</v>
      </c>
      <c r="G8301" s="30"/>
      <c r="H8301" s="30" t="n">
        <f aca="false">G8301*E8301</f>
        <v>0</v>
      </c>
    </row>
    <row r="8302" s="1" customFormat="true" ht="11.85" hidden="false" customHeight="true" outlineLevel="4" collapsed="false">
      <c r="B8302" s="26" t="n">
        <v>701639</v>
      </c>
      <c r="C8302" s="31" t="s">
        <v>8479</v>
      </c>
      <c r="D8302" s="31"/>
      <c r="E8302" s="32" t="n">
        <v>178</v>
      </c>
      <c r="F8302" s="29" t="s">
        <v>16</v>
      </c>
      <c r="G8302" s="30"/>
      <c r="H8302" s="30" t="n">
        <f aca="false">G8302*E8302</f>
        <v>0</v>
      </c>
    </row>
    <row r="8303" s="1" customFormat="true" ht="11.85" hidden="false" customHeight="true" outlineLevel="4" collapsed="false">
      <c r="B8303" s="26" t="n">
        <v>700192</v>
      </c>
      <c r="C8303" s="31" t="s">
        <v>8480</v>
      </c>
      <c r="D8303" s="31"/>
      <c r="E8303" s="32" t="n">
        <v>188</v>
      </c>
      <c r="F8303" s="29" t="s">
        <v>16</v>
      </c>
      <c r="G8303" s="30"/>
      <c r="H8303" s="30" t="n">
        <f aca="false">G8303*E8303</f>
        <v>0</v>
      </c>
    </row>
    <row r="8304" s="1" customFormat="true" ht="22.35" hidden="false" customHeight="true" outlineLevel="4" collapsed="false">
      <c r="B8304" s="26" t="n">
        <v>702889</v>
      </c>
      <c r="C8304" s="31" t="s">
        <v>8481</v>
      </c>
      <c r="D8304" s="31"/>
      <c r="E8304" s="28" t="n">
        <v>2789</v>
      </c>
      <c r="F8304" s="29" t="s">
        <v>16</v>
      </c>
      <c r="G8304" s="30"/>
      <c r="H8304" s="30" t="n">
        <f aca="false">G8304*E8304</f>
        <v>0</v>
      </c>
    </row>
    <row r="8305" s="1" customFormat="true" ht="22.35" hidden="false" customHeight="true" outlineLevel="4" collapsed="false">
      <c r="B8305" s="26" t="n">
        <v>304397</v>
      </c>
      <c r="C8305" s="31" t="s">
        <v>8482</v>
      </c>
      <c r="D8305" s="31"/>
      <c r="E8305" s="28" t="n">
        <v>1809</v>
      </c>
      <c r="F8305" s="29" t="s">
        <v>16</v>
      </c>
      <c r="G8305" s="30"/>
      <c r="H8305" s="30" t="n">
        <f aca="false">G8305*E8305</f>
        <v>0</v>
      </c>
    </row>
    <row r="8306" s="1" customFormat="true" ht="12.6" hidden="false" customHeight="true" outlineLevel="3" collapsed="false">
      <c r="B8306" s="33"/>
      <c r="C8306" s="34" t="s">
        <v>8483</v>
      </c>
      <c r="D8306" s="34"/>
      <c r="E8306" s="35"/>
      <c r="F8306" s="35"/>
      <c r="G8306" s="30"/>
      <c r="H8306" s="30" t="n">
        <f aca="false">G8306*E8306</f>
        <v>0</v>
      </c>
    </row>
    <row r="8307" s="1" customFormat="true" ht="11.85" hidden="false" customHeight="true" outlineLevel="4" collapsed="false">
      <c r="B8307" s="26" t="n">
        <v>99211</v>
      </c>
      <c r="C8307" s="31" t="s">
        <v>8484</v>
      </c>
      <c r="D8307" s="31"/>
      <c r="E8307" s="28" t="n">
        <v>3945</v>
      </c>
      <c r="F8307" s="29" t="s">
        <v>8078</v>
      </c>
      <c r="G8307" s="30"/>
      <c r="H8307" s="30" t="n">
        <f aca="false">G8307*E8307</f>
        <v>0</v>
      </c>
    </row>
    <row r="8308" s="1" customFormat="true" ht="11.85" hidden="false" customHeight="true" outlineLevel="4" collapsed="false">
      <c r="B8308" s="26" t="n">
        <v>99212</v>
      </c>
      <c r="C8308" s="31" t="s">
        <v>8485</v>
      </c>
      <c r="D8308" s="31"/>
      <c r="E8308" s="28" t="n">
        <v>4125</v>
      </c>
      <c r="F8308" s="29" t="s">
        <v>8078</v>
      </c>
      <c r="G8308" s="30"/>
      <c r="H8308" s="30" t="n">
        <f aca="false">G8308*E8308</f>
        <v>0</v>
      </c>
    </row>
    <row r="8309" s="1" customFormat="true" ht="11.85" hidden="false" customHeight="true" outlineLevel="4" collapsed="false">
      <c r="B8309" s="26" t="n">
        <v>701163</v>
      </c>
      <c r="C8309" s="31" t="s">
        <v>8486</v>
      </c>
      <c r="D8309" s="31"/>
      <c r="E8309" s="28" t="n">
        <v>4295</v>
      </c>
      <c r="F8309" s="29" t="s">
        <v>76</v>
      </c>
      <c r="G8309" s="30"/>
      <c r="H8309" s="30" t="n">
        <f aca="false">G8309*E8309</f>
        <v>0</v>
      </c>
    </row>
    <row r="8310" s="1" customFormat="true" ht="11.85" hidden="false" customHeight="true" outlineLevel="4" collapsed="false">
      <c r="B8310" s="26" t="n">
        <v>703371</v>
      </c>
      <c r="C8310" s="31" t="s">
        <v>8487</v>
      </c>
      <c r="D8310" s="31"/>
      <c r="E8310" s="28" t="n">
        <v>4465</v>
      </c>
      <c r="F8310" s="29" t="s">
        <v>76</v>
      </c>
      <c r="G8310" s="30"/>
      <c r="H8310" s="30" t="n">
        <f aca="false">G8310*E8310</f>
        <v>0</v>
      </c>
    </row>
    <row r="8311" s="1" customFormat="true" ht="23.85" hidden="false" customHeight="true" outlineLevel="3" collapsed="false">
      <c r="B8311" s="33"/>
      <c r="C8311" s="34" t="s">
        <v>8488</v>
      </c>
      <c r="D8311" s="34"/>
      <c r="E8311" s="35"/>
      <c r="F8311" s="35"/>
      <c r="G8311" s="30"/>
      <c r="H8311" s="30" t="n">
        <f aca="false">G8311*E8311</f>
        <v>0</v>
      </c>
    </row>
    <row r="8312" s="1" customFormat="true" ht="22.35" hidden="false" customHeight="true" outlineLevel="4" collapsed="false">
      <c r="B8312" s="26" t="n">
        <v>701153</v>
      </c>
      <c r="C8312" s="31" t="s">
        <v>8489</v>
      </c>
      <c r="D8312" s="31"/>
      <c r="E8312" s="28" t="n">
        <v>7498</v>
      </c>
      <c r="F8312" s="29" t="s">
        <v>16</v>
      </c>
      <c r="G8312" s="30"/>
      <c r="H8312" s="30" t="n">
        <f aca="false">G8312*E8312</f>
        <v>0</v>
      </c>
    </row>
    <row r="8313" s="1" customFormat="true" ht="22.35" hidden="false" customHeight="true" outlineLevel="4" collapsed="false">
      <c r="B8313" s="26" t="n">
        <v>701156</v>
      </c>
      <c r="C8313" s="31" t="s">
        <v>8490</v>
      </c>
      <c r="D8313" s="31"/>
      <c r="E8313" s="28" t="n">
        <v>9688</v>
      </c>
      <c r="F8313" s="29" t="s">
        <v>16</v>
      </c>
      <c r="G8313" s="30"/>
      <c r="H8313" s="30" t="n">
        <f aca="false">G8313*E8313</f>
        <v>0</v>
      </c>
    </row>
    <row r="8314" s="1" customFormat="true" ht="22.35" hidden="false" customHeight="true" outlineLevel="4" collapsed="false">
      <c r="B8314" s="26" t="n">
        <v>701155</v>
      </c>
      <c r="C8314" s="31" t="s">
        <v>8491</v>
      </c>
      <c r="D8314" s="31"/>
      <c r="E8314" s="28" t="n">
        <v>5899</v>
      </c>
      <c r="F8314" s="29" t="s">
        <v>16</v>
      </c>
      <c r="G8314" s="30"/>
      <c r="H8314" s="30" t="n">
        <f aca="false">G8314*E8314</f>
        <v>0</v>
      </c>
    </row>
    <row r="8315" s="1" customFormat="true" ht="12.6" hidden="false" customHeight="true" outlineLevel="3" collapsed="false">
      <c r="B8315" s="33"/>
      <c r="C8315" s="34" t="s">
        <v>8492</v>
      </c>
      <c r="D8315" s="34"/>
      <c r="E8315" s="35"/>
      <c r="F8315" s="35"/>
      <c r="G8315" s="30"/>
      <c r="H8315" s="30" t="n">
        <f aca="false">G8315*E8315</f>
        <v>0</v>
      </c>
    </row>
    <row r="8316" s="1" customFormat="true" ht="12.6" hidden="false" customHeight="true" outlineLevel="4" collapsed="false">
      <c r="B8316" s="36"/>
      <c r="C8316" s="37" t="s">
        <v>8493</v>
      </c>
      <c r="D8316" s="37"/>
      <c r="E8316" s="38"/>
      <c r="F8316" s="38"/>
      <c r="G8316" s="30"/>
      <c r="H8316" s="30" t="n">
        <f aca="false">G8316*E8316</f>
        <v>0</v>
      </c>
    </row>
    <row r="8317" s="1" customFormat="true" ht="22.35" hidden="false" customHeight="true" outlineLevel="5" collapsed="false">
      <c r="B8317" s="26" t="n">
        <v>99377</v>
      </c>
      <c r="C8317" s="27" t="s">
        <v>8494</v>
      </c>
      <c r="D8317" s="27"/>
      <c r="E8317" s="28" t="n">
        <v>1320</v>
      </c>
      <c r="F8317" s="29" t="s">
        <v>4974</v>
      </c>
      <c r="G8317" s="30"/>
      <c r="H8317" s="30" t="n">
        <f aca="false">G8317*E8317</f>
        <v>0</v>
      </c>
    </row>
    <row r="8318" s="1" customFormat="true" ht="22.35" hidden="false" customHeight="true" outlineLevel="5" collapsed="false">
      <c r="B8318" s="26" t="n">
        <v>99380</v>
      </c>
      <c r="C8318" s="27" t="s">
        <v>8495</v>
      </c>
      <c r="D8318" s="27"/>
      <c r="E8318" s="28" t="n">
        <v>1056</v>
      </c>
      <c r="F8318" s="29" t="s">
        <v>4974</v>
      </c>
      <c r="G8318" s="30"/>
      <c r="H8318" s="30" t="n">
        <f aca="false">G8318*E8318</f>
        <v>0</v>
      </c>
    </row>
    <row r="8319" s="1" customFormat="true" ht="22.35" hidden="false" customHeight="true" outlineLevel="5" collapsed="false">
      <c r="B8319" s="26" t="n">
        <v>303864</v>
      </c>
      <c r="C8319" s="31" t="s">
        <v>8496</v>
      </c>
      <c r="D8319" s="31"/>
      <c r="E8319" s="28" t="n">
        <v>1148</v>
      </c>
      <c r="F8319" s="29" t="s">
        <v>4974</v>
      </c>
      <c r="G8319" s="30"/>
      <c r="H8319" s="30" t="n">
        <f aca="false">G8319*E8319</f>
        <v>0</v>
      </c>
    </row>
    <row r="8320" s="1" customFormat="true" ht="12.6" hidden="false" customHeight="true" outlineLevel="4" collapsed="false">
      <c r="B8320" s="36"/>
      <c r="C8320" s="37" t="s">
        <v>8497</v>
      </c>
      <c r="D8320" s="37"/>
      <c r="E8320" s="38"/>
      <c r="F8320" s="38"/>
      <c r="G8320" s="30"/>
      <c r="H8320" s="30" t="n">
        <f aca="false">G8320*E8320</f>
        <v>0</v>
      </c>
    </row>
    <row r="8321" s="1" customFormat="true" ht="32.85" hidden="false" customHeight="true" outlineLevel="5" collapsed="false">
      <c r="B8321" s="26" t="n">
        <v>99616</v>
      </c>
      <c r="C8321" s="27" t="s">
        <v>8498</v>
      </c>
      <c r="D8321" s="27"/>
      <c r="E8321" s="28" t="n">
        <v>1998</v>
      </c>
      <c r="F8321" s="29" t="s">
        <v>16</v>
      </c>
      <c r="G8321" s="30"/>
      <c r="H8321" s="30" t="n">
        <f aca="false">G8321*E8321</f>
        <v>0</v>
      </c>
    </row>
    <row r="8322" s="1" customFormat="true" ht="32.85" hidden="false" customHeight="true" outlineLevel="5" collapsed="false">
      <c r="B8322" s="26" t="n">
        <v>97622</v>
      </c>
      <c r="C8322" s="27" t="s">
        <v>8499</v>
      </c>
      <c r="D8322" s="27"/>
      <c r="E8322" s="32" t="n">
        <v>828</v>
      </c>
      <c r="F8322" s="29" t="s">
        <v>16</v>
      </c>
      <c r="G8322" s="30"/>
      <c r="H8322" s="30" t="n">
        <f aca="false">G8322*E8322</f>
        <v>0</v>
      </c>
    </row>
    <row r="8323" s="1" customFormat="true" ht="22.35" hidden="false" customHeight="true" outlineLevel="5" collapsed="false">
      <c r="B8323" s="26" t="n">
        <v>97653</v>
      </c>
      <c r="C8323" s="27" t="s">
        <v>8500</v>
      </c>
      <c r="D8323" s="27"/>
      <c r="E8323" s="32" t="n">
        <v>828</v>
      </c>
      <c r="F8323" s="29" t="s">
        <v>16</v>
      </c>
      <c r="G8323" s="30"/>
      <c r="H8323" s="30" t="n">
        <f aca="false">G8323*E8323</f>
        <v>0</v>
      </c>
    </row>
    <row r="8324" s="1" customFormat="true" ht="32.85" hidden="false" customHeight="true" outlineLevel="5" collapsed="false">
      <c r="B8324" s="26" t="n">
        <v>97623</v>
      </c>
      <c r="C8324" s="27" t="s">
        <v>8501</v>
      </c>
      <c r="D8324" s="27"/>
      <c r="E8324" s="32" t="n">
        <v>828</v>
      </c>
      <c r="F8324" s="29" t="s">
        <v>16</v>
      </c>
      <c r="G8324" s="30"/>
      <c r="H8324" s="30" t="n">
        <f aca="false">G8324*E8324</f>
        <v>0</v>
      </c>
    </row>
    <row r="8325" s="1" customFormat="true" ht="32.85" hidden="false" customHeight="true" outlineLevel="5" collapsed="false">
      <c r="B8325" s="26" t="n">
        <v>97632</v>
      </c>
      <c r="C8325" s="27" t="s">
        <v>8502</v>
      </c>
      <c r="D8325" s="27"/>
      <c r="E8325" s="32" t="n">
        <v>597</v>
      </c>
      <c r="F8325" s="29" t="s">
        <v>16</v>
      </c>
      <c r="G8325" s="30"/>
      <c r="H8325" s="30" t="n">
        <f aca="false">G8325*E8325</f>
        <v>0</v>
      </c>
    </row>
    <row r="8326" s="1" customFormat="true" ht="32.85" hidden="false" customHeight="true" outlineLevel="5" collapsed="false">
      <c r="B8326" s="26" t="n">
        <v>97631</v>
      </c>
      <c r="C8326" s="27" t="s">
        <v>8503</v>
      </c>
      <c r="D8326" s="27"/>
      <c r="E8326" s="32" t="n">
        <v>597</v>
      </c>
      <c r="F8326" s="29" t="s">
        <v>16</v>
      </c>
      <c r="G8326" s="30"/>
      <c r="H8326" s="30" t="n">
        <f aca="false">G8326*E8326</f>
        <v>0</v>
      </c>
    </row>
    <row r="8327" s="1" customFormat="true" ht="12.6" hidden="false" customHeight="true" outlineLevel="4" collapsed="false">
      <c r="B8327" s="36"/>
      <c r="C8327" s="37" t="s">
        <v>8504</v>
      </c>
      <c r="D8327" s="37"/>
      <c r="E8327" s="38"/>
      <c r="F8327" s="38"/>
      <c r="G8327" s="30"/>
      <c r="H8327" s="30" t="n">
        <f aca="false">G8327*E8327</f>
        <v>0</v>
      </c>
    </row>
    <row r="8328" s="1" customFormat="true" ht="22.35" hidden="false" customHeight="true" outlineLevel="5" collapsed="false">
      <c r="B8328" s="26" t="n">
        <v>92486</v>
      </c>
      <c r="C8328" s="31" t="s">
        <v>8505</v>
      </c>
      <c r="D8328" s="31"/>
      <c r="E8328" s="32" t="n">
        <v>958</v>
      </c>
      <c r="F8328" s="29" t="s">
        <v>4974</v>
      </c>
      <c r="G8328" s="30"/>
      <c r="H8328" s="30" t="n">
        <f aca="false">G8328*E8328</f>
        <v>0</v>
      </c>
    </row>
    <row r="8329" s="1" customFormat="true" ht="22.35" hidden="false" customHeight="true" outlineLevel="5" collapsed="false">
      <c r="B8329" s="26" t="n">
        <v>92504</v>
      </c>
      <c r="C8329" s="31" t="s">
        <v>8506</v>
      </c>
      <c r="D8329" s="31"/>
      <c r="E8329" s="32" t="n">
        <v>958</v>
      </c>
      <c r="F8329" s="29" t="s">
        <v>4974</v>
      </c>
      <c r="G8329" s="30"/>
      <c r="H8329" s="30" t="n">
        <f aca="false">G8329*E8329</f>
        <v>0</v>
      </c>
    </row>
    <row r="8330" s="1" customFormat="true" ht="22.35" hidden="false" customHeight="true" outlineLevel="5" collapsed="false">
      <c r="B8330" s="26" t="n">
        <v>92507</v>
      </c>
      <c r="C8330" s="31" t="s">
        <v>8507</v>
      </c>
      <c r="D8330" s="31"/>
      <c r="E8330" s="32" t="n">
        <v>958</v>
      </c>
      <c r="F8330" s="29" t="s">
        <v>4974</v>
      </c>
      <c r="G8330" s="30"/>
      <c r="H8330" s="30" t="n">
        <f aca="false">G8330*E8330</f>
        <v>0</v>
      </c>
    </row>
    <row r="8331" s="1" customFormat="true" ht="22.35" hidden="false" customHeight="true" outlineLevel="5" collapsed="false">
      <c r="B8331" s="26" t="n">
        <v>93863</v>
      </c>
      <c r="C8331" s="31" t="s">
        <v>8508</v>
      </c>
      <c r="D8331" s="31"/>
      <c r="E8331" s="32" t="n">
        <v>958</v>
      </c>
      <c r="F8331" s="29" t="s">
        <v>4974</v>
      </c>
      <c r="G8331" s="30"/>
      <c r="H8331" s="30" t="n">
        <f aca="false">G8331*E8331</f>
        <v>0</v>
      </c>
    </row>
    <row r="8332" s="1" customFormat="true" ht="22.35" hidden="false" customHeight="true" outlineLevel="5" collapsed="false">
      <c r="B8332" s="26" t="n">
        <v>702248</v>
      </c>
      <c r="C8332" s="31" t="s">
        <v>8509</v>
      </c>
      <c r="D8332" s="31"/>
      <c r="E8332" s="32" t="n">
        <v>958</v>
      </c>
      <c r="F8332" s="29" t="s">
        <v>4974</v>
      </c>
      <c r="G8332" s="30"/>
      <c r="H8332" s="30" t="n">
        <f aca="false">G8332*E8332</f>
        <v>0</v>
      </c>
    </row>
    <row r="8333" s="1" customFormat="true" ht="22.35" hidden="false" customHeight="true" outlineLevel="5" collapsed="false">
      <c r="B8333" s="26" t="n">
        <v>92482</v>
      </c>
      <c r="C8333" s="31" t="s">
        <v>8510</v>
      </c>
      <c r="D8333" s="31"/>
      <c r="E8333" s="32" t="n">
        <v>958</v>
      </c>
      <c r="F8333" s="29" t="s">
        <v>16</v>
      </c>
      <c r="G8333" s="30"/>
      <c r="H8333" s="30" t="n">
        <f aca="false">G8333*E8333</f>
        <v>0</v>
      </c>
    </row>
    <row r="8334" s="1" customFormat="true" ht="22.35" hidden="false" customHeight="true" outlineLevel="5" collapsed="false">
      <c r="B8334" s="26" t="n">
        <v>92485</v>
      </c>
      <c r="C8334" s="31" t="s">
        <v>8511</v>
      </c>
      <c r="D8334" s="31"/>
      <c r="E8334" s="32" t="n">
        <v>958</v>
      </c>
      <c r="F8334" s="29" t="s">
        <v>16</v>
      </c>
      <c r="G8334" s="30"/>
      <c r="H8334" s="30" t="n">
        <f aca="false">G8334*E8334</f>
        <v>0</v>
      </c>
    </row>
    <row r="8335" s="1" customFormat="true" ht="22.35" hidden="false" customHeight="true" outlineLevel="5" collapsed="false">
      <c r="B8335" s="26" t="n">
        <v>92481</v>
      </c>
      <c r="C8335" s="31" t="s">
        <v>8512</v>
      </c>
      <c r="D8335" s="31"/>
      <c r="E8335" s="32" t="n">
        <v>958</v>
      </c>
      <c r="F8335" s="29" t="s">
        <v>16</v>
      </c>
      <c r="G8335" s="30"/>
      <c r="H8335" s="30" t="n">
        <f aca="false">G8335*E8335</f>
        <v>0</v>
      </c>
    </row>
    <row r="8336" s="1" customFormat="true" ht="22.35" hidden="false" customHeight="true" outlineLevel="5" collapsed="false">
      <c r="B8336" s="26" t="n">
        <v>92472</v>
      </c>
      <c r="C8336" s="31" t="s">
        <v>8513</v>
      </c>
      <c r="D8336" s="31"/>
      <c r="E8336" s="32" t="n">
        <v>958</v>
      </c>
      <c r="F8336" s="29" t="s">
        <v>16</v>
      </c>
      <c r="G8336" s="30"/>
      <c r="H8336" s="30" t="n">
        <f aca="false">G8336*E8336</f>
        <v>0</v>
      </c>
    </row>
    <row r="8337" s="1" customFormat="true" ht="22.35" hidden="false" customHeight="true" outlineLevel="5" collapsed="false">
      <c r="B8337" s="26" t="n">
        <v>91838</v>
      </c>
      <c r="C8337" s="31" t="s">
        <v>8514</v>
      </c>
      <c r="D8337" s="31"/>
      <c r="E8337" s="32" t="n">
        <v>958</v>
      </c>
      <c r="F8337" s="29" t="s">
        <v>4974</v>
      </c>
      <c r="G8337" s="30"/>
      <c r="H8337" s="30" t="n">
        <f aca="false">G8337*E8337</f>
        <v>0</v>
      </c>
    </row>
    <row r="8338" s="1" customFormat="true" ht="22.35" hidden="false" customHeight="true" outlineLevel="5" collapsed="false">
      <c r="B8338" s="26" t="n">
        <v>303085</v>
      </c>
      <c r="C8338" s="31" t="s">
        <v>8515</v>
      </c>
      <c r="D8338" s="31"/>
      <c r="E8338" s="32" t="n">
        <v>958</v>
      </c>
      <c r="F8338" s="29" t="s">
        <v>4974</v>
      </c>
      <c r="G8338" s="30"/>
      <c r="H8338" s="30" t="n">
        <f aca="false">G8338*E8338</f>
        <v>0</v>
      </c>
    </row>
    <row r="8339" s="1" customFormat="true" ht="22.35" hidden="false" customHeight="true" outlineLevel="5" collapsed="false">
      <c r="B8339" s="26" t="n">
        <v>701097</v>
      </c>
      <c r="C8339" s="31" t="s">
        <v>8516</v>
      </c>
      <c r="D8339" s="31"/>
      <c r="E8339" s="32" t="n">
        <v>958</v>
      </c>
      <c r="F8339" s="29" t="s">
        <v>16</v>
      </c>
      <c r="G8339" s="30"/>
      <c r="H8339" s="30" t="n">
        <f aca="false">G8339*E8339</f>
        <v>0</v>
      </c>
    </row>
    <row r="8340" s="1" customFormat="true" ht="22.35" hidden="false" customHeight="true" outlineLevel="5" collapsed="false">
      <c r="B8340" s="26" t="n">
        <v>303086</v>
      </c>
      <c r="C8340" s="31" t="s">
        <v>8517</v>
      </c>
      <c r="D8340" s="31"/>
      <c r="E8340" s="32" t="n">
        <v>958</v>
      </c>
      <c r="F8340" s="29" t="s">
        <v>4974</v>
      </c>
      <c r="G8340" s="30"/>
      <c r="H8340" s="30" t="n">
        <f aca="false">G8340*E8340</f>
        <v>0</v>
      </c>
    </row>
    <row r="8341" s="1" customFormat="true" ht="22.35" hidden="false" customHeight="true" outlineLevel="5" collapsed="false">
      <c r="B8341" s="26" t="n">
        <v>303087</v>
      </c>
      <c r="C8341" s="31" t="s">
        <v>8518</v>
      </c>
      <c r="D8341" s="31"/>
      <c r="E8341" s="32" t="n">
        <v>958</v>
      </c>
      <c r="F8341" s="29" t="s">
        <v>4974</v>
      </c>
      <c r="G8341" s="30"/>
      <c r="H8341" s="30" t="n">
        <f aca="false">G8341*E8341</f>
        <v>0</v>
      </c>
    </row>
    <row r="8342" s="1" customFormat="true" ht="22.35" hidden="false" customHeight="true" outlineLevel="5" collapsed="false">
      <c r="B8342" s="26" t="n">
        <v>702249</v>
      </c>
      <c r="C8342" s="31" t="s">
        <v>8519</v>
      </c>
      <c r="D8342" s="31"/>
      <c r="E8342" s="32" t="n">
        <v>958</v>
      </c>
      <c r="F8342" s="29" t="s">
        <v>4974</v>
      </c>
      <c r="G8342" s="30"/>
      <c r="H8342" s="30" t="n">
        <f aca="false">G8342*E8342</f>
        <v>0</v>
      </c>
    </row>
    <row r="8343" s="1" customFormat="true" ht="22.35" hidden="false" customHeight="true" outlineLevel="5" collapsed="false">
      <c r="B8343" s="26" t="n">
        <v>303091</v>
      </c>
      <c r="C8343" s="27" t="s">
        <v>8520</v>
      </c>
      <c r="D8343" s="27"/>
      <c r="E8343" s="32" t="n">
        <v>892</v>
      </c>
      <c r="F8343" s="29" t="s">
        <v>16</v>
      </c>
      <c r="G8343" s="30"/>
      <c r="H8343" s="30" t="n">
        <f aca="false">G8343*E8343</f>
        <v>0</v>
      </c>
    </row>
    <row r="8344" s="1" customFormat="true" ht="22.35" hidden="false" customHeight="true" outlineLevel="5" collapsed="false">
      <c r="B8344" s="26" t="n">
        <v>303284</v>
      </c>
      <c r="C8344" s="31" t="s">
        <v>8521</v>
      </c>
      <c r="D8344" s="31"/>
      <c r="E8344" s="32" t="n">
        <v>497</v>
      </c>
      <c r="F8344" s="29" t="s">
        <v>16</v>
      </c>
      <c r="G8344" s="30"/>
      <c r="H8344" s="30" t="n">
        <f aca="false">G8344*E8344</f>
        <v>0</v>
      </c>
    </row>
    <row r="8345" s="1" customFormat="true" ht="22.35" hidden="false" customHeight="true" outlineLevel="5" collapsed="false">
      <c r="B8345" s="26" t="n">
        <v>303283</v>
      </c>
      <c r="C8345" s="31" t="s">
        <v>8522</v>
      </c>
      <c r="D8345" s="31"/>
      <c r="E8345" s="32" t="n">
        <v>497</v>
      </c>
      <c r="F8345" s="29" t="s">
        <v>16</v>
      </c>
      <c r="G8345" s="30"/>
      <c r="H8345" s="30" t="n">
        <f aca="false">G8345*E8345</f>
        <v>0</v>
      </c>
    </row>
    <row r="8346" s="1" customFormat="true" ht="32.85" hidden="false" customHeight="true" outlineLevel="5" collapsed="false">
      <c r="B8346" s="26" t="n">
        <v>703551</v>
      </c>
      <c r="C8346" s="31" t="s">
        <v>8523</v>
      </c>
      <c r="D8346" s="31"/>
      <c r="E8346" s="32" t="n">
        <v>848</v>
      </c>
      <c r="F8346" s="29" t="s">
        <v>16</v>
      </c>
      <c r="G8346" s="30"/>
      <c r="H8346" s="30" t="n">
        <f aca="false">G8346*E8346</f>
        <v>0</v>
      </c>
    </row>
    <row r="8347" s="1" customFormat="true" ht="32.85" hidden="false" customHeight="true" outlineLevel="5" collapsed="false">
      <c r="B8347" s="26" t="n">
        <v>703552</v>
      </c>
      <c r="C8347" s="31" t="s">
        <v>8524</v>
      </c>
      <c r="D8347" s="31"/>
      <c r="E8347" s="32" t="n">
        <v>848</v>
      </c>
      <c r="F8347" s="29" t="s">
        <v>16</v>
      </c>
      <c r="G8347" s="30"/>
      <c r="H8347" s="30" t="n">
        <f aca="false">G8347*E8347</f>
        <v>0</v>
      </c>
    </row>
    <row r="8348" s="1" customFormat="true" ht="32.85" hidden="false" customHeight="true" outlineLevel="5" collapsed="false">
      <c r="B8348" s="26" t="n">
        <v>703553</v>
      </c>
      <c r="C8348" s="31" t="s">
        <v>8525</v>
      </c>
      <c r="D8348" s="31"/>
      <c r="E8348" s="32" t="n">
        <v>848</v>
      </c>
      <c r="F8348" s="29" t="s">
        <v>16</v>
      </c>
      <c r="G8348" s="30"/>
      <c r="H8348" s="30" t="n">
        <f aca="false">G8348*E8348</f>
        <v>0</v>
      </c>
    </row>
    <row r="8349" s="1" customFormat="true" ht="22.35" hidden="false" customHeight="true" outlineLevel="5" collapsed="false">
      <c r="B8349" s="26" t="n">
        <v>703549</v>
      </c>
      <c r="C8349" s="31" t="s">
        <v>8526</v>
      </c>
      <c r="D8349" s="31"/>
      <c r="E8349" s="32" t="n">
        <v>848</v>
      </c>
      <c r="F8349" s="29" t="s">
        <v>16</v>
      </c>
      <c r="G8349" s="30"/>
      <c r="H8349" s="30" t="n">
        <f aca="false">G8349*E8349</f>
        <v>0</v>
      </c>
    </row>
    <row r="8350" s="1" customFormat="true" ht="22.35" hidden="false" customHeight="true" outlineLevel="5" collapsed="false">
      <c r="B8350" s="26" t="n">
        <v>703548</v>
      </c>
      <c r="C8350" s="31" t="s">
        <v>8527</v>
      </c>
      <c r="D8350" s="31"/>
      <c r="E8350" s="32" t="n">
        <v>848</v>
      </c>
      <c r="F8350" s="29" t="s">
        <v>16</v>
      </c>
      <c r="G8350" s="30"/>
      <c r="H8350" s="30" t="n">
        <f aca="false">G8350*E8350</f>
        <v>0</v>
      </c>
    </row>
    <row r="8351" s="1" customFormat="true" ht="22.35" hidden="false" customHeight="true" outlineLevel="5" collapsed="false">
      <c r="B8351" s="26" t="n">
        <v>703547</v>
      </c>
      <c r="C8351" s="31" t="s">
        <v>8528</v>
      </c>
      <c r="D8351" s="31"/>
      <c r="E8351" s="32" t="n">
        <v>848</v>
      </c>
      <c r="F8351" s="29" t="s">
        <v>16</v>
      </c>
      <c r="G8351" s="30"/>
      <c r="H8351" s="30" t="n">
        <f aca="false">G8351*E8351</f>
        <v>0</v>
      </c>
    </row>
    <row r="8352" s="1" customFormat="true" ht="32.85" hidden="false" customHeight="true" outlineLevel="5" collapsed="false">
      <c r="B8352" s="26" t="n">
        <v>703550</v>
      </c>
      <c r="C8352" s="31" t="s">
        <v>8529</v>
      </c>
      <c r="D8352" s="31"/>
      <c r="E8352" s="32" t="n">
        <v>848</v>
      </c>
      <c r="F8352" s="29" t="s">
        <v>16</v>
      </c>
      <c r="G8352" s="30"/>
      <c r="H8352" s="30" t="n">
        <f aca="false">G8352*E8352</f>
        <v>0</v>
      </c>
    </row>
    <row r="8353" s="1" customFormat="true" ht="22.35" hidden="false" customHeight="true" outlineLevel="5" collapsed="false">
      <c r="B8353" s="26" t="n">
        <v>703544</v>
      </c>
      <c r="C8353" s="31" t="s">
        <v>8530</v>
      </c>
      <c r="D8353" s="31"/>
      <c r="E8353" s="28" t="n">
        <v>1492</v>
      </c>
      <c r="F8353" s="29" t="s">
        <v>16</v>
      </c>
      <c r="G8353" s="30"/>
      <c r="H8353" s="30" t="n">
        <f aca="false">G8353*E8353</f>
        <v>0</v>
      </c>
    </row>
    <row r="8354" s="1" customFormat="true" ht="22.35" hidden="false" customHeight="true" outlineLevel="5" collapsed="false">
      <c r="B8354" s="26" t="n">
        <v>703543</v>
      </c>
      <c r="C8354" s="31" t="s">
        <v>8531</v>
      </c>
      <c r="D8354" s="31"/>
      <c r="E8354" s="28" t="n">
        <v>1492</v>
      </c>
      <c r="F8354" s="29" t="s">
        <v>16</v>
      </c>
      <c r="G8354" s="30"/>
      <c r="H8354" s="30" t="n">
        <f aca="false">G8354*E8354</f>
        <v>0</v>
      </c>
    </row>
    <row r="8355" s="1" customFormat="true" ht="22.35" hidden="false" customHeight="true" outlineLevel="5" collapsed="false">
      <c r="B8355" s="26" t="n">
        <v>703542</v>
      </c>
      <c r="C8355" s="31" t="s">
        <v>8532</v>
      </c>
      <c r="D8355" s="31"/>
      <c r="E8355" s="28" t="n">
        <v>1492</v>
      </c>
      <c r="F8355" s="29" t="s">
        <v>16</v>
      </c>
      <c r="G8355" s="30"/>
      <c r="H8355" s="30" t="n">
        <f aca="false">G8355*E8355</f>
        <v>0</v>
      </c>
    </row>
    <row r="8356" s="1" customFormat="true" ht="22.35" hidden="false" customHeight="true" outlineLevel="5" collapsed="false">
      <c r="B8356" s="26" t="n">
        <v>703545</v>
      </c>
      <c r="C8356" s="31" t="s">
        <v>8533</v>
      </c>
      <c r="D8356" s="31"/>
      <c r="E8356" s="28" t="n">
        <v>1492</v>
      </c>
      <c r="F8356" s="29" t="s">
        <v>16</v>
      </c>
      <c r="G8356" s="30"/>
      <c r="H8356" s="30" t="n">
        <f aca="false">G8356*E8356</f>
        <v>0</v>
      </c>
    </row>
    <row r="8357" s="1" customFormat="true" ht="22.35" hidden="false" customHeight="true" outlineLevel="5" collapsed="false">
      <c r="B8357" s="26" t="n">
        <v>703546</v>
      </c>
      <c r="C8357" s="31" t="s">
        <v>8534</v>
      </c>
      <c r="D8357" s="31"/>
      <c r="E8357" s="28" t="n">
        <v>1492</v>
      </c>
      <c r="F8357" s="29" t="s">
        <v>16</v>
      </c>
      <c r="G8357" s="30"/>
      <c r="H8357" s="30" t="n">
        <f aca="false">G8357*E8357</f>
        <v>0</v>
      </c>
    </row>
    <row r="8358" s="1" customFormat="true" ht="22.35" hidden="false" customHeight="true" outlineLevel="5" collapsed="false">
      <c r="B8358" s="26" t="n">
        <v>703538</v>
      </c>
      <c r="C8358" s="31" t="s">
        <v>8535</v>
      </c>
      <c r="D8358" s="31"/>
      <c r="E8358" s="28" t="n">
        <v>1492</v>
      </c>
      <c r="F8358" s="29" t="s">
        <v>16</v>
      </c>
      <c r="G8358" s="30"/>
      <c r="H8358" s="30" t="n">
        <f aca="false">G8358*E8358</f>
        <v>0</v>
      </c>
    </row>
    <row r="8359" s="1" customFormat="true" ht="22.35" hidden="false" customHeight="true" outlineLevel="5" collapsed="false">
      <c r="B8359" s="26" t="n">
        <v>703537</v>
      </c>
      <c r="C8359" s="31" t="s">
        <v>8536</v>
      </c>
      <c r="D8359" s="31"/>
      <c r="E8359" s="28" t="n">
        <v>1492</v>
      </c>
      <c r="F8359" s="29" t="s">
        <v>16</v>
      </c>
      <c r="G8359" s="30"/>
      <c r="H8359" s="30" t="n">
        <f aca="false">G8359*E8359</f>
        <v>0</v>
      </c>
    </row>
    <row r="8360" s="1" customFormat="true" ht="22.35" hidden="false" customHeight="true" outlineLevel="5" collapsed="false">
      <c r="B8360" s="26" t="n">
        <v>703536</v>
      </c>
      <c r="C8360" s="31" t="s">
        <v>8537</v>
      </c>
      <c r="D8360" s="31"/>
      <c r="E8360" s="28" t="n">
        <v>1492</v>
      </c>
      <c r="F8360" s="29" t="s">
        <v>16</v>
      </c>
      <c r="G8360" s="30"/>
      <c r="H8360" s="30" t="n">
        <f aca="false">G8360*E8360</f>
        <v>0</v>
      </c>
    </row>
    <row r="8361" s="1" customFormat="true" ht="22.35" hidden="false" customHeight="true" outlineLevel="5" collapsed="false">
      <c r="B8361" s="26" t="n">
        <v>703539</v>
      </c>
      <c r="C8361" s="31" t="s">
        <v>8538</v>
      </c>
      <c r="D8361" s="31"/>
      <c r="E8361" s="28" t="n">
        <v>1492</v>
      </c>
      <c r="F8361" s="29" t="s">
        <v>16</v>
      </c>
      <c r="G8361" s="30"/>
      <c r="H8361" s="30" t="n">
        <f aca="false">G8361*E8361</f>
        <v>0</v>
      </c>
    </row>
    <row r="8362" s="1" customFormat="true" ht="32.85" hidden="false" customHeight="true" outlineLevel="5" collapsed="false">
      <c r="B8362" s="26" t="n">
        <v>703540</v>
      </c>
      <c r="C8362" s="31" t="s">
        <v>8539</v>
      </c>
      <c r="D8362" s="31"/>
      <c r="E8362" s="28" t="n">
        <v>1492</v>
      </c>
      <c r="F8362" s="29" t="s">
        <v>16</v>
      </c>
      <c r="G8362" s="30"/>
      <c r="H8362" s="30" t="n">
        <f aca="false">G8362*E8362</f>
        <v>0</v>
      </c>
    </row>
    <row r="8363" s="1" customFormat="true" ht="32.85" hidden="false" customHeight="true" outlineLevel="5" collapsed="false">
      <c r="B8363" s="26" t="n">
        <v>703541</v>
      </c>
      <c r="C8363" s="31" t="s">
        <v>8540</v>
      </c>
      <c r="D8363" s="31"/>
      <c r="E8363" s="28" t="n">
        <v>1492</v>
      </c>
      <c r="F8363" s="29" t="s">
        <v>16</v>
      </c>
      <c r="G8363" s="30"/>
      <c r="H8363" s="30" t="n">
        <f aca="false">G8363*E8363</f>
        <v>0</v>
      </c>
    </row>
    <row r="8364" s="1" customFormat="true" ht="22.35" hidden="false" customHeight="true" outlineLevel="5" collapsed="false">
      <c r="B8364" s="26" t="n">
        <v>703429</v>
      </c>
      <c r="C8364" s="31" t="s">
        <v>8541</v>
      </c>
      <c r="D8364" s="31"/>
      <c r="E8364" s="28" t="n">
        <v>1192</v>
      </c>
      <c r="F8364" s="29" t="s">
        <v>16</v>
      </c>
      <c r="G8364" s="30"/>
      <c r="H8364" s="30" t="n">
        <f aca="false">G8364*E8364</f>
        <v>0</v>
      </c>
    </row>
    <row r="8365" s="1" customFormat="true" ht="22.35" hidden="false" customHeight="true" outlineLevel="5" collapsed="false">
      <c r="B8365" s="26" t="n">
        <v>703428</v>
      </c>
      <c r="C8365" s="31" t="s">
        <v>8542</v>
      </c>
      <c r="D8365" s="31"/>
      <c r="E8365" s="28" t="n">
        <v>1192</v>
      </c>
      <c r="F8365" s="29" t="s">
        <v>16</v>
      </c>
      <c r="G8365" s="30"/>
      <c r="H8365" s="30" t="n">
        <f aca="false">G8365*E8365</f>
        <v>0</v>
      </c>
    </row>
    <row r="8366" s="1" customFormat="true" ht="22.35" hidden="false" customHeight="true" outlineLevel="5" collapsed="false">
      <c r="B8366" s="26" t="n">
        <v>703427</v>
      </c>
      <c r="C8366" s="31" t="s">
        <v>8543</v>
      </c>
      <c r="D8366" s="31"/>
      <c r="E8366" s="28" t="n">
        <v>1192</v>
      </c>
      <c r="F8366" s="29" t="s">
        <v>16</v>
      </c>
      <c r="G8366" s="30"/>
      <c r="H8366" s="30" t="n">
        <f aca="false">G8366*E8366</f>
        <v>0</v>
      </c>
    </row>
    <row r="8367" s="1" customFormat="true" ht="22.35" hidden="false" customHeight="true" outlineLevel="5" collapsed="false">
      <c r="B8367" s="26" t="n">
        <v>703430</v>
      </c>
      <c r="C8367" s="31" t="s">
        <v>8544</v>
      </c>
      <c r="D8367" s="31"/>
      <c r="E8367" s="28" t="n">
        <v>1192</v>
      </c>
      <c r="F8367" s="29" t="s">
        <v>16</v>
      </c>
      <c r="G8367" s="30"/>
      <c r="H8367" s="30" t="n">
        <f aca="false">G8367*E8367</f>
        <v>0</v>
      </c>
    </row>
    <row r="8368" s="1" customFormat="true" ht="32.85" hidden="false" customHeight="true" outlineLevel="5" collapsed="false">
      <c r="B8368" s="26" t="n">
        <v>703431</v>
      </c>
      <c r="C8368" s="31" t="s">
        <v>8545</v>
      </c>
      <c r="D8368" s="31"/>
      <c r="E8368" s="28" t="n">
        <v>1192</v>
      </c>
      <c r="F8368" s="29" t="s">
        <v>16</v>
      </c>
      <c r="G8368" s="30"/>
      <c r="H8368" s="30" t="n">
        <f aca="false">G8368*E8368</f>
        <v>0</v>
      </c>
    </row>
    <row r="8369" s="1" customFormat="true" ht="32.85" hidden="false" customHeight="true" outlineLevel="5" collapsed="false">
      <c r="B8369" s="26" t="n">
        <v>703432</v>
      </c>
      <c r="C8369" s="31" t="s">
        <v>8546</v>
      </c>
      <c r="D8369" s="31"/>
      <c r="E8369" s="28" t="n">
        <v>1192</v>
      </c>
      <c r="F8369" s="29" t="s">
        <v>16</v>
      </c>
      <c r="G8369" s="30"/>
      <c r="H8369" s="30" t="n">
        <f aca="false">G8369*E8369</f>
        <v>0</v>
      </c>
    </row>
    <row r="8370" s="1" customFormat="true" ht="22.35" hidden="false" customHeight="true" outlineLevel="5" collapsed="false">
      <c r="B8370" s="26" t="n">
        <v>703423</v>
      </c>
      <c r="C8370" s="31" t="s">
        <v>8547</v>
      </c>
      <c r="D8370" s="31"/>
      <c r="E8370" s="28" t="n">
        <v>1192</v>
      </c>
      <c r="F8370" s="29" t="s">
        <v>16</v>
      </c>
      <c r="G8370" s="30"/>
      <c r="H8370" s="30" t="n">
        <f aca="false">G8370*E8370</f>
        <v>0</v>
      </c>
    </row>
    <row r="8371" s="1" customFormat="true" ht="22.35" hidden="false" customHeight="true" outlineLevel="5" collapsed="false">
      <c r="B8371" s="26" t="n">
        <v>703422</v>
      </c>
      <c r="C8371" s="31" t="s">
        <v>8548</v>
      </c>
      <c r="D8371" s="31"/>
      <c r="E8371" s="28" t="n">
        <v>1192</v>
      </c>
      <c r="F8371" s="29" t="s">
        <v>16</v>
      </c>
      <c r="G8371" s="30"/>
      <c r="H8371" s="30" t="n">
        <f aca="false">G8371*E8371</f>
        <v>0</v>
      </c>
    </row>
    <row r="8372" s="1" customFormat="true" ht="22.35" hidden="false" customHeight="true" outlineLevel="5" collapsed="false">
      <c r="B8372" s="26" t="n">
        <v>703421</v>
      </c>
      <c r="C8372" s="31" t="s">
        <v>8549</v>
      </c>
      <c r="D8372" s="31"/>
      <c r="E8372" s="28" t="n">
        <v>1192</v>
      </c>
      <c r="F8372" s="29" t="s">
        <v>16</v>
      </c>
      <c r="G8372" s="30"/>
      <c r="H8372" s="30" t="n">
        <f aca="false">G8372*E8372</f>
        <v>0</v>
      </c>
    </row>
    <row r="8373" s="1" customFormat="true" ht="22.35" hidden="false" customHeight="true" outlineLevel="5" collapsed="false">
      <c r="B8373" s="26" t="n">
        <v>703424</v>
      </c>
      <c r="C8373" s="31" t="s">
        <v>8550</v>
      </c>
      <c r="D8373" s="31"/>
      <c r="E8373" s="28" t="n">
        <v>1192</v>
      </c>
      <c r="F8373" s="29" t="s">
        <v>16</v>
      </c>
      <c r="G8373" s="30"/>
      <c r="H8373" s="30" t="n">
        <f aca="false">G8373*E8373</f>
        <v>0</v>
      </c>
    </row>
    <row r="8374" s="1" customFormat="true" ht="22.35" hidden="false" customHeight="true" outlineLevel="5" collapsed="false">
      <c r="B8374" s="26" t="n">
        <v>703425</v>
      </c>
      <c r="C8374" s="31" t="s">
        <v>8551</v>
      </c>
      <c r="D8374" s="31"/>
      <c r="E8374" s="28" t="n">
        <v>1192</v>
      </c>
      <c r="F8374" s="29" t="s">
        <v>16</v>
      </c>
      <c r="G8374" s="30"/>
      <c r="H8374" s="30" t="n">
        <f aca="false">G8374*E8374</f>
        <v>0</v>
      </c>
    </row>
    <row r="8375" s="1" customFormat="true" ht="32.85" hidden="false" customHeight="true" outlineLevel="5" collapsed="false">
      <c r="B8375" s="26" t="n">
        <v>703426</v>
      </c>
      <c r="C8375" s="31" t="s">
        <v>8552</v>
      </c>
      <c r="D8375" s="31"/>
      <c r="E8375" s="28" t="n">
        <v>1192</v>
      </c>
      <c r="F8375" s="29" t="s">
        <v>16</v>
      </c>
      <c r="G8375" s="30"/>
      <c r="H8375" s="30" t="n">
        <f aca="false">G8375*E8375</f>
        <v>0</v>
      </c>
    </row>
    <row r="8376" s="1" customFormat="true" ht="22.35" hidden="false" customHeight="true" outlineLevel="5" collapsed="false">
      <c r="B8376" s="26" t="n">
        <v>703447</v>
      </c>
      <c r="C8376" s="31" t="s">
        <v>8553</v>
      </c>
      <c r="D8376" s="31"/>
      <c r="E8376" s="28" t="n">
        <v>1158</v>
      </c>
      <c r="F8376" s="29" t="s">
        <v>16</v>
      </c>
      <c r="G8376" s="30"/>
      <c r="H8376" s="30" t="n">
        <f aca="false">G8376*E8376</f>
        <v>0</v>
      </c>
    </row>
    <row r="8377" s="1" customFormat="true" ht="22.35" hidden="false" customHeight="true" outlineLevel="5" collapsed="false">
      <c r="B8377" s="26" t="n">
        <v>703446</v>
      </c>
      <c r="C8377" s="31" t="s">
        <v>8554</v>
      </c>
      <c r="D8377" s="31"/>
      <c r="E8377" s="28" t="n">
        <v>1158</v>
      </c>
      <c r="F8377" s="29" t="s">
        <v>16</v>
      </c>
      <c r="G8377" s="30"/>
      <c r="H8377" s="30" t="n">
        <f aca="false">G8377*E8377</f>
        <v>0</v>
      </c>
    </row>
    <row r="8378" s="1" customFormat="true" ht="22.35" hidden="false" customHeight="true" outlineLevel="5" collapsed="false">
      <c r="B8378" s="26" t="n">
        <v>703445</v>
      </c>
      <c r="C8378" s="31" t="s">
        <v>8555</v>
      </c>
      <c r="D8378" s="31"/>
      <c r="E8378" s="28" t="n">
        <v>1158</v>
      </c>
      <c r="F8378" s="29" t="s">
        <v>16</v>
      </c>
      <c r="G8378" s="30"/>
      <c r="H8378" s="30" t="n">
        <f aca="false">G8378*E8378</f>
        <v>0</v>
      </c>
    </row>
    <row r="8379" s="1" customFormat="true" ht="22.35" hidden="false" customHeight="true" outlineLevel="5" collapsed="false">
      <c r="B8379" s="26" t="n">
        <v>703448</v>
      </c>
      <c r="C8379" s="31" t="s">
        <v>8556</v>
      </c>
      <c r="D8379" s="31"/>
      <c r="E8379" s="28" t="n">
        <v>1158</v>
      </c>
      <c r="F8379" s="29" t="s">
        <v>16</v>
      </c>
      <c r="G8379" s="30"/>
      <c r="H8379" s="30" t="n">
        <f aca="false">G8379*E8379</f>
        <v>0</v>
      </c>
    </row>
    <row r="8380" s="1" customFormat="true" ht="22.35" hidden="false" customHeight="true" outlineLevel="5" collapsed="false">
      <c r="B8380" s="26" t="n">
        <v>703449</v>
      </c>
      <c r="C8380" s="31" t="s">
        <v>8557</v>
      </c>
      <c r="D8380" s="31"/>
      <c r="E8380" s="28" t="n">
        <v>1158</v>
      </c>
      <c r="F8380" s="29" t="s">
        <v>16</v>
      </c>
      <c r="G8380" s="30"/>
      <c r="H8380" s="30" t="n">
        <f aca="false">G8380*E8380</f>
        <v>0</v>
      </c>
    </row>
    <row r="8381" s="1" customFormat="true" ht="22.35" hidden="false" customHeight="true" outlineLevel="5" collapsed="false">
      <c r="B8381" s="26" t="n">
        <v>703450</v>
      </c>
      <c r="C8381" s="31" t="s">
        <v>8558</v>
      </c>
      <c r="D8381" s="31"/>
      <c r="E8381" s="28" t="n">
        <v>1158</v>
      </c>
      <c r="F8381" s="29" t="s">
        <v>16</v>
      </c>
      <c r="G8381" s="30"/>
      <c r="H8381" s="30" t="n">
        <f aca="false">G8381*E8381</f>
        <v>0</v>
      </c>
    </row>
    <row r="8382" s="1" customFormat="true" ht="22.35" hidden="false" customHeight="true" outlineLevel="5" collapsed="false">
      <c r="B8382" s="26" t="n">
        <v>703441</v>
      </c>
      <c r="C8382" s="31" t="s">
        <v>8559</v>
      </c>
      <c r="D8382" s="31"/>
      <c r="E8382" s="28" t="n">
        <v>1158</v>
      </c>
      <c r="F8382" s="29" t="s">
        <v>16</v>
      </c>
      <c r="G8382" s="30"/>
      <c r="H8382" s="30" t="n">
        <f aca="false">G8382*E8382</f>
        <v>0</v>
      </c>
    </row>
    <row r="8383" s="1" customFormat="true" ht="22.35" hidden="false" customHeight="true" outlineLevel="5" collapsed="false">
      <c r="B8383" s="26" t="n">
        <v>703440</v>
      </c>
      <c r="C8383" s="31" t="s">
        <v>8560</v>
      </c>
      <c r="D8383" s="31"/>
      <c r="E8383" s="28" t="n">
        <v>1158</v>
      </c>
      <c r="F8383" s="29" t="s">
        <v>16</v>
      </c>
      <c r="G8383" s="30"/>
      <c r="H8383" s="30" t="n">
        <f aca="false">G8383*E8383</f>
        <v>0</v>
      </c>
    </row>
    <row r="8384" s="1" customFormat="true" ht="22.35" hidden="false" customHeight="true" outlineLevel="5" collapsed="false">
      <c r="B8384" s="26" t="n">
        <v>703439</v>
      </c>
      <c r="C8384" s="31" t="s">
        <v>8561</v>
      </c>
      <c r="D8384" s="31"/>
      <c r="E8384" s="28" t="n">
        <v>1158</v>
      </c>
      <c r="F8384" s="29" t="s">
        <v>16</v>
      </c>
      <c r="G8384" s="30"/>
      <c r="H8384" s="30" t="n">
        <f aca="false">G8384*E8384</f>
        <v>0</v>
      </c>
    </row>
    <row r="8385" s="1" customFormat="true" ht="22.35" hidden="false" customHeight="true" outlineLevel="5" collapsed="false">
      <c r="B8385" s="26" t="n">
        <v>703442</v>
      </c>
      <c r="C8385" s="31" t="s">
        <v>8562</v>
      </c>
      <c r="D8385" s="31"/>
      <c r="E8385" s="28" t="n">
        <v>1158</v>
      </c>
      <c r="F8385" s="29" t="s">
        <v>16</v>
      </c>
      <c r="G8385" s="30"/>
      <c r="H8385" s="30" t="n">
        <f aca="false">G8385*E8385</f>
        <v>0</v>
      </c>
    </row>
    <row r="8386" s="1" customFormat="true" ht="22.35" hidden="false" customHeight="true" outlineLevel="5" collapsed="false">
      <c r="B8386" s="26" t="n">
        <v>703443</v>
      </c>
      <c r="C8386" s="31" t="s">
        <v>8563</v>
      </c>
      <c r="D8386" s="31"/>
      <c r="E8386" s="28" t="n">
        <v>1158</v>
      </c>
      <c r="F8386" s="29" t="s">
        <v>16</v>
      </c>
      <c r="G8386" s="30"/>
      <c r="H8386" s="30" t="n">
        <f aca="false">G8386*E8386</f>
        <v>0</v>
      </c>
    </row>
    <row r="8387" s="1" customFormat="true" ht="22.35" hidden="false" customHeight="true" outlineLevel="5" collapsed="false">
      <c r="B8387" s="26" t="n">
        <v>703444</v>
      </c>
      <c r="C8387" s="31" t="s">
        <v>8564</v>
      </c>
      <c r="D8387" s="31"/>
      <c r="E8387" s="28" t="n">
        <v>1158</v>
      </c>
      <c r="F8387" s="29" t="s">
        <v>16</v>
      </c>
      <c r="G8387" s="30"/>
      <c r="H8387" s="30" t="n">
        <f aca="false">G8387*E8387</f>
        <v>0</v>
      </c>
    </row>
    <row r="8388" s="1" customFormat="true" ht="22.35" hidden="false" customHeight="true" outlineLevel="5" collapsed="false">
      <c r="B8388" s="26" t="n">
        <v>703435</v>
      </c>
      <c r="C8388" s="31" t="s">
        <v>8565</v>
      </c>
      <c r="D8388" s="31"/>
      <c r="E8388" s="28" t="n">
        <v>1158</v>
      </c>
      <c r="F8388" s="29" t="s">
        <v>16</v>
      </c>
      <c r="G8388" s="30"/>
      <c r="H8388" s="30" t="n">
        <f aca="false">G8388*E8388</f>
        <v>0</v>
      </c>
    </row>
    <row r="8389" s="1" customFormat="true" ht="22.35" hidden="false" customHeight="true" outlineLevel="5" collapsed="false">
      <c r="B8389" s="26" t="n">
        <v>703433</v>
      </c>
      <c r="C8389" s="31" t="s">
        <v>8566</v>
      </c>
      <c r="D8389" s="31"/>
      <c r="E8389" s="28" t="n">
        <v>1158</v>
      </c>
      <c r="F8389" s="29" t="s">
        <v>16</v>
      </c>
      <c r="G8389" s="30"/>
      <c r="H8389" s="30" t="n">
        <f aca="false">G8389*E8389</f>
        <v>0</v>
      </c>
    </row>
    <row r="8390" s="1" customFormat="true" ht="22.35" hidden="false" customHeight="true" outlineLevel="5" collapsed="false">
      <c r="B8390" s="26" t="n">
        <v>703436</v>
      </c>
      <c r="C8390" s="31" t="s">
        <v>8567</v>
      </c>
      <c r="D8390" s="31"/>
      <c r="E8390" s="28" t="n">
        <v>1158</v>
      </c>
      <c r="F8390" s="29" t="s">
        <v>16</v>
      </c>
      <c r="G8390" s="30"/>
      <c r="H8390" s="30" t="n">
        <f aca="false">G8390*E8390</f>
        <v>0</v>
      </c>
    </row>
    <row r="8391" s="1" customFormat="true" ht="22.35" hidden="false" customHeight="true" outlineLevel="5" collapsed="false">
      <c r="B8391" s="26" t="n">
        <v>703437</v>
      </c>
      <c r="C8391" s="31" t="s">
        <v>8568</v>
      </c>
      <c r="D8391" s="31"/>
      <c r="E8391" s="28" t="n">
        <v>1158</v>
      </c>
      <c r="F8391" s="29" t="s">
        <v>16</v>
      </c>
      <c r="G8391" s="30"/>
      <c r="H8391" s="30" t="n">
        <f aca="false">G8391*E8391</f>
        <v>0</v>
      </c>
    </row>
    <row r="8392" s="1" customFormat="true" ht="22.35" hidden="false" customHeight="true" outlineLevel="5" collapsed="false">
      <c r="B8392" s="26" t="n">
        <v>95898</v>
      </c>
      <c r="C8392" s="31" t="s">
        <v>8569</v>
      </c>
      <c r="D8392" s="31"/>
      <c r="E8392" s="32" t="n">
        <v>558</v>
      </c>
      <c r="F8392" s="29" t="s">
        <v>16</v>
      </c>
      <c r="G8392" s="30"/>
      <c r="H8392" s="30" t="n">
        <f aca="false">G8392*E8392</f>
        <v>0</v>
      </c>
    </row>
    <row r="8393" s="1" customFormat="true" ht="22.35" hidden="false" customHeight="true" outlineLevel="5" collapsed="false">
      <c r="B8393" s="26" t="n">
        <v>96161</v>
      </c>
      <c r="C8393" s="31" t="s">
        <v>8570</v>
      </c>
      <c r="D8393" s="31"/>
      <c r="E8393" s="32" t="n">
        <v>558</v>
      </c>
      <c r="F8393" s="29" t="s">
        <v>16</v>
      </c>
      <c r="G8393" s="30"/>
      <c r="H8393" s="30" t="n">
        <f aca="false">G8393*E8393</f>
        <v>0</v>
      </c>
    </row>
    <row r="8394" s="1" customFormat="true" ht="22.35" hidden="false" customHeight="true" outlineLevel="5" collapsed="false">
      <c r="B8394" s="26" t="n">
        <v>94672</v>
      </c>
      <c r="C8394" s="31" t="s">
        <v>8571</v>
      </c>
      <c r="D8394" s="31"/>
      <c r="E8394" s="32" t="n">
        <v>558</v>
      </c>
      <c r="F8394" s="29" t="s">
        <v>16</v>
      </c>
      <c r="G8394" s="30"/>
      <c r="H8394" s="30" t="n">
        <f aca="false">G8394*E8394</f>
        <v>0</v>
      </c>
    </row>
    <row r="8395" s="1" customFormat="true" ht="22.35" hidden="false" customHeight="true" outlineLevel="5" collapsed="false">
      <c r="B8395" s="26" t="n">
        <v>94662</v>
      </c>
      <c r="C8395" s="31" t="s">
        <v>8572</v>
      </c>
      <c r="D8395" s="31"/>
      <c r="E8395" s="32" t="n">
        <v>558</v>
      </c>
      <c r="F8395" s="29" t="s">
        <v>16</v>
      </c>
      <c r="G8395" s="30"/>
      <c r="H8395" s="30" t="n">
        <f aca="false">G8395*E8395</f>
        <v>0</v>
      </c>
    </row>
    <row r="8396" s="1" customFormat="true" ht="22.35" hidden="false" customHeight="true" outlineLevel="5" collapsed="false">
      <c r="B8396" s="26" t="n">
        <v>97473</v>
      </c>
      <c r="C8396" s="31" t="s">
        <v>8573</v>
      </c>
      <c r="D8396" s="31"/>
      <c r="E8396" s="32" t="n">
        <v>575</v>
      </c>
      <c r="F8396" s="29" t="s">
        <v>16</v>
      </c>
      <c r="G8396" s="30"/>
      <c r="H8396" s="30" t="n">
        <f aca="false">G8396*E8396</f>
        <v>0</v>
      </c>
    </row>
    <row r="8397" s="1" customFormat="true" ht="22.35" hidden="false" customHeight="true" outlineLevel="5" collapsed="false">
      <c r="B8397" s="26" t="n">
        <v>97474</v>
      </c>
      <c r="C8397" s="31" t="s">
        <v>8574</v>
      </c>
      <c r="D8397" s="31"/>
      <c r="E8397" s="32" t="n">
        <v>575</v>
      </c>
      <c r="F8397" s="29" t="s">
        <v>16</v>
      </c>
      <c r="G8397" s="30"/>
      <c r="H8397" s="30" t="n">
        <f aca="false">G8397*E8397</f>
        <v>0</v>
      </c>
    </row>
    <row r="8398" s="1" customFormat="true" ht="22.35" hidden="false" customHeight="true" outlineLevel="5" collapsed="false">
      <c r="B8398" s="26" t="n">
        <v>97476</v>
      </c>
      <c r="C8398" s="31" t="s">
        <v>8575</v>
      </c>
      <c r="D8398" s="31"/>
      <c r="E8398" s="32" t="n">
        <v>575</v>
      </c>
      <c r="F8398" s="29" t="s">
        <v>16</v>
      </c>
      <c r="G8398" s="30"/>
      <c r="H8398" s="30" t="n">
        <f aca="false">G8398*E8398</f>
        <v>0</v>
      </c>
    </row>
    <row r="8399" s="1" customFormat="true" ht="22.35" hidden="false" customHeight="true" outlineLevel="5" collapsed="false">
      <c r="B8399" s="26" t="n">
        <v>97478</v>
      </c>
      <c r="C8399" s="31" t="s">
        <v>8576</v>
      </c>
      <c r="D8399" s="31"/>
      <c r="E8399" s="32" t="n">
        <v>558</v>
      </c>
      <c r="F8399" s="29" t="s">
        <v>16</v>
      </c>
      <c r="G8399" s="30"/>
      <c r="H8399" s="30" t="n">
        <f aca="false">G8399*E8399</f>
        <v>0</v>
      </c>
    </row>
    <row r="8400" s="1" customFormat="true" ht="22.35" hidden="false" customHeight="true" outlineLevel="5" collapsed="false">
      <c r="B8400" s="26" t="n">
        <v>97463</v>
      </c>
      <c r="C8400" s="31" t="s">
        <v>8577</v>
      </c>
      <c r="D8400" s="31"/>
      <c r="E8400" s="32" t="n">
        <v>599</v>
      </c>
      <c r="F8400" s="29" t="s">
        <v>16</v>
      </c>
      <c r="G8400" s="30"/>
      <c r="H8400" s="30" t="n">
        <f aca="false">G8400*E8400</f>
        <v>0</v>
      </c>
    </row>
    <row r="8401" s="1" customFormat="true" ht="22.35" hidden="false" customHeight="true" outlineLevel="5" collapsed="false">
      <c r="B8401" s="26" t="n">
        <v>97464</v>
      </c>
      <c r="C8401" s="31" t="s">
        <v>8578</v>
      </c>
      <c r="D8401" s="31"/>
      <c r="E8401" s="32" t="n">
        <v>599</v>
      </c>
      <c r="F8401" s="29" t="s">
        <v>16</v>
      </c>
      <c r="G8401" s="30"/>
      <c r="H8401" s="30" t="n">
        <f aca="false">G8401*E8401</f>
        <v>0</v>
      </c>
    </row>
    <row r="8402" s="1" customFormat="true" ht="32.85" hidden="false" customHeight="true" outlineLevel="5" collapsed="false">
      <c r="B8402" s="26" t="n">
        <v>97468</v>
      </c>
      <c r="C8402" s="31" t="s">
        <v>8579</v>
      </c>
      <c r="D8402" s="31"/>
      <c r="E8402" s="32" t="n">
        <v>588</v>
      </c>
      <c r="F8402" s="29" t="s">
        <v>16</v>
      </c>
      <c r="G8402" s="30"/>
      <c r="H8402" s="30" t="n">
        <f aca="false">G8402*E8402</f>
        <v>0</v>
      </c>
    </row>
    <row r="8403" s="1" customFormat="true" ht="32.85" hidden="false" customHeight="true" outlineLevel="5" collapsed="false">
      <c r="B8403" s="26" t="n">
        <v>97469</v>
      </c>
      <c r="C8403" s="31" t="s">
        <v>8580</v>
      </c>
      <c r="D8403" s="31"/>
      <c r="E8403" s="32" t="n">
        <v>588</v>
      </c>
      <c r="F8403" s="29" t="s">
        <v>16</v>
      </c>
      <c r="G8403" s="30"/>
      <c r="H8403" s="30" t="n">
        <f aca="false">G8403*E8403</f>
        <v>0</v>
      </c>
    </row>
    <row r="8404" s="1" customFormat="true" ht="32.85" hidden="false" customHeight="true" outlineLevel="5" collapsed="false">
      <c r="B8404" s="26" t="n">
        <v>97472</v>
      </c>
      <c r="C8404" s="31" t="s">
        <v>8581</v>
      </c>
      <c r="D8404" s="31"/>
      <c r="E8404" s="32" t="n">
        <v>588</v>
      </c>
      <c r="F8404" s="29" t="s">
        <v>16</v>
      </c>
      <c r="G8404" s="30"/>
      <c r="H8404" s="30" t="n">
        <f aca="false">G8404*E8404</f>
        <v>0</v>
      </c>
    </row>
    <row r="8405" s="1" customFormat="true" ht="32.85" hidden="false" customHeight="true" outlineLevel="5" collapsed="false">
      <c r="B8405" s="26" t="n">
        <v>97470</v>
      </c>
      <c r="C8405" s="31" t="s">
        <v>8582</v>
      </c>
      <c r="D8405" s="31"/>
      <c r="E8405" s="32" t="n">
        <v>588</v>
      </c>
      <c r="F8405" s="29" t="s">
        <v>16</v>
      </c>
      <c r="G8405" s="30"/>
      <c r="H8405" s="30" t="n">
        <f aca="false">G8405*E8405</f>
        <v>0</v>
      </c>
    </row>
    <row r="8406" s="1" customFormat="true" ht="32.85" hidden="false" customHeight="true" outlineLevel="5" collapsed="false">
      <c r="B8406" s="26" t="n">
        <v>97471</v>
      </c>
      <c r="C8406" s="31" t="s">
        <v>8583</v>
      </c>
      <c r="D8406" s="31"/>
      <c r="E8406" s="32" t="n">
        <v>588</v>
      </c>
      <c r="F8406" s="29" t="s">
        <v>16</v>
      </c>
      <c r="G8406" s="30"/>
      <c r="H8406" s="30" t="n">
        <f aca="false">G8406*E8406</f>
        <v>0</v>
      </c>
    </row>
    <row r="8407" s="1" customFormat="true" ht="32.85" hidden="false" customHeight="true" outlineLevel="5" collapsed="false">
      <c r="B8407" s="26" t="n">
        <v>97467</v>
      </c>
      <c r="C8407" s="31" t="s">
        <v>8584</v>
      </c>
      <c r="D8407" s="31"/>
      <c r="E8407" s="32" t="n">
        <v>599</v>
      </c>
      <c r="F8407" s="29" t="s">
        <v>16</v>
      </c>
      <c r="G8407" s="30"/>
      <c r="H8407" s="30" t="n">
        <f aca="false">G8407*E8407</f>
        <v>0</v>
      </c>
    </row>
    <row r="8408" s="1" customFormat="true" ht="22.35" hidden="false" customHeight="true" outlineLevel="5" collapsed="false">
      <c r="B8408" s="26" t="n">
        <v>702941</v>
      </c>
      <c r="C8408" s="31" t="s">
        <v>8585</v>
      </c>
      <c r="D8408" s="31"/>
      <c r="E8408" s="32" t="n">
        <v>689</v>
      </c>
      <c r="F8408" s="29" t="s">
        <v>16</v>
      </c>
      <c r="G8408" s="30"/>
      <c r="H8408" s="30" t="n">
        <f aca="false">G8408*E8408</f>
        <v>0</v>
      </c>
    </row>
    <row r="8409" s="1" customFormat="true" ht="22.35" hidden="false" customHeight="true" outlineLevel="5" collapsed="false">
      <c r="B8409" s="26" t="n">
        <v>702942</v>
      </c>
      <c r="C8409" s="31" t="s">
        <v>8586</v>
      </c>
      <c r="D8409" s="31"/>
      <c r="E8409" s="32" t="n">
        <v>689</v>
      </c>
      <c r="F8409" s="29" t="s">
        <v>16</v>
      </c>
      <c r="G8409" s="30"/>
      <c r="H8409" s="30" t="n">
        <f aca="false">G8409*E8409</f>
        <v>0</v>
      </c>
    </row>
    <row r="8410" s="1" customFormat="true" ht="22.35" hidden="false" customHeight="true" outlineLevel="5" collapsed="false">
      <c r="B8410" s="26" t="n">
        <v>702943</v>
      </c>
      <c r="C8410" s="31" t="s">
        <v>8587</v>
      </c>
      <c r="D8410" s="31"/>
      <c r="E8410" s="32" t="n">
        <v>689</v>
      </c>
      <c r="F8410" s="29" t="s">
        <v>16</v>
      </c>
      <c r="G8410" s="30"/>
      <c r="H8410" s="30" t="n">
        <f aca="false">G8410*E8410</f>
        <v>0</v>
      </c>
    </row>
    <row r="8411" s="1" customFormat="true" ht="22.35" hidden="false" customHeight="true" outlineLevel="5" collapsed="false">
      <c r="B8411" s="26" t="n">
        <v>702944</v>
      </c>
      <c r="C8411" s="31" t="s">
        <v>8588</v>
      </c>
      <c r="D8411" s="31"/>
      <c r="E8411" s="32" t="n">
        <v>689</v>
      </c>
      <c r="F8411" s="29" t="s">
        <v>16</v>
      </c>
      <c r="G8411" s="30"/>
      <c r="H8411" s="30" t="n">
        <f aca="false">G8411*E8411</f>
        <v>0</v>
      </c>
    </row>
    <row r="8412" s="1" customFormat="true" ht="22.35" hidden="false" customHeight="true" outlineLevel="5" collapsed="false">
      <c r="B8412" s="26" t="n">
        <v>95790</v>
      </c>
      <c r="C8412" s="27" t="s">
        <v>8589</v>
      </c>
      <c r="D8412" s="27"/>
      <c r="E8412" s="32" t="n">
        <v>599</v>
      </c>
      <c r="F8412" s="29" t="s">
        <v>16</v>
      </c>
      <c r="G8412" s="30"/>
      <c r="H8412" s="30" t="n">
        <f aca="false">G8412*E8412</f>
        <v>0</v>
      </c>
    </row>
    <row r="8413" s="1" customFormat="true" ht="22.35" hidden="false" customHeight="true" outlineLevel="5" collapsed="false">
      <c r="B8413" s="26" t="n">
        <v>702914</v>
      </c>
      <c r="C8413" s="31" t="s">
        <v>8590</v>
      </c>
      <c r="D8413" s="31"/>
      <c r="E8413" s="32" t="n">
        <v>378</v>
      </c>
      <c r="F8413" s="29" t="s">
        <v>16</v>
      </c>
      <c r="G8413" s="30"/>
      <c r="H8413" s="30" t="n">
        <f aca="false">G8413*E8413</f>
        <v>0</v>
      </c>
    </row>
    <row r="8414" s="1" customFormat="true" ht="22.35" hidden="false" customHeight="true" outlineLevel="5" collapsed="false">
      <c r="B8414" s="26" t="n">
        <v>702912</v>
      </c>
      <c r="C8414" s="31" t="s">
        <v>8591</v>
      </c>
      <c r="D8414" s="31"/>
      <c r="E8414" s="32" t="n">
        <v>378</v>
      </c>
      <c r="F8414" s="29" t="s">
        <v>16</v>
      </c>
      <c r="G8414" s="30"/>
      <c r="H8414" s="30" t="n">
        <f aca="false">G8414*E8414</f>
        <v>0</v>
      </c>
    </row>
    <row r="8415" s="1" customFormat="true" ht="22.35" hidden="false" customHeight="true" outlineLevel="5" collapsed="false">
      <c r="B8415" s="26" t="n">
        <v>702908</v>
      </c>
      <c r="C8415" s="31" t="s">
        <v>8592</v>
      </c>
      <c r="D8415" s="31"/>
      <c r="E8415" s="32" t="n">
        <v>378</v>
      </c>
      <c r="F8415" s="29" t="s">
        <v>16</v>
      </c>
      <c r="G8415" s="30"/>
      <c r="H8415" s="30" t="n">
        <f aca="false">G8415*E8415</f>
        <v>0</v>
      </c>
    </row>
    <row r="8416" s="1" customFormat="true" ht="22.35" hidden="false" customHeight="true" outlineLevel="5" collapsed="false">
      <c r="B8416" s="26" t="n">
        <v>702939</v>
      </c>
      <c r="C8416" s="31" t="s">
        <v>8593</v>
      </c>
      <c r="D8416" s="31"/>
      <c r="E8416" s="32" t="n">
        <v>458</v>
      </c>
      <c r="F8416" s="29" t="s">
        <v>16</v>
      </c>
      <c r="G8416" s="30"/>
      <c r="H8416" s="30" t="n">
        <f aca="false">G8416*E8416</f>
        <v>0</v>
      </c>
    </row>
    <row r="8417" s="1" customFormat="true" ht="22.35" hidden="false" customHeight="true" outlineLevel="5" collapsed="false">
      <c r="B8417" s="26" t="n">
        <v>702909</v>
      </c>
      <c r="C8417" s="31" t="s">
        <v>8594</v>
      </c>
      <c r="D8417" s="31"/>
      <c r="E8417" s="32" t="n">
        <v>378</v>
      </c>
      <c r="F8417" s="29" t="s">
        <v>16</v>
      </c>
      <c r="G8417" s="30"/>
      <c r="H8417" s="30" t="n">
        <f aca="false">G8417*E8417</f>
        <v>0</v>
      </c>
    </row>
    <row r="8418" s="1" customFormat="true" ht="22.35" hidden="false" customHeight="true" outlineLevel="5" collapsed="false">
      <c r="B8418" s="26" t="n">
        <v>702940</v>
      </c>
      <c r="C8418" s="31" t="s">
        <v>8595</v>
      </c>
      <c r="D8418" s="31"/>
      <c r="E8418" s="32" t="n">
        <v>458</v>
      </c>
      <c r="F8418" s="29" t="s">
        <v>16</v>
      </c>
      <c r="G8418" s="30"/>
      <c r="H8418" s="30" t="n">
        <f aca="false">G8418*E8418</f>
        <v>0</v>
      </c>
    </row>
    <row r="8419" s="1" customFormat="true" ht="22.35" hidden="false" customHeight="true" outlineLevel="5" collapsed="false">
      <c r="B8419" s="26" t="n">
        <v>702906</v>
      </c>
      <c r="C8419" s="31" t="s">
        <v>8596</v>
      </c>
      <c r="D8419" s="31"/>
      <c r="E8419" s="32" t="n">
        <v>378</v>
      </c>
      <c r="F8419" s="29" t="s">
        <v>16</v>
      </c>
      <c r="G8419" s="30"/>
      <c r="H8419" s="30" t="n">
        <f aca="false">G8419*E8419</f>
        <v>0</v>
      </c>
    </row>
    <row r="8420" s="1" customFormat="true" ht="22.35" hidden="false" customHeight="true" outlineLevel="5" collapsed="false">
      <c r="B8420" s="26" t="n">
        <v>702937</v>
      </c>
      <c r="C8420" s="31" t="s">
        <v>8597</v>
      </c>
      <c r="D8420" s="31"/>
      <c r="E8420" s="32" t="n">
        <v>458</v>
      </c>
      <c r="F8420" s="29" t="s">
        <v>16</v>
      </c>
      <c r="G8420" s="30"/>
      <c r="H8420" s="30" t="n">
        <f aca="false">G8420*E8420</f>
        <v>0</v>
      </c>
    </row>
    <row r="8421" s="1" customFormat="true" ht="22.35" hidden="false" customHeight="true" outlineLevel="5" collapsed="false">
      <c r="B8421" s="26" t="n">
        <v>702905</v>
      </c>
      <c r="C8421" s="31" t="s">
        <v>8598</v>
      </c>
      <c r="D8421" s="31"/>
      <c r="E8421" s="32" t="n">
        <v>378</v>
      </c>
      <c r="F8421" s="29" t="s">
        <v>16</v>
      </c>
      <c r="G8421" s="30"/>
      <c r="H8421" s="30" t="n">
        <f aca="false">G8421*E8421</f>
        <v>0</v>
      </c>
    </row>
    <row r="8422" s="1" customFormat="true" ht="22.35" hidden="false" customHeight="true" outlineLevel="5" collapsed="false">
      <c r="B8422" s="26" t="n">
        <v>702907</v>
      </c>
      <c r="C8422" s="31" t="s">
        <v>8599</v>
      </c>
      <c r="D8422" s="31"/>
      <c r="E8422" s="32" t="n">
        <v>378</v>
      </c>
      <c r="F8422" s="29" t="s">
        <v>16</v>
      </c>
      <c r="G8422" s="30"/>
      <c r="H8422" s="30" t="n">
        <f aca="false">G8422*E8422</f>
        <v>0</v>
      </c>
    </row>
    <row r="8423" s="1" customFormat="true" ht="22.35" hidden="false" customHeight="true" outlineLevel="5" collapsed="false">
      <c r="B8423" s="26" t="n">
        <v>702938</v>
      </c>
      <c r="C8423" s="31" t="s">
        <v>8600</v>
      </c>
      <c r="D8423" s="31"/>
      <c r="E8423" s="32" t="n">
        <v>458</v>
      </c>
      <c r="F8423" s="29" t="s">
        <v>16</v>
      </c>
      <c r="G8423" s="30"/>
      <c r="H8423" s="30" t="n">
        <f aca="false">G8423*E8423</f>
        <v>0</v>
      </c>
    </row>
    <row r="8424" s="1" customFormat="true" ht="22.35" hidden="false" customHeight="true" outlineLevel="5" collapsed="false">
      <c r="B8424" s="26" t="n">
        <v>702948</v>
      </c>
      <c r="C8424" s="31" t="s">
        <v>8601</v>
      </c>
      <c r="D8424" s="31"/>
      <c r="E8424" s="32" t="n">
        <v>698</v>
      </c>
      <c r="F8424" s="29" t="s">
        <v>16</v>
      </c>
      <c r="G8424" s="30"/>
      <c r="H8424" s="30" t="n">
        <f aca="false">G8424*E8424</f>
        <v>0</v>
      </c>
    </row>
    <row r="8425" s="1" customFormat="true" ht="22.35" hidden="false" customHeight="true" outlineLevel="5" collapsed="false">
      <c r="B8425" s="26" t="n">
        <v>100316</v>
      </c>
      <c r="C8425" s="31" t="s">
        <v>8602</v>
      </c>
      <c r="D8425" s="31"/>
      <c r="E8425" s="32" t="n">
        <v>792</v>
      </c>
      <c r="F8425" s="29" t="s">
        <v>16</v>
      </c>
      <c r="G8425" s="30"/>
      <c r="H8425" s="30" t="n">
        <f aca="false">G8425*E8425</f>
        <v>0</v>
      </c>
    </row>
    <row r="8426" s="1" customFormat="true" ht="22.35" hidden="false" customHeight="true" outlineLevel="5" collapsed="false">
      <c r="B8426" s="26" t="n">
        <v>100317</v>
      </c>
      <c r="C8426" s="31" t="s">
        <v>8603</v>
      </c>
      <c r="D8426" s="31"/>
      <c r="E8426" s="32" t="n">
        <v>792</v>
      </c>
      <c r="F8426" s="29" t="s">
        <v>16</v>
      </c>
      <c r="G8426" s="30"/>
      <c r="H8426" s="30" t="n">
        <f aca="false">G8426*E8426</f>
        <v>0</v>
      </c>
    </row>
    <row r="8427" s="1" customFormat="true" ht="22.35" hidden="false" customHeight="true" outlineLevel="5" collapsed="false">
      <c r="B8427" s="26" t="n">
        <v>702927</v>
      </c>
      <c r="C8427" s="31" t="s">
        <v>8604</v>
      </c>
      <c r="D8427" s="31"/>
      <c r="E8427" s="32" t="n">
        <v>619</v>
      </c>
      <c r="F8427" s="29" t="s">
        <v>16</v>
      </c>
      <c r="G8427" s="30"/>
      <c r="H8427" s="30" t="n">
        <f aca="false">G8427*E8427</f>
        <v>0</v>
      </c>
    </row>
    <row r="8428" s="1" customFormat="true" ht="22.35" hidden="false" customHeight="true" outlineLevel="5" collapsed="false">
      <c r="B8428" s="26" t="n">
        <v>702933</v>
      </c>
      <c r="C8428" s="31" t="s">
        <v>8605</v>
      </c>
      <c r="D8428" s="31"/>
      <c r="E8428" s="32" t="n">
        <v>458</v>
      </c>
      <c r="F8428" s="29" t="s">
        <v>16</v>
      </c>
      <c r="G8428" s="30"/>
      <c r="H8428" s="30" t="n">
        <f aca="false">G8428*E8428</f>
        <v>0</v>
      </c>
    </row>
    <row r="8429" s="1" customFormat="true" ht="22.35" hidden="false" customHeight="true" outlineLevel="5" collapsed="false">
      <c r="B8429" s="26" t="n">
        <v>702934</v>
      </c>
      <c r="C8429" s="31" t="s">
        <v>8606</v>
      </c>
      <c r="D8429" s="31"/>
      <c r="E8429" s="32" t="n">
        <v>458</v>
      </c>
      <c r="F8429" s="29" t="s">
        <v>16</v>
      </c>
      <c r="G8429" s="30"/>
      <c r="H8429" s="30" t="n">
        <f aca="false">G8429*E8429</f>
        <v>0</v>
      </c>
    </row>
    <row r="8430" s="1" customFormat="true" ht="22.35" hidden="false" customHeight="true" outlineLevel="5" collapsed="false">
      <c r="B8430" s="26" t="n">
        <v>702935</v>
      </c>
      <c r="C8430" s="31" t="s">
        <v>8607</v>
      </c>
      <c r="D8430" s="31"/>
      <c r="E8430" s="32" t="n">
        <v>458</v>
      </c>
      <c r="F8430" s="29" t="s">
        <v>16</v>
      </c>
      <c r="G8430" s="30"/>
      <c r="H8430" s="30" t="n">
        <f aca="false">G8430*E8430</f>
        <v>0</v>
      </c>
    </row>
    <row r="8431" s="1" customFormat="true" ht="22.35" hidden="false" customHeight="true" outlineLevel="5" collapsed="false">
      <c r="B8431" s="26" t="n">
        <v>702936</v>
      </c>
      <c r="C8431" s="31" t="s">
        <v>8608</v>
      </c>
      <c r="D8431" s="31"/>
      <c r="E8431" s="32" t="n">
        <v>458</v>
      </c>
      <c r="F8431" s="29" t="s">
        <v>16</v>
      </c>
      <c r="G8431" s="30"/>
      <c r="H8431" s="30" t="n">
        <f aca="false">G8431*E8431</f>
        <v>0</v>
      </c>
    </row>
    <row r="8432" s="1" customFormat="true" ht="22.35" hidden="false" customHeight="true" outlineLevel="5" collapsed="false">
      <c r="B8432" s="26" t="n">
        <v>702950</v>
      </c>
      <c r="C8432" s="31" t="s">
        <v>8609</v>
      </c>
      <c r="D8432" s="31"/>
      <c r="E8432" s="32" t="n">
        <v>698</v>
      </c>
      <c r="F8432" s="29" t="s">
        <v>16</v>
      </c>
      <c r="G8432" s="30"/>
      <c r="H8432" s="30" t="n">
        <f aca="false">G8432*E8432</f>
        <v>0</v>
      </c>
    </row>
    <row r="8433" s="1" customFormat="true" ht="32.85" hidden="false" customHeight="true" outlineLevel="5" collapsed="false">
      <c r="B8433" s="26" t="n">
        <v>702929</v>
      </c>
      <c r="C8433" s="31" t="s">
        <v>8610</v>
      </c>
      <c r="D8433" s="31"/>
      <c r="E8433" s="32" t="n">
        <v>619</v>
      </c>
      <c r="F8433" s="29" t="s">
        <v>16</v>
      </c>
      <c r="G8433" s="30"/>
      <c r="H8433" s="30" t="n">
        <f aca="false">G8433*E8433</f>
        <v>0</v>
      </c>
    </row>
    <row r="8434" s="1" customFormat="true" ht="32.85" hidden="false" customHeight="true" outlineLevel="5" collapsed="false">
      <c r="B8434" s="26" t="n">
        <v>702931</v>
      </c>
      <c r="C8434" s="31" t="s">
        <v>8611</v>
      </c>
      <c r="D8434" s="31"/>
      <c r="E8434" s="32" t="n">
        <v>619</v>
      </c>
      <c r="F8434" s="29" t="s">
        <v>16</v>
      </c>
      <c r="G8434" s="30"/>
      <c r="H8434" s="30" t="n">
        <f aca="false">G8434*E8434</f>
        <v>0</v>
      </c>
    </row>
    <row r="8435" s="1" customFormat="true" ht="32.85" hidden="false" customHeight="true" outlineLevel="5" collapsed="false">
      <c r="B8435" s="26" t="n">
        <v>702930</v>
      </c>
      <c r="C8435" s="31" t="s">
        <v>8612</v>
      </c>
      <c r="D8435" s="31"/>
      <c r="E8435" s="32" t="n">
        <v>619</v>
      </c>
      <c r="F8435" s="29" t="s">
        <v>16</v>
      </c>
      <c r="G8435" s="30"/>
      <c r="H8435" s="30" t="n">
        <f aca="false">G8435*E8435</f>
        <v>0</v>
      </c>
    </row>
    <row r="8436" s="1" customFormat="true" ht="12.6" hidden="false" customHeight="true" outlineLevel="3" collapsed="false">
      <c r="B8436" s="33"/>
      <c r="C8436" s="34" t="s">
        <v>8613</v>
      </c>
      <c r="D8436" s="34"/>
      <c r="E8436" s="35"/>
      <c r="F8436" s="35"/>
      <c r="G8436" s="30"/>
      <c r="H8436" s="30" t="n">
        <f aca="false">G8436*E8436</f>
        <v>0</v>
      </c>
    </row>
    <row r="8437" s="1" customFormat="true" ht="22.35" hidden="false" customHeight="true" outlineLevel="4" collapsed="false">
      <c r="B8437" s="26" t="n">
        <v>700165</v>
      </c>
      <c r="C8437" s="31" t="s">
        <v>8614</v>
      </c>
      <c r="D8437" s="31"/>
      <c r="E8437" s="28" t="n">
        <v>1115</v>
      </c>
      <c r="F8437" s="29" t="s">
        <v>16</v>
      </c>
      <c r="G8437" s="30"/>
      <c r="H8437" s="30" t="n">
        <f aca="false">G8437*E8437</f>
        <v>0</v>
      </c>
    </row>
    <row r="8438" s="1" customFormat="true" ht="22.35" hidden="false" customHeight="true" outlineLevel="4" collapsed="false">
      <c r="B8438" s="26" t="n">
        <v>700169</v>
      </c>
      <c r="C8438" s="31" t="s">
        <v>8615</v>
      </c>
      <c r="D8438" s="31"/>
      <c r="E8438" s="28" t="n">
        <v>1539</v>
      </c>
      <c r="F8438" s="29" t="s">
        <v>16</v>
      </c>
      <c r="G8438" s="30"/>
      <c r="H8438" s="30" t="n">
        <f aca="false">G8438*E8438</f>
        <v>0</v>
      </c>
    </row>
    <row r="8439" s="1" customFormat="true" ht="22.35" hidden="false" customHeight="true" outlineLevel="4" collapsed="false">
      <c r="B8439" s="26" t="n">
        <v>700136</v>
      </c>
      <c r="C8439" s="31" t="s">
        <v>8616</v>
      </c>
      <c r="D8439" s="31"/>
      <c r="E8439" s="28" t="n">
        <v>1308</v>
      </c>
      <c r="F8439" s="29" t="s">
        <v>16</v>
      </c>
      <c r="G8439" s="30"/>
      <c r="H8439" s="30" t="n">
        <f aca="false">G8439*E8439</f>
        <v>0</v>
      </c>
    </row>
    <row r="8440" s="1" customFormat="true" ht="32.85" hidden="false" customHeight="true" outlineLevel="4" collapsed="false">
      <c r="B8440" s="26" t="n">
        <v>702498</v>
      </c>
      <c r="C8440" s="31" t="s">
        <v>8617</v>
      </c>
      <c r="D8440" s="31"/>
      <c r="E8440" s="32" t="n">
        <v>529</v>
      </c>
      <c r="F8440" s="29" t="s">
        <v>16</v>
      </c>
      <c r="G8440" s="30"/>
      <c r="H8440" s="30" t="n">
        <f aca="false">G8440*E8440</f>
        <v>0</v>
      </c>
    </row>
    <row r="8441" s="1" customFormat="true" ht="32.85" hidden="false" customHeight="true" outlineLevel="4" collapsed="false">
      <c r="B8441" s="26" t="n">
        <v>702500</v>
      </c>
      <c r="C8441" s="31" t="s">
        <v>8618</v>
      </c>
      <c r="D8441" s="31"/>
      <c r="E8441" s="32" t="n">
        <v>529</v>
      </c>
      <c r="F8441" s="29" t="s">
        <v>16</v>
      </c>
      <c r="G8441" s="30"/>
      <c r="H8441" s="30" t="n">
        <f aca="false">G8441*E8441</f>
        <v>0</v>
      </c>
    </row>
    <row r="8442" s="1" customFormat="true" ht="22.35" hidden="false" customHeight="true" outlineLevel="4" collapsed="false">
      <c r="B8442" s="26" t="n">
        <v>700170</v>
      </c>
      <c r="C8442" s="31" t="s">
        <v>8619</v>
      </c>
      <c r="D8442" s="31"/>
      <c r="E8442" s="32" t="n">
        <v>629</v>
      </c>
      <c r="F8442" s="29" t="s">
        <v>16</v>
      </c>
      <c r="G8442" s="30"/>
      <c r="H8442" s="30" t="n">
        <f aca="false">G8442*E8442</f>
        <v>0</v>
      </c>
    </row>
    <row r="8443" s="1" customFormat="true" ht="22.35" hidden="false" customHeight="true" outlineLevel="4" collapsed="false">
      <c r="B8443" s="26" t="n">
        <v>700144</v>
      </c>
      <c r="C8443" s="31" t="s">
        <v>8620</v>
      </c>
      <c r="D8443" s="31"/>
      <c r="E8443" s="32" t="n">
        <v>478</v>
      </c>
      <c r="F8443" s="29" t="s">
        <v>16</v>
      </c>
      <c r="G8443" s="30"/>
      <c r="H8443" s="30" t="n">
        <f aca="false">G8443*E8443</f>
        <v>0</v>
      </c>
    </row>
    <row r="8444" s="1" customFormat="true" ht="22.35" hidden="false" customHeight="true" outlineLevel="4" collapsed="false">
      <c r="B8444" s="26" t="n">
        <v>702258</v>
      </c>
      <c r="C8444" s="31" t="s">
        <v>8621</v>
      </c>
      <c r="D8444" s="31"/>
      <c r="E8444" s="32" t="n">
        <v>725</v>
      </c>
      <c r="F8444" s="29" t="s">
        <v>16</v>
      </c>
      <c r="G8444" s="30"/>
      <c r="H8444" s="30" t="n">
        <f aca="false">G8444*E8444</f>
        <v>0</v>
      </c>
    </row>
    <row r="8445" s="1" customFormat="true" ht="22.35" hidden="false" customHeight="true" outlineLevel="4" collapsed="false">
      <c r="B8445" s="26" t="n">
        <v>700172</v>
      </c>
      <c r="C8445" s="31" t="s">
        <v>8622</v>
      </c>
      <c r="D8445" s="31"/>
      <c r="E8445" s="32" t="n">
        <v>768</v>
      </c>
      <c r="F8445" s="29" t="s">
        <v>16</v>
      </c>
      <c r="G8445" s="30"/>
      <c r="H8445" s="30" t="n">
        <f aca="false">G8445*E8445</f>
        <v>0</v>
      </c>
    </row>
    <row r="8446" s="1" customFormat="true" ht="11.85" hidden="false" customHeight="true" outlineLevel="4" collapsed="false">
      <c r="B8446" s="26" t="n">
        <v>100306</v>
      </c>
      <c r="C8446" s="27" t="s">
        <v>8623</v>
      </c>
      <c r="D8446" s="27"/>
      <c r="E8446" s="32" t="n">
        <v>168</v>
      </c>
      <c r="F8446" s="29" t="s">
        <v>16</v>
      </c>
      <c r="G8446" s="30"/>
      <c r="H8446" s="30" t="n">
        <f aca="false">G8446*E8446</f>
        <v>0</v>
      </c>
    </row>
    <row r="8447" s="1" customFormat="true" ht="22.35" hidden="false" customHeight="true" outlineLevel="4" collapsed="false">
      <c r="B8447" s="26" t="n">
        <v>303706</v>
      </c>
      <c r="C8447" s="31" t="s">
        <v>8624</v>
      </c>
      <c r="D8447" s="31"/>
      <c r="E8447" s="32" t="n">
        <v>475</v>
      </c>
      <c r="F8447" s="29" t="s">
        <v>16</v>
      </c>
      <c r="G8447" s="30"/>
      <c r="H8447" s="30" t="n">
        <f aca="false">G8447*E8447</f>
        <v>0</v>
      </c>
    </row>
    <row r="8448" s="1" customFormat="true" ht="22.35" hidden="false" customHeight="true" outlineLevel="4" collapsed="false">
      <c r="B8448" s="26" t="n">
        <v>303707</v>
      </c>
      <c r="C8448" s="31" t="s">
        <v>8625</v>
      </c>
      <c r="D8448" s="31"/>
      <c r="E8448" s="32" t="n">
        <v>329</v>
      </c>
      <c r="F8448" s="29" t="s">
        <v>16</v>
      </c>
      <c r="G8448" s="30"/>
      <c r="H8448" s="30" t="n">
        <f aca="false">G8448*E8448</f>
        <v>0</v>
      </c>
    </row>
    <row r="8449" s="1" customFormat="true" ht="22.35" hidden="false" customHeight="true" outlineLevel="4" collapsed="false">
      <c r="B8449" s="26" t="n">
        <v>303705</v>
      </c>
      <c r="C8449" s="31" t="s">
        <v>8626</v>
      </c>
      <c r="D8449" s="31"/>
      <c r="E8449" s="32" t="n">
        <v>698</v>
      </c>
      <c r="F8449" s="29" t="s">
        <v>16</v>
      </c>
      <c r="G8449" s="30"/>
      <c r="H8449" s="30" t="n">
        <f aca="false">G8449*E8449</f>
        <v>0</v>
      </c>
    </row>
    <row r="8450" s="1" customFormat="true" ht="22.35" hidden="false" customHeight="true" outlineLevel="4" collapsed="false">
      <c r="B8450" s="26" t="n">
        <v>303704</v>
      </c>
      <c r="C8450" s="31" t="s">
        <v>8627</v>
      </c>
      <c r="D8450" s="31"/>
      <c r="E8450" s="32" t="n">
        <v>575</v>
      </c>
      <c r="F8450" s="29" t="s">
        <v>16</v>
      </c>
      <c r="G8450" s="30"/>
      <c r="H8450" s="30" t="n">
        <f aca="false">G8450*E8450</f>
        <v>0</v>
      </c>
    </row>
    <row r="8451" s="1" customFormat="true" ht="22.35" hidden="false" customHeight="true" outlineLevel="4" collapsed="false">
      <c r="B8451" s="26" t="n">
        <v>303584</v>
      </c>
      <c r="C8451" s="31" t="s">
        <v>8628</v>
      </c>
      <c r="D8451" s="31"/>
      <c r="E8451" s="32" t="n">
        <v>675</v>
      </c>
      <c r="F8451" s="29" t="s">
        <v>16</v>
      </c>
      <c r="G8451" s="30"/>
      <c r="H8451" s="30" t="n">
        <f aca="false">G8451*E8451</f>
        <v>0</v>
      </c>
    </row>
    <row r="8452" s="1" customFormat="true" ht="22.35" hidden="false" customHeight="true" outlineLevel="4" collapsed="false">
      <c r="B8452" s="26" t="n">
        <v>303585</v>
      </c>
      <c r="C8452" s="31" t="s">
        <v>8629</v>
      </c>
      <c r="D8452" s="31"/>
      <c r="E8452" s="32" t="n">
        <v>648</v>
      </c>
      <c r="F8452" s="29" t="s">
        <v>16</v>
      </c>
      <c r="G8452" s="30"/>
      <c r="H8452" s="30" t="n">
        <f aca="false">G8452*E8452</f>
        <v>0</v>
      </c>
    </row>
    <row r="8453" s="1" customFormat="true" ht="22.35" hidden="false" customHeight="true" outlineLevel="4" collapsed="false">
      <c r="B8453" s="26" t="n">
        <v>700157</v>
      </c>
      <c r="C8453" s="31" t="s">
        <v>8630</v>
      </c>
      <c r="D8453" s="31"/>
      <c r="E8453" s="32" t="n">
        <v>549</v>
      </c>
      <c r="F8453" s="29" t="s">
        <v>16</v>
      </c>
      <c r="G8453" s="30"/>
      <c r="H8453" s="30" t="n">
        <f aca="false">G8453*E8453</f>
        <v>0</v>
      </c>
    </row>
    <row r="8454" s="1" customFormat="true" ht="22.35" hidden="false" customHeight="true" outlineLevel="4" collapsed="false">
      <c r="B8454" s="26" t="n">
        <v>303174</v>
      </c>
      <c r="C8454" s="27" t="s">
        <v>8631</v>
      </c>
      <c r="D8454" s="27"/>
      <c r="E8454" s="32" t="n">
        <v>105</v>
      </c>
      <c r="F8454" s="29" t="s">
        <v>16</v>
      </c>
      <c r="G8454" s="30"/>
      <c r="H8454" s="30" t="n">
        <f aca="false">G8454*E8454</f>
        <v>0</v>
      </c>
    </row>
    <row r="8455" s="1" customFormat="true" ht="22.35" hidden="false" customHeight="true" outlineLevel="4" collapsed="false">
      <c r="B8455" s="26" t="n">
        <v>303170</v>
      </c>
      <c r="C8455" s="27" t="s">
        <v>8632</v>
      </c>
      <c r="D8455" s="27"/>
      <c r="E8455" s="32" t="n">
        <v>105</v>
      </c>
      <c r="F8455" s="29" t="s">
        <v>16</v>
      </c>
      <c r="G8455" s="30"/>
      <c r="H8455" s="30" t="n">
        <f aca="false">G8455*E8455</f>
        <v>0</v>
      </c>
    </row>
    <row r="8456" s="1" customFormat="true" ht="22.35" hidden="false" customHeight="true" outlineLevel="4" collapsed="false">
      <c r="B8456" s="26" t="n">
        <v>303171</v>
      </c>
      <c r="C8456" s="27" t="s">
        <v>8633</v>
      </c>
      <c r="D8456" s="27"/>
      <c r="E8456" s="32" t="n">
        <v>105</v>
      </c>
      <c r="F8456" s="29" t="s">
        <v>16</v>
      </c>
      <c r="G8456" s="30"/>
      <c r="H8456" s="30" t="n">
        <f aca="false">G8456*E8456</f>
        <v>0</v>
      </c>
    </row>
    <row r="8457" s="1" customFormat="true" ht="22.35" hidden="false" customHeight="true" outlineLevel="4" collapsed="false">
      <c r="B8457" s="26" t="n">
        <v>303163</v>
      </c>
      <c r="C8457" s="27" t="s">
        <v>8634</v>
      </c>
      <c r="D8457" s="27"/>
      <c r="E8457" s="32" t="n">
        <v>105</v>
      </c>
      <c r="F8457" s="29" t="s">
        <v>16</v>
      </c>
      <c r="G8457" s="30"/>
      <c r="H8457" s="30" t="n">
        <f aca="false">G8457*E8457</f>
        <v>0</v>
      </c>
    </row>
    <row r="8458" s="1" customFormat="true" ht="32.85" hidden="false" customHeight="true" outlineLevel="4" collapsed="false">
      <c r="B8458" s="26" t="n">
        <v>700174</v>
      </c>
      <c r="C8458" s="31" t="s">
        <v>8635</v>
      </c>
      <c r="D8458" s="31"/>
      <c r="E8458" s="28" t="n">
        <v>1785</v>
      </c>
      <c r="F8458" s="29" t="s">
        <v>16</v>
      </c>
      <c r="G8458" s="30"/>
      <c r="H8458" s="30" t="n">
        <f aca="false">G8458*E8458</f>
        <v>0</v>
      </c>
    </row>
    <row r="8459" s="1" customFormat="true" ht="22.35" hidden="false" customHeight="true" outlineLevel="4" collapsed="false">
      <c r="B8459" s="26" t="n">
        <v>701614</v>
      </c>
      <c r="C8459" s="31" t="s">
        <v>8636</v>
      </c>
      <c r="D8459" s="31"/>
      <c r="E8459" s="28" t="n">
        <v>1785</v>
      </c>
      <c r="F8459" s="29" t="s">
        <v>16</v>
      </c>
      <c r="G8459" s="30"/>
      <c r="H8459" s="30" t="n">
        <f aca="false">G8459*E8459</f>
        <v>0</v>
      </c>
    </row>
    <row r="8460" s="1" customFormat="true" ht="22.35" hidden="false" customHeight="true" outlineLevel="4" collapsed="false">
      <c r="B8460" s="26" t="n">
        <v>700176</v>
      </c>
      <c r="C8460" s="31" t="s">
        <v>8637</v>
      </c>
      <c r="D8460" s="31"/>
      <c r="E8460" s="28" t="n">
        <v>1695</v>
      </c>
      <c r="F8460" s="29" t="s">
        <v>16</v>
      </c>
      <c r="G8460" s="30"/>
      <c r="H8460" s="30" t="n">
        <f aca="false">G8460*E8460</f>
        <v>0</v>
      </c>
    </row>
    <row r="8461" s="1" customFormat="true" ht="22.35" hidden="false" customHeight="true" outlineLevel="4" collapsed="false">
      <c r="B8461" s="26" t="n">
        <v>700301</v>
      </c>
      <c r="C8461" s="31" t="s">
        <v>8638</v>
      </c>
      <c r="D8461" s="31"/>
      <c r="E8461" s="28" t="n">
        <v>1618</v>
      </c>
      <c r="F8461" s="29" t="s">
        <v>16</v>
      </c>
      <c r="G8461" s="30"/>
      <c r="H8461" s="30" t="n">
        <f aca="false">G8461*E8461</f>
        <v>0</v>
      </c>
    </row>
    <row r="8462" s="1" customFormat="true" ht="22.35" hidden="false" customHeight="true" outlineLevel="4" collapsed="false">
      <c r="B8462" s="26" t="n">
        <v>700160</v>
      </c>
      <c r="C8462" s="31" t="s">
        <v>8639</v>
      </c>
      <c r="D8462" s="31"/>
      <c r="E8462" s="28" t="n">
        <v>1725</v>
      </c>
      <c r="F8462" s="29" t="s">
        <v>16</v>
      </c>
      <c r="G8462" s="30"/>
      <c r="H8462" s="30" t="n">
        <f aca="false">G8462*E8462</f>
        <v>0</v>
      </c>
    </row>
    <row r="8463" s="1" customFormat="true" ht="22.35" hidden="false" customHeight="true" outlineLevel="4" collapsed="false">
      <c r="B8463" s="26" t="n">
        <v>700161</v>
      </c>
      <c r="C8463" s="31" t="s">
        <v>8640</v>
      </c>
      <c r="D8463" s="31"/>
      <c r="E8463" s="28" t="n">
        <v>1618</v>
      </c>
      <c r="F8463" s="29" t="s">
        <v>16</v>
      </c>
      <c r="G8463" s="30"/>
      <c r="H8463" s="30" t="n">
        <f aca="false">G8463*E8463</f>
        <v>0</v>
      </c>
    </row>
    <row r="8464" s="1" customFormat="true" ht="22.35" hidden="false" customHeight="true" outlineLevel="4" collapsed="false">
      <c r="B8464" s="26" t="n">
        <v>700162</v>
      </c>
      <c r="C8464" s="31" t="s">
        <v>8641</v>
      </c>
      <c r="D8464" s="31"/>
      <c r="E8464" s="28" t="n">
        <v>1725</v>
      </c>
      <c r="F8464" s="29" t="s">
        <v>16</v>
      </c>
      <c r="G8464" s="30"/>
      <c r="H8464" s="30" t="n">
        <f aca="false">G8464*E8464</f>
        <v>0</v>
      </c>
    </row>
    <row r="8465" s="1" customFormat="true" ht="22.35" hidden="false" customHeight="true" outlineLevel="4" collapsed="false">
      <c r="B8465" s="26" t="n">
        <v>700163</v>
      </c>
      <c r="C8465" s="31" t="s">
        <v>8642</v>
      </c>
      <c r="D8465" s="31"/>
      <c r="E8465" s="28" t="n">
        <v>1755</v>
      </c>
      <c r="F8465" s="29" t="s">
        <v>16</v>
      </c>
      <c r="G8465" s="30"/>
      <c r="H8465" s="30" t="n">
        <f aca="false">G8465*E8465</f>
        <v>0</v>
      </c>
    </row>
    <row r="8466" s="1" customFormat="true" ht="22.35" hidden="false" customHeight="true" outlineLevel="4" collapsed="false">
      <c r="B8466" s="26" t="n">
        <v>702222</v>
      </c>
      <c r="C8466" s="31" t="s">
        <v>8643</v>
      </c>
      <c r="D8466" s="31"/>
      <c r="E8466" s="32" t="n">
        <v>415</v>
      </c>
      <c r="F8466" s="29" t="s">
        <v>16</v>
      </c>
      <c r="G8466" s="30"/>
      <c r="H8466" s="30" t="n">
        <f aca="false">G8466*E8466</f>
        <v>0</v>
      </c>
    </row>
    <row r="8467" s="1" customFormat="true" ht="22.35" hidden="false" customHeight="true" outlineLevel="4" collapsed="false">
      <c r="B8467" s="26" t="n">
        <v>303002</v>
      </c>
      <c r="C8467" s="31" t="s">
        <v>8644</v>
      </c>
      <c r="D8467" s="31"/>
      <c r="E8467" s="32" t="n">
        <v>415</v>
      </c>
      <c r="F8467" s="29" t="s">
        <v>16</v>
      </c>
      <c r="G8467" s="30"/>
      <c r="H8467" s="30" t="n">
        <f aca="false">G8467*E8467</f>
        <v>0</v>
      </c>
    </row>
    <row r="8468" s="1" customFormat="true" ht="22.35" hidden="false" customHeight="true" outlineLevel="4" collapsed="false">
      <c r="B8468" s="26" t="n">
        <v>303011</v>
      </c>
      <c r="C8468" s="27" t="s">
        <v>8645</v>
      </c>
      <c r="D8468" s="27"/>
      <c r="E8468" s="32" t="n">
        <v>115</v>
      </c>
      <c r="F8468" s="29" t="s">
        <v>16</v>
      </c>
      <c r="G8468" s="30"/>
      <c r="H8468" s="30" t="n">
        <f aca="false">G8468*E8468</f>
        <v>0</v>
      </c>
    </row>
    <row r="8469" s="1" customFormat="true" ht="22.35" hidden="false" customHeight="true" outlineLevel="4" collapsed="false">
      <c r="B8469" s="26" t="n">
        <v>702259</v>
      </c>
      <c r="C8469" s="31" t="s">
        <v>8646</v>
      </c>
      <c r="D8469" s="31"/>
      <c r="E8469" s="32" t="n">
        <v>569</v>
      </c>
      <c r="F8469" s="29" t="s">
        <v>16</v>
      </c>
      <c r="G8469" s="30"/>
      <c r="H8469" s="30" t="n">
        <f aca="false">G8469*E8469</f>
        <v>0</v>
      </c>
    </row>
    <row r="8470" s="1" customFormat="true" ht="22.35" hidden="false" customHeight="true" outlineLevel="4" collapsed="false">
      <c r="B8470" s="26" t="n">
        <v>700167</v>
      </c>
      <c r="C8470" s="31" t="s">
        <v>8647</v>
      </c>
      <c r="D8470" s="31"/>
      <c r="E8470" s="32" t="n">
        <v>428</v>
      </c>
      <c r="F8470" s="29" t="s">
        <v>16</v>
      </c>
      <c r="G8470" s="30"/>
      <c r="H8470" s="30" t="n">
        <f aca="false">G8470*E8470</f>
        <v>0</v>
      </c>
    </row>
    <row r="8471" s="1" customFormat="true" ht="12.6" hidden="false" customHeight="true" outlineLevel="2" collapsed="false">
      <c r="B8471" s="22"/>
      <c r="C8471" s="23" t="s">
        <v>8648</v>
      </c>
      <c r="D8471" s="23"/>
      <c r="E8471" s="24"/>
      <c r="F8471" s="24"/>
      <c r="G8471" s="30"/>
      <c r="H8471" s="30" t="n">
        <f aca="false">G8471*E8471</f>
        <v>0</v>
      </c>
    </row>
    <row r="8472" s="1" customFormat="true" ht="12.6" hidden="false" customHeight="true" outlineLevel="3" collapsed="false">
      <c r="B8472" s="33"/>
      <c r="C8472" s="34" t="s">
        <v>8649</v>
      </c>
      <c r="D8472" s="34"/>
      <c r="E8472" s="35"/>
      <c r="F8472" s="35"/>
      <c r="G8472" s="30"/>
      <c r="H8472" s="30" t="n">
        <f aca="false">G8472*E8472</f>
        <v>0</v>
      </c>
    </row>
    <row r="8473" s="1" customFormat="true" ht="22.35" hidden="false" customHeight="true" outlineLevel="4" collapsed="false">
      <c r="B8473" s="26" t="n">
        <v>93047</v>
      </c>
      <c r="C8473" s="31" t="s">
        <v>8650</v>
      </c>
      <c r="D8473" s="31"/>
      <c r="E8473" s="28" t="n">
        <v>2275</v>
      </c>
      <c r="F8473" s="29" t="s">
        <v>16</v>
      </c>
      <c r="G8473" s="30"/>
      <c r="H8473" s="30" t="n">
        <f aca="false">G8473*E8473</f>
        <v>0</v>
      </c>
    </row>
    <row r="8474" s="1" customFormat="true" ht="22.35" hidden="false" customHeight="true" outlineLevel="4" collapsed="false">
      <c r="B8474" s="26" t="n">
        <v>100907</v>
      </c>
      <c r="C8474" s="31" t="s">
        <v>8651</v>
      </c>
      <c r="D8474" s="31"/>
      <c r="E8474" s="28" t="n">
        <v>2358</v>
      </c>
      <c r="F8474" s="29" t="s">
        <v>16</v>
      </c>
      <c r="G8474" s="30"/>
      <c r="H8474" s="30" t="n">
        <f aca="false">G8474*E8474</f>
        <v>0</v>
      </c>
    </row>
    <row r="8475" s="1" customFormat="true" ht="12.6" hidden="false" customHeight="true" outlineLevel="3" collapsed="false">
      <c r="B8475" s="33"/>
      <c r="C8475" s="34" t="s">
        <v>8652</v>
      </c>
      <c r="D8475" s="34"/>
      <c r="E8475" s="35"/>
      <c r="F8475" s="35"/>
      <c r="G8475" s="30"/>
      <c r="H8475" s="30" t="n">
        <f aca="false">G8475*E8475</f>
        <v>0</v>
      </c>
    </row>
    <row r="8476" s="1" customFormat="true" ht="22.35" hidden="false" customHeight="true" outlineLevel="4" collapsed="false">
      <c r="B8476" s="26" t="n">
        <v>95414</v>
      </c>
      <c r="C8476" s="27" t="s">
        <v>8653</v>
      </c>
      <c r="D8476" s="27"/>
      <c r="E8476" s="32" t="n">
        <v>998</v>
      </c>
      <c r="F8476" s="29" t="s">
        <v>16</v>
      </c>
      <c r="G8476" s="30"/>
      <c r="H8476" s="30" t="n">
        <f aca="false">G8476*E8476</f>
        <v>0</v>
      </c>
    </row>
    <row r="8477" s="1" customFormat="true" ht="11.85" hidden="false" customHeight="true" outlineLevel="4" collapsed="false">
      <c r="B8477" s="26" t="n">
        <v>98652</v>
      </c>
      <c r="C8477" s="31" t="s">
        <v>8654</v>
      </c>
      <c r="D8477" s="31"/>
      <c r="E8477" s="32" t="n">
        <v>85</v>
      </c>
      <c r="F8477" s="29" t="s">
        <v>16</v>
      </c>
      <c r="G8477" s="30"/>
      <c r="H8477" s="30" t="n">
        <f aca="false">G8477*E8477</f>
        <v>0</v>
      </c>
    </row>
    <row r="8478" s="1" customFormat="true" ht="11.85" hidden="false" customHeight="true" outlineLevel="4" collapsed="false">
      <c r="B8478" s="26" t="n">
        <v>700255</v>
      </c>
      <c r="C8478" s="31" t="s">
        <v>8655</v>
      </c>
      <c r="D8478" s="31"/>
      <c r="E8478" s="32" t="n">
        <v>95</v>
      </c>
      <c r="F8478" s="29" t="s">
        <v>16</v>
      </c>
      <c r="G8478" s="30"/>
      <c r="H8478" s="30" t="n">
        <f aca="false">G8478*E8478</f>
        <v>0</v>
      </c>
    </row>
    <row r="8479" s="1" customFormat="true" ht="11.85" hidden="false" customHeight="true" outlineLevel="4" collapsed="false">
      <c r="B8479" s="26" t="n">
        <v>700254</v>
      </c>
      <c r="C8479" s="31" t="s">
        <v>8656</v>
      </c>
      <c r="D8479" s="31"/>
      <c r="E8479" s="32" t="n">
        <v>128</v>
      </c>
      <c r="F8479" s="29" t="s">
        <v>16</v>
      </c>
      <c r="G8479" s="30"/>
      <c r="H8479" s="30" t="n">
        <f aca="false">G8479*E8479</f>
        <v>0</v>
      </c>
    </row>
    <row r="8480" s="1" customFormat="true" ht="11.85" hidden="false" customHeight="true" outlineLevel="4" collapsed="false">
      <c r="B8480" s="26" t="n">
        <v>700816</v>
      </c>
      <c r="C8480" s="31" t="s">
        <v>8657</v>
      </c>
      <c r="D8480" s="31"/>
      <c r="E8480" s="32" t="n">
        <v>198</v>
      </c>
      <c r="F8480" s="29" t="s">
        <v>16</v>
      </c>
      <c r="G8480" s="30"/>
      <c r="H8480" s="30" t="n">
        <f aca="false">G8480*E8480</f>
        <v>0</v>
      </c>
    </row>
    <row r="8481" s="1" customFormat="true" ht="22.35" hidden="false" customHeight="true" outlineLevel="4" collapsed="false">
      <c r="B8481" s="26" t="n">
        <v>98364</v>
      </c>
      <c r="C8481" s="31" t="s">
        <v>8658</v>
      </c>
      <c r="D8481" s="31"/>
      <c r="E8481" s="32" t="n">
        <v>297</v>
      </c>
      <c r="F8481" s="29" t="s">
        <v>16</v>
      </c>
      <c r="G8481" s="30"/>
      <c r="H8481" s="30" t="n">
        <f aca="false">G8481*E8481</f>
        <v>0</v>
      </c>
    </row>
    <row r="8482" s="1" customFormat="true" ht="22.35" hidden="false" customHeight="true" outlineLevel="4" collapsed="false">
      <c r="B8482" s="26" t="n">
        <v>701279</v>
      </c>
      <c r="C8482" s="31" t="s">
        <v>8659</v>
      </c>
      <c r="D8482" s="31"/>
      <c r="E8482" s="32" t="n">
        <v>217</v>
      </c>
      <c r="F8482" s="29" t="s">
        <v>16</v>
      </c>
      <c r="G8482" s="30"/>
      <c r="H8482" s="30" t="n">
        <f aca="false">G8482*E8482</f>
        <v>0</v>
      </c>
    </row>
    <row r="8483" s="1" customFormat="true" ht="22.35" hidden="false" customHeight="true" outlineLevel="4" collapsed="false">
      <c r="B8483" s="26" t="n">
        <v>701280</v>
      </c>
      <c r="C8483" s="31" t="s">
        <v>8660</v>
      </c>
      <c r="D8483" s="31"/>
      <c r="E8483" s="32" t="n">
        <v>236</v>
      </c>
      <c r="F8483" s="29" t="s">
        <v>16</v>
      </c>
      <c r="G8483" s="30"/>
      <c r="H8483" s="30" t="n">
        <f aca="false">G8483*E8483</f>
        <v>0</v>
      </c>
    </row>
    <row r="8484" s="1" customFormat="true" ht="22.35" hidden="false" customHeight="true" outlineLevel="4" collapsed="false">
      <c r="B8484" s="26" t="n">
        <v>98649</v>
      </c>
      <c r="C8484" s="31" t="s">
        <v>8661</v>
      </c>
      <c r="D8484" s="31"/>
      <c r="E8484" s="32" t="n">
        <v>284</v>
      </c>
      <c r="F8484" s="29" t="s">
        <v>16</v>
      </c>
      <c r="G8484" s="30"/>
      <c r="H8484" s="30" t="n">
        <f aca="false">G8484*E8484</f>
        <v>0</v>
      </c>
    </row>
    <row r="8485" s="1" customFormat="true" ht="32.85" hidden="false" customHeight="true" outlineLevel="4" collapsed="false">
      <c r="B8485" s="26" t="n">
        <v>701953</v>
      </c>
      <c r="C8485" s="31" t="s">
        <v>8662</v>
      </c>
      <c r="D8485" s="31"/>
      <c r="E8485" s="32" t="n">
        <v>276</v>
      </c>
      <c r="F8485" s="29" t="s">
        <v>16</v>
      </c>
      <c r="G8485" s="30"/>
      <c r="H8485" s="30" t="n">
        <f aca="false">G8485*E8485</f>
        <v>0</v>
      </c>
    </row>
    <row r="8486" s="1" customFormat="true" ht="32.85" hidden="false" customHeight="true" outlineLevel="4" collapsed="false">
      <c r="B8486" s="26" t="n">
        <v>701952</v>
      </c>
      <c r="C8486" s="31" t="s">
        <v>8663</v>
      </c>
      <c r="D8486" s="31"/>
      <c r="E8486" s="32" t="n">
        <v>234</v>
      </c>
      <c r="F8486" s="29" t="s">
        <v>16</v>
      </c>
      <c r="G8486" s="30"/>
      <c r="H8486" s="30" t="n">
        <f aca="false">G8486*E8486</f>
        <v>0</v>
      </c>
    </row>
    <row r="8487" s="1" customFormat="true" ht="22.35" hidden="false" customHeight="true" outlineLevel="4" collapsed="false">
      <c r="B8487" s="26" t="n">
        <v>703149</v>
      </c>
      <c r="C8487" s="31" t="s">
        <v>8664</v>
      </c>
      <c r="D8487" s="31"/>
      <c r="E8487" s="32" t="n">
        <v>298</v>
      </c>
      <c r="F8487" s="29" t="s">
        <v>16</v>
      </c>
      <c r="G8487" s="30"/>
      <c r="H8487" s="30" t="n">
        <f aca="false">G8487*E8487</f>
        <v>0</v>
      </c>
    </row>
    <row r="8488" s="1" customFormat="true" ht="23.85" hidden="false" customHeight="true" outlineLevel="3" collapsed="false">
      <c r="B8488" s="33"/>
      <c r="C8488" s="34" t="s">
        <v>8665</v>
      </c>
      <c r="D8488" s="34"/>
      <c r="E8488" s="35"/>
      <c r="F8488" s="35"/>
      <c r="G8488" s="30"/>
      <c r="H8488" s="30" t="n">
        <f aca="false">G8488*E8488</f>
        <v>0</v>
      </c>
    </row>
    <row r="8489" s="1" customFormat="true" ht="22.35" hidden="false" customHeight="true" outlineLevel="4" collapsed="false">
      <c r="B8489" s="26" t="n">
        <v>701919</v>
      </c>
      <c r="C8489" s="27" t="s">
        <v>8666</v>
      </c>
      <c r="D8489" s="27"/>
      <c r="E8489" s="32" t="n">
        <v>309</v>
      </c>
      <c r="F8489" s="29" t="s">
        <v>16</v>
      </c>
      <c r="G8489" s="30"/>
      <c r="H8489" s="30" t="n">
        <f aca="false">G8489*E8489</f>
        <v>0</v>
      </c>
    </row>
    <row r="8490" s="1" customFormat="true" ht="22.35" hidden="false" customHeight="true" outlineLevel="4" collapsed="false">
      <c r="B8490" s="26" t="n">
        <v>700976</v>
      </c>
      <c r="C8490" s="27" t="s">
        <v>8667</v>
      </c>
      <c r="D8490" s="27"/>
      <c r="E8490" s="32" t="n">
        <v>658</v>
      </c>
      <c r="F8490" s="29" t="s">
        <v>16</v>
      </c>
      <c r="G8490" s="30"/>
      <c r="H8490" s="30" t="n">
        <f aca="false">G8490*E8490</f>
        <v>0</v>
      </c>
    </row>
    <row r="8491" s="1" customFormat="true" ht="22.35" hidden="false" customHeight="true" outlineLevel="4" collapsed="false">
      <c r="B8491" s="26" t="n">
        <v>701111</v>
      </c>
      <c r="C8491" s="31" t="s">
        <v>8668</v>
      </c>
      <c r="D8491" s="31"/>
      <c r="E8491" s="32" t="n">
        <v>119</v>
      </c>
      <c r="F8491" s="29" t="s">
        <v>16</v>
      </c>
      <c r="G8491" s="30"/>
      <c r="H8491" s="30" t="n">
        <f aca="false">G8491*E8491</f>
        <v>0</v>
      </c>
    </row>
    <row r="8492" s="1" customFormat="true" ht="22.35" hidden="false" customHeight="true" outlineLevel="4" collapsed="false">
      <c r="B8492" s="26" t="n">
        <v>700001</v>
      </c>
      <c r="C8492" s="31" t="s">
        <v>8669</v>
      </c>
      <c r="D8492" s="31"/>
      <c r="E8492" s="32" t="n">
        <v>139</v>
      </c>
      <c r="F8492" s="29" t="s">
        <v>16</v>
      </c>
      <c r="G8492" s="30"/>
      <c r="H8492" s="30" t="n">
        <f aca="false">G8492*E8492</f>
        <v>0</v>
      </c>
    </row>
    <row r="8493" s="1" customFormat="true" ht="22.35" hidden="false" customHeight="true" outlineLevel="4" collapsed="false">
      <c r="B8493" s="26" t="n">
        <v>100882</v>
      </c>
      <c r="C8493" s="27" t="s">
        <v>8670</v>
      </c>
      <c r="D8493" s="27"/>
      <c r="E8493" s="32" t="n">
        <v>469</v>
      </c>
      <c r="F8493" s="29" t="s">
        <v>16</v>
      </c>
      <c r="G8493" s="30"/>
      <c r="H8493" s="30" t="n">
        <f aca="false">G8493*E8493</f>
        <v>0</v>
      </c>
    </row>
    <row r="8494" s="1" customFormat="true" ht="22.35" hidden="false" customHeight="true" outlineLevel="4" collapsed="false">
      <c r="B8494" s="26" t="n">
        <v>303493</v>
      </c>
      <c r="C8494" s="27" t="s">
        <v>8671</v>
      </c>
      <c r="D8494" s="27"/>
      <c r="E8494" s="32" t="n">
        <v>572</v>
      </c>
      <c r="F8494" s="29" t="s">
        <v>16</v>
      </c>
      <c r="G8494" s="30"/>
      <c r="H8494" s="30" t="n">
        <f aca="false">G8494*E8494</f>
        <v>0</v>
      </c>
    </row>
    <row r="8495" s="1" customFormat="true" ht="32.85" hidden="false" customHeight="true" outlineLevel="4" collapsed="false">
      <c r="B8495" s="26" t="n">
        <v>700351</v>
      </c>
      <c r="C8495" s="27" t="s">
        <v>8672</v>
      </c>
      <c r="D8495" s="27"/>
      <c r="E8495" s="32" t="n">
        <v>895</v>
      </c>
      <c r="F8495" s="29" t="s">
        <v>16</v>
      </c>
      <c r="G8495" s="30"/>
      <c r="H8495" s="30" t="n">
        <f aca="false">G8495*E8495</f>
        <v>0</v>
      </c>
    </row>
    <row r="8496" s="1" customFormat="true" ht="22.35" hidden="false" customHeight="true" outlineLevel="4" collapsed="false">
      <c r="B8496" s="26" t="n">
        <v>304022</v>
      </c>
      <c r="C8496" s="31" t="s">
        <v>8673</v>
      </c>
      <c r="D8496" s="31"/>
      <c r="E8496" s="32" t="n">
        <v>185</v>
      </c>
      <c r="F8496" s="29" t="s">
        <v>16</v>
      </c>
      <c r="G8496" s="30"/>
      <c r="H8496" s="30" t="n">
        <f aca="false">G8496*E8496</f>
        <v>0</v>
      </c>
    </row>
    <row r="8497" s="1" customFormat="true" ht="22.35" hidden="false" customHeight="true" outlineLevel="4" collapsed="false">
      <c r="B8497" s="26" t="n">
        <v>304023</v>
      </c>
      <c r="C8497" s="31" t="s">
        <v>8674</v>
      </c>
      <c r="D8497" s="31"/>
      <c r="E8497" s="32" t="n">
        <v>179</v>
      </c>
      <c r="F8497" s="29" t="s">
        <v>16</v>
      </c>
      <c r="G8497" s="30"/>
      <c r="H8497" s="30" t="n">
        <f aca="false">G8497*E8497</f>
        <v>0</v>
      </c>
    </row>
    <row r="8498" s="1" customFormat="true" ht="22.35" hidden="false" customHeight="true" outlineLevel="4" collapsed="false">
      <c r="B8498" s="26" t="n">
        <v>100908</v>
      </c>
      <c r="C8498" s="31" t="s">
        <v>8675</v>
      </c>
      <c r="D8498" s="31"/>
      <c r="E8498" s="32" t="n">
        <v>246</v>
      </c>
      <c r="F8498" s="29" t="s">
        <v>16</v>
      </c>
      <c r="G8498" s="30"/>
      <c r="H8498" s="30" t="n">
        <f aca="false">G8498*E8498</f>
        <v>0</v>
      </c>
    </row>
    <row r="8499" s="1" customFormat="true" ht="32.85" hidden="false" customHeight="true" outlineLevel="4" collapsed="false">
      <c r="B8499" s="26" t="n">
        <v>96725</v>
      </c>
      <c r="C8499" s="27" t="s">
        <v>8676</v>
      </c>
      <c r="D8499" s="27"/>
      <c r="E8499" s="32" t="n">
        <v>342</v>
      </c>
      <c r="F8499" s="29" t="s">
        <v>16</v>
      </c>
      <c r="G8499" s="30"/>
      <c r="H8499" s="30" t="n">
        <f aca="false">G8499*E8499</f>
        <v>0</v>
      </c>
    </row>
    <row r="8500" s="1" customFormat="true" ht="22.35" hidden="false" customHeight="true" outlineLevel="4" collapsed="false">
      <c r="B8500" s="26" t="n">
        <v>100929</v>
      </c>
      <c r="C8500" s="31" t="s">
        <v>8677</v>
      </c>
      <c r="D8500" s="31"/>
      <c r="E8500" s="32" t="n">
        <v>659</v>
      </c>
      <c r="F8500" s="29" t="s">
        <v>16</v>
      </c>
      <c r="G8500" s="30"/>
      <c r="H8500" s="30" t="n">
        <f aca="false">G8500*E8500</f>
        <v>0</v>
      </c>
    </row>
    <row r="8501" s="1" customFormat="true" ht="22.35" hidden="false" customHeight="true" outlineLevel="4" collapsed="false">
      <c r="B8501" s="26" t="n">
        <v>303194</v>
      </c>
      <c r="C8501" s="27" t="s">
        <v>8678</v>
      </c>
      <c r="D8501" s="27"/>
      <c r="E8501" s="28" t="n">
        <v>1692</v>
      </c>
      <c r="F8501" s="29" t="s">
        <v>16</v>
      </c>
      <c r="G8501" s="30"/>
      <c r="H8501" s="30" t="n">
        <f aca="false">G8501*E8501</f>
        <v>0</v>
      </c>
    </row>
    <row r="8502" s="1" customFormat="true" ht="22.35" hidden="false" customHeight="true" outlineLevel="4" collapsed="false">
      <c r="B8502" s="26" t="n">
        <v>304021</v>
      </c>
      <c r="C8502" s="27" t="s">
        <v>8679</v>
      </c>
      <c r="D8502" s="27"/>
      <c r="E8502" s="32" t="n">
        <v>998</v>
      </c>
      <c r="F8502" s="29" t="s">
        <v>16</v>
      </c>
      <c r="G8502" s="30"/>
      <c r="H8502" s="30" t="n">
        <f aca="false">G8502*E8502</f>
        <v>0</v>
      </c>
    </row>
    <row r="8503" s="1" customFormat="true" ht="22.35" hidden="false" customHeight="true" outlineLevel="4" collapsed="false">
      <c r="B8503" s="26" t="n">
        <v>303492</v>
      </c>
      <c r="C8503" s="27" t="s">
        <v>8680</v>
      </c>
      <c r="D8503" s="27"/>
      <c r="E8503" s="32" t="n">
        <v>897</v>
      </c>
      <c r="F8503" s="29" t="s">
        <v>16</v>
      </c>
      <c r="G8503" s="30"/>
      <c r="H8503" s="30" t="n">
        <f aca="false">G8503*E8503</f>
        <v>0</v>
      </c>
    </row>
    <row r="8504" s="1" customFormat="true" ht="12.6" hidden="false" customHeight="true" outlineLevel="3" collapsed="false">
      <c r="B8504" s="33"/>
      <c r="C8504" s="34" t="s">
        <v>8681</v>
      </c>
      <c r="D8504" s="34"/>
      <c r="E8504" s="35"/>
      <c r="F8504" s="35"/>
      <c r="G8504" s="30"/>
      <c r="H8504" s="30" t="n">
        <f aca="false">G8504*E8504</f>
        <v>0</v>
      </c>
    </row>
    <row r="8505" s="1" customFormat="true" ht="22.35" hidden="false" customHeight="true" outlineLevel="4" collapsed="false">
      <c r="B8505" s="26" t="n">
        <v>98383</v>
      </c>
      <c r="C8505" s="27" t="s">
        <v>8682</v>
      </c>
      <c r="D8505" s="27"/>
      <c r="E8505" s="32" t="n">
        <v>498</v>
      </c>
      <c r="F8505" s="29" t="s">
        <v>16</v>
      </c>
      <c r="G8505" s="30"/>
      <c r="H8505" s="30" t="n">
        <f aca="false">G8505*E8505</f>
        <v>0</v>
      </c>
    </row>
    <row r="8506" s="1" customFormat="true" ht="22.35" hidden="false" customHeight="true" outlineLevel="4" collapsed="false">
      <c r="B8506" s="26" t="n">
        <v>95562</v>
      </c>
      <c r="C8506" s="27" t="s">
        <v>8683</v>
      </c>
      <c r="D8506" s="27"/>
      <c r="E8506" s="32" t="n">
        <v>498</v>
      </c>
      <c r="F8506" s="29" t="s">
        <v>16</v>
      </c>
      <c r="G8506" s="30"/>
      <c r="H8506" s="30" t="n">
        <f aca="false">G8506*E8506</f>
        <v>0</v>
      </c>
    </row>
    <row r="8507" s="1" customFormat="true" ht="22.35" hidden="false" customHeight="true" outlineLevel="4" collapsed="false">
      <c r="B8507" s="26" t="n">
        <v>700417</v>
      </c>
      <c r="C8507" s="27" t="s">
        <v>8684</v>
      </c>
      <c r="D8507" s="27"/>
      <c r="E8507" s="32" t="n">
        <v>458</v>
      </c>
      <c r="F8507" s="29" t="s">
        <v>16</v>
      </c>
      <c r="G8507" s="30"/>
      <c r="H8507" s="30" t="n">
        <f aca="false">G8507*E8507</f>
        <v>0</v>
      </c>
    </row>
    <row r="8508" s="1" customFormat="true" ht="22.35" hidden="false" customHeight="true" outlineLevel="4" collapsed="false">
      <c r="B8508" s="26" t="n">
        <v>701317</v>
      </c>
      <c r="C8508" s="27" t="s">
        <v>8685</v>
      </c>
      <c r="D8508" s="27"/>
      <c r="E8508" s="32" t="n">
        <v>298</v>
      </c>
      <c r="F8508" s="29" t="s">
        <v>16</v>
      </c>
      <c r="G8508" s="30"/>
      <c r="H8508" s="30" t="n">
        <f aca="false">G8508*E8508</f>
        <v>0</v>
      </c>
    </row>
    <row r="8509" s="1" customFormat="true" ht="22.35" hidden="false" customHeight="true" outlineLevel="4" collapsed="false">
      <c r="B8509" s="26" t="n">
        <v>303423</v>
      </c>
      <c r="C8509" s="27" t="s">
        <v>8686</v>
      </c>
      <c r="D8509" s="27"/>
      <c r="E8509" s="32" t="n">
        <v>358</v>
      </c>
      <c r="F8509" s="29" t="s">
        <v>16</v>
      </c>
      <c r="G8509" s="30"/>
      <c r="H8509" s="30" t="n">
        <f aca="false">G8509*E8509</f>
        <v>0</v>
      </c>
    </row>
    <row r="8510" s="1" customFormat="true" ht="12.6" hidden="false" customHeight="true" outlineLevel="3" collapsed="false">
      <c r="B8510" s="33"/>
      <c r="C8510" s="34" t="s">
        <v>8687</v>
      </c>
      <c r="D8510" s="34"/>
      <c r="E8510" s="35"/>
      <c r="F8510" s="35"/>
      <c r="G8510" s="30"/>
      <c r="H8510" s="30" t="n">
        <f aca="false">G8510*E8510</f>
        <v>0</v>
      </c>
    </row>
    <row r="8511" s="1" customFormat="true" ht="22.35" hidden="false" customHeight="true" outlineLevel="4" collapsed="false">
      <c r="B8511" s="26" t="n">
        <v>703692</v>
      </c>
      <c r="C8511" s="31" t="s">
        <v>8688</v>
      </c>
      <c r="D8511" s="31"/>
      <c r="E8511" s="32" t="n">
        <v>99</v>
      </c>
      <c r="F8511" s="29" t="s">
        <v>16</v>
      </c>
      <c r="G8511" s="30"/>
      <c r="H8511" s="30" t="n">
        <f aca="false">G8511*E8511</f>
        <v>0</v>
      </c>
    </row>
    <row r="8512" s="1" customFormat="true" ht="22.35" hidden="false" customHeight="true" outlineLevel="4" collapsed="false">
      <c r="B8512" s="26" t="n">
        <v>303142</v>
      </c>
      <c r="C8512" s="31" t="s">
        <v>8689</v>
      </c>
      <c r="D8512" s="31"/>
      <c r="E8512" s="32" t="n">
        <v>168</v>
      </c>
      <c r="F8512" s="29" t="s">
        <v>16</v>
      </c>
      <c r="G8512" s="30"/>
      <c r="H8512" s="30" t="n">
        <f aca="false">G8512*E8512</f>
        <v>0</v>
      </c>
    </row>
    <row r="8513" s="1" customFormat="true" ht="22.35" hidden="false" customHeight="true" outlineLevel="4" collapsed="false">
      <c r="B8513" s="26" t="n">
        <v>304336</v>
      </c>
      <c r="C8513" s="31" t="s">
        <v>8690</v>
      </c>
      <c r="D8513" s="31"/>
      <c r="E8513" s="32" t="n">
        <v>128</v>
      </c>
      <c r="F8513" s="29" t="s">
        <v>16</v>
      </c>
      <c r="G8513" s="30"/>
      <c r="H8513" s="30" t="n">
        <f aca="false">G8513*E8513</f>
        <v>0</v>
      </c>
    </row>
    <row r="8514" s="1" customFormat="true" ht="32.85" hidden="false" customHeight="true" outlineLevel="4" collapsed="false">
      <c r="B8514" s="26" t="n">
        <v>702434</v>
      </c>
      <c r="C8514" s="31" t="s">
        <v>8691</v>
      </c>
      <c r="D8514" s="31"/>
      <c r="E8514" s="32" t="n">
        <v>185</v>
      </c>
      <c r="F8514" s="29" t="s">
        <v>16</v>
      </c>
      <c r="G8514" s="30"/>
      <c r="H8514" s="30" t="n">
        <f aca="false">G8514*E8514</f>
        <v>0</v>
      </c>
    </row>
    <row r="8515" s="1" customFormat="true" ht="22.35" hidden="false" customHeight="true" outlineLevel="4" collapsed="false">
      <c r="B8515" s="26" t="n">
        <v>80020</v>
      </c>
      <c r="C8515" s="31" t="s">
        <v>8692</v>
      </c>
      <c r="D8515" s="31"/>
      <c r="E8515" s="32" t="n">
        <v>87</v>
      </c>
      <c r="F8515" s="29" t="s">
        <v>16</v>
      </c>
      <c r="G8515" s="30"/>
      <c r="H8515" s="30" t="n">
        <f aca="false">G8515*E8515</f>
        <v>0</v>
      </c>
    </row>
    <row r="8516" s="1" customFormat="true" ht="32.85" hidden="false" customHeight="true" outlineLevel="4" collapsed="false">
      <c r="B8516" s="26" t="n">
        <v>702435</v>
      </c>
      <c r="C8516" s="31" t="s">
        <v>8693</v>
      </c>
      <c r="D8516" s="31"/>
      <c r="E8516" s="32" t="n">
        <v>92</v>
      </c>
      <c r="F8516" s="29" t="s">
        <v>16</v>
      </c>
      <c r="G8516" s="30"/>
      <c r="H8516" s="30" t="n">
        <f aca="false">G8516*E8516</f>
        <v>0</v>
      </c>
    </row>
    <row r="8517" s="1" customFormat="true" ht="22.35" hidden="false" customHeight="true" outlineLevel="4" collapsed="false">
      <c r="B8517" s="26" t="n">
        <v>703196</v>
      </c>
      <c r="C8517" s="31" t="s">
        <v>8694</v>
      </c>
      <c r="D8517" s="31"/>
      <c r="E8517" s="28" t="n">
        <v>1998</v>
      </c>
      <c r="F8517" s="29" t="s">
        <v>16</v>
      </c>
      <c r="G8517" s="30"/>
      <c r="H8517" s="30" t="n">
        <f aca="false">G8517*E8517</f>
        <v>0</v>
      </c>
    </row>
    <row r="8518" s="1" customFormat="true" ht="22.35" hidden="false" customHeight="true" outlineLevel="4" collapsed="false">
      <c r="B8518" s="26" t="n">
        <v>703194</v>
      </c>
      <c r="C8518" s="31" t="s">
        <v>8695</v>
      </c>
      <c r="D8518" s="31"/>
      <c r="E8518" s="28" t="n">
        <v>1998</v>
      </c>
      <c r="F8518" s="29" t="s">
        <v>16</v>
      </c>
      <c r="G8518" s="30"/>
      <c r="H8518" s="30" t="n">
        <f aca="false">G8518*E8518</f>
        <v>0</v>
      </c>
    </row>
    <row r="8519" s="1" customFormat="true" ht="22.35" hidden="false" customHeight="true" outlineLevel="4" collapsed="false">
      <c r="B8519" s="26" t="n">
        <v>703584</v>
      </c>
      <c r="C8519" s="31" t="s">
        <v>8696</v>
      </c>
      <c r="D8519" s="31"/>
      <c r="E8519" s="28" t="n">
        <v>1998</v>
      </c>
      <c r="F8519" s="29" t="s">
        <v>16</v>
      </c>
      <c r="G8519" s="30"/>
      <c r="H8519" s="30" t="n">
        <f aca="false">G8519*E8519</f>
        <v>0</v>
      </c>
    </row>
    <row r="8520" s="1" customFormat="true" ht="22.35" hidden="false" customHeight="true" outlineLevel="4" collapsed="false">
      <c r="B8520" s="26" t="n">
        <v>703190</v>
      </c>
      <c r="C8520" s="31" t="s">
        <v>8697</v>
      </c>
      <c r="D8520" s="31"/>
      <c r="E8520" s="28" t="n">
        <v>1399</v>
      </c>
      <c r="F8520" s="29" t="s">
        <v>16</v>
      </c>
      <c r="G8520" s="30"/>
      <c r="H8520" s="30" t="n">
        <f aca="false">G8520*E8520</f>
        <v>0</v>
      </c>
    </row>
    <row r="8521" s="1" customFormat="true" ht="22.35" hidden="false" customHeight="true" outlineLevel="4" collapsed="false">
      <c r="B8521" s="26" t="n">
        <v>703596</v>
      </c>
      <c r="C8521" s="31" t="s">
        <v>8698</v>
      </c>
      <c r="D8521" s="31"/>
      <c r="E8521" s="28" t="n">
        <v>1399</v>
      </c>
      <c r="F8521" s="29" t="s">
        <v>16</v>
      </c>
      <c r="G8521" s="30"/>
      <c r="H8521" s="30" t="n">
        <f aca="false">G8521*E8521</f>
        <v>0</v>
      </c>
    </row>
    <row r="8522" s="1" customFormat="true" ht="22.35" hidden="false" customHeight="true" outlineLevel="4" collapsed="false">
      <c r="B8522" s="26" t="n">
        <v>700865</v>
      </c>
      <c r="C8522" s="31" t="s">
        <v>8699</v>
      </c>
      <c r="D8522" s="31"/>
      <c r="E8522" s="28" t="n">
        <v>1399</v>
      </c>
      <c r="F8522" s="29" t="s">
        <v>16</v>
      </c>
      <c r="G8522" s="30"/>
      <c r="H8522" s="30" t="n">
        <f aca="false">G8522*E8522</f>
        <v>0</v>
      </c>
    </row>
    <row r="8523" s="1" customFormat="true" ht="22.35" hidden="false" customHeight="true" outlineLevel="4" collapsed="false">
      <c r="B8523" s="26" t="n">
        <v>703191</v>
      </c>
      <c r="C8523" s="31" t="s">
        <v>8700</v>
      </c>
      <c r="D8523" s="31"/>
      <c r="E8523" s="28" t="n">
        <v>1399</v>
      </c>
      <c r="F8523" s="29" t="s">
        <v>16</v>
      </c>
      <c r="G8523" s="30"/>
      <c r="H8523" s="30" t="n">
        <f aca="false">G8523*E8523</f>
        <v>0</v>
      </c>
    </row>
    <row r="8524" s="1" customFormat="true" ht="22.35" hidden="false" customHeight="true" outlineLevel="4" collapsed="false">
      <c r="B8524" s="26" t="n">
        <v>701716</v>
      </c>
      <c r="C8524" s="31" t="s">
        <v>8701</v>
      </c>
      <c r="D8524" s="31"/>
      <c r="E8524" s="28" t="n">
        <v>1399</v>
      </c>
      <c r="F8524" s="29" t="s">
        <v>16</v>
      </c>
      <c r="G8524" s="30"/>
      <c r="H8524" s="30" t="n">
        <f aca="false">G8524*E8524</f>
        <v>0</v>
      </c>
    </row>
    <row r="8525" s="1" customFormat="true" ht="22.35" hidden="false" customHeight="true" outlineLevel="4" collapsed="false">
      <c r="B8525" s="26" t="n">
        <v>703189</v>
      </c>
      <c r="C8525" s="31" t="s">
        <v>8702</v>
      </c>
      <c r="D8525" s="31"/>
      <c r="E8525" s="28" t="n">
        <v>1399</v>
      </c>
      <c r="F8525" s="29" t="s">
        <v>16</v>
      </c>
      <c r="G8525" s="30"/>
      <c r="H8525" s="30" t="n">
        <f aca="false">G8525*E8525</f>
        <v>0</v>
      </c>
    </row>
    <row r="8526" s="1" customFormat="true" ht="22.35" hidden="false" customHeight="true" outlineLevel="4" collapsed="false">
      <c r="B8526" s="26" t="n">
        <v>703580</v>
      </c>
      <c r="C8526" s="31" t="s">
        <v>8703</v>
      </c>
      <c r="D8526" s="31"/>
      <c r="E8526" s="28" t="n">
        <v>1399</v>
      </c>
      <c r="F8526" s="29" t="s">
        <v>16</v>
      </c>
      <c r="G8526" s="30"/>
      <c r="H8526" s="30" t="n">
        <f aca="false">G8526*E8526</f>
        <v>0</v>
      </c>
    </row>
    <row r="8527" s="1" customFormat="true" ht="22.35" hidden="false" customHeight="true" outlineLevel="4" collapsed="false">
      <c r="B8527" s="26" t="n">
        <v>703579</v>
      </c>
      <c r="C8527" s="31" t="s">
        <v>8704</v>
      </c>
      <c r="D8527" s="31"/>
      <c r="E8527" s="28" t="n">
        <v>1399</v>
      </c>
      <c r="F8527" s="29" t="s">
        <v>16</v>
      </c>
      <c r="G8527" s="30"/>
      <c r="H8527" s="30" t="n">
        <f aca="false">G8527*E8527</f>
        <v>0</v>
      </c>
    </row>
    <row r="8528" s="1" customFormat="true" ht="22.35" hidden="false" customHeight="true" outlineLevel="4" collapsed="false">
      <c r="B8528" s="26" t="n">
        <v>703192</v>
      </c>
      <c r="C8528" s="31" t="s">
        <v>8705</v>
      </c>
      <c r="D8528" s="31"/>
      <c r="E8528" s="28" t="n">
        <v>1785</v>
      </c>
      <c r="F8528" s="29" t="s">
        <v>16</v>
      </c>
      <c r="G8528" s="30"/>
      <c r="H8528" s="30" t="n">
        <f aca="false">G8528*E8528</f>
        <v>0</v>
      </c>
    </row>
    <row r="8529" s="1" customFormat="true" ht="22.35" hidden="false" customHeight="true" outlineLevel="4" collapsed="false">
      <c r="B8529" s="26" t="n">
        <v>703582</v>
      </c>
      <c r="C8529" s="31" t="s">
        <v>8706</v>
      </c>
      <c r="D8529" s="31"/>
      <c r="E8529" s="28" t="n">
        <v>1785</v>
      </c>
      <c r="F8529" s="29" t="s">
        <v>16</v>
      </c>
      <c r="G8529" s="30"/>
      <c r="H8529" s="30" t="n">
        <f aca="false">G8529*E8529</f>
        <v>0</v>
      </c>
    </row>
    <row r="8530" s="1" customFormat="true" ht="22.35" hidden="false" customHeight="true" outlineLevel="4" collapsed="false">
      <c r="B8530" s="26" t="n">
        <v>703581</v>
      </c>
      <c r="C8530" s="31" t="s">
        <v>8707</v>
      </c>
      <c r="D8530" s="31"/>
      <c r="E8530" s="28" t="n">
        <v>1785</v>
      </c>
      <c r="F8530" s="29" t="s">
        <v>16</v>
      </c>
      <c r="G8530" s="30"/>
      <c r="H8530" s="30" t="n">
        <f aca="false">G8530*E8530</f>
        <v>0</v>
      </c>
    </row>
    <row r="8531" s="1" customFormat="true" ht="22.35" hidden="false" customHeight="true" outlineLevel="4" collapsed="false">
      <c r="B8531" s="26" t="n">
        <v>703193</v>
      </c>
      <c r="C8531" s="31" t="s">
        <v>8708</v>
      </c>
      <c r="D8531" s="31"/>
      <c r="E8531" s="28" t="n">
        <v>1785</v>
      </c>
      <c r="F8531" s="29" t="s">
        <v>16</v>
      </c>
      <c r="G8531" s="30"/>
      <c r="H8531" s="30" t="n">
        <f aca="false">G8531*E8531</f>
        <v>0</v>
      </c>
    </row>
    <row r="8532" s="1" customFormat="true" ht="22.35" hidden="false" customHeight="true" outlineLevel="4" collapsed="false">
      <c r="B8532" s="26" t="n">
        <v>703578</v>
      </c>
      <c r="C8532" s="31" t="s">
        <v>8709</v>
      </c>
      <c r="D8532" s="31"/>
      <c r="E8532" s="32" t="n">
        <v>379</v>
      </c>
      <c r="F8532" s="29" t="s">
        <v>16</v>
      </c>
      <c r="G8532" s="30"/>
      <c r="H8532" s="30" t="n">
        <f aca="false">G8532*E8532</f>
        <v>0</v>
      </c>
    </row>
    <row r="8533" s="1" customFormat="true" ht="22.35" hidden="false" customHeight="true" outlineLevel="4" collapsed="false">
      <c r="B8533" s="26" t="n">
        <v>702440</v>
      </c>
      <c r="C8533" s="31" t="s">
        <v>8710</v>
      </c>
      <c r="D8533" s="31"/>
      <c r="E8533" s="32" t="n">
        <v>445</v>
      </c>
      <c r="F8533" s="29" t="s">
        <v>16</v>
      </c>
      <c r="G8533" s="30"/>
      <c r="H8533" s="30" t="n">
        <f aca="false">G8533*E8533</f>
        <v>0</v>
      </c>
    </row>
    <row r="8534" s="1" customFormat="true" ht="22.35" hidden="false" customHeight="true" outlineLevel="4" collapsed="false">
      <c r="B8534" s="26" t="n">
        <v>702437</v>
      </c>
      <c r="C8534" s="31" t="s">
        <v>8711</v>
      </c>
      <c r="D8534" s="31"/>
      <c r="E8534" s="32" t="n">
        <v>445</v>
      </c>
      <c r="F8534" s="29" t="s">
        <v>16</v>
      </c>
      <c r="G8534" s="30"/>
      <c r="H8534" s="30" t="n">
        <f aca="false">G8534*E8534</f>
        <v>0</v>
      </c>
    </row>
    <row r="8535" s="1" customFormat="true" ht="22.35" hidden="false" customHeight="true" outlineLevel="4" collapsed="false">
      <c r="B8535" s="26" t="n">
        <v>703591</v>
      </c>
      <c r="C8535" s="31" t="s">
        <v>8712</v>
      </c>
      <c r="D8535" s="31"/>
      <c r="E8535" s="32" t="n">
        <v>445</v>
      </c>
      <c r="F8535" s="29" t="s">
        <v>16</v>
      </c>
      <c r="G8535" s="30"/>
      <c r="H8535" s="30" t="n">
        <f aca="false">G8535*E8535</f>
        <v>0</v>
      </c>
    </row>
    <row r="8536" s="1" customFormat="true" ht="22.35" hidden="false" customHeight="true" outlineLevel="4" collapsed="false">
      <c r="B8536" s="26" t="n">
        <v>703227</v>
      </c>
      <c r="C8536" s="31" t="s">
        <v>8713</v>
      </c>
      <c r="D8536" s="31"/>
      <c r="E8536" s="32" t="n">
        <v>445</v>
      </c>
      <c r="F8536" s="29" t="s">
        <v>16</v>
      </c>
      <c r="G8536" s="30"/>
      <c r="H8536" s="30" t="n">
        <f aca="false">G8536*E8536</f>
        <v>0</v>
      </c>
    </row>
    <row r="8537" s="1" customFormat="true" ht="22.35" hidden="false" customHeight="true" outlineLevel="4" collapsed="false">
      <c r="B8537" s="26" t="n">
        <v>702439</v>
      </c>
      <c r="C8537" s="31" t="s">
        <v>8714</v>
      </c>
      <c r="D8537" s="31"/>
      <c r="E8537" s="32" t="n">
        <v>445</v>
      </c>
      <c r="F8537" s="29" t="s">
        <v>16</v>
      </c>
      <c r="G8537" s="30"/>
      <c r="H8537" s="30" t="n">
        <f aca="false">G8537*E8537</f>
        <v>0</v>
      </c>
    </row>
    <row r="8538" s="1" customFormat="true" ht="22.35" hidden="false" customHeight="true" outlineLevel="4" collapsed="false">
      <c r="B8538" s="26" t="n">
        <v>703590</v>
      </c>
      <c r="C8538" s="31" t="s">
        <v>8715</v>
      </c>
      <c r="D8538" s="31"/>
      <c r="E8538" s="32" t="n">
        <v>445</v>
      </c>
      <c r="F8538" s="29" t="s">
        <v>16</v>
      </c>
      <c r="G8538" s="30"/>
      <c r="H8538" s="30" t="n">
        <f aca="false">G8538*E8538</f>
        <v>0</v>
      </c>
    </row>
    <row r="8539" s="1" customFormat="true" ht="22.35" hidden="false" customHeight="true" outlineLevel="4" collapsed="false">
      <c r="B8539" s="26" t="n">
        <v>702436</v>
      </c>
      <c r="C8539" s="31" t="s">
        <v>8716</v>
      </c>
      <c r="D8539" s="31"/>
      <c r="E8539" s="32" t="n">
        <v>445</v>
      </c>
      <c r="F8539" s="29" t="s">
        <v>16</v>
      </c>
      <c r="G8539" s="30"/>
      <c r="H8539" s="30" t="n">
        <f aca="false">G8539*E8539</f>
        <v>0</v>
      </c>
    </row>
    <row r="8540" s="1" customFormat="true" ht="22.35" hidden="false" customHeight="true" outlineLevel="4" collapsed="false">
      <c r="B8540" s="26" t="n">
        <v>703201</v>
      </c>
      <c r="C8540" s="31" t="s">
        <v>8717</v>
      </c>
      <c r="D8540" s="31"/>
      <c r="E8540" s="32" t="n">
        <v>489</v>
      </c>
      <c r="F8540" s="29" t="s">
        <v>16</v>
      </c>
      <c r="G8540" s="30"/>
      <c r="H8540" s="30" t="n">
        <f aca="false">G8540*E8540</f>
        <v>0</v>
      </c>
    </row>
    <row r="8541" s="1" customFormat="true" ht="22.35" hidden="false" customHeight="true" outlineLevel="4" collapsed="false">
      <c r="B8541" s="26" t="n">
        <v>703200</v>
      </c>
      <c r="C8541" s="31" t="s">
        <v>8718</v>
      </c>
      <c r="D8541" s="31"/>
      <c r="E8541" s="32" t="n">
        <v>489</v>
      </c>
      <c r="F8541" s="29" t="s">
        <v>16</v>
      </c>
      <c r="G8541" s="30"/>
      <c r="H8541" s="30" t="n">
        <f aca="false">G8541*E8541</f>
        <v>0</v>
      </c>
    </row>
    <row r="8542" s="1" customFormat="true" ht="22.35" hidden="false" customHeight="true" outlineLevel="4" collapsed="false">
      <c r="B8542" s="26" t="n">
        <v>703203</v>
      </c>
      <c r="C8542" s="31" t="s">
        <v>8719</v>
      </c>
      <c r="D8542" s="31"/>
      <c r="E8542" s="32" t="n">
        <v>489</v>
      </c>
      <c r="F8542" s="29" t="s">
        <v>16</v>
      </c>
      <c r="G8542" s="30"/>
      <c r="H8542" s="30" t="n">
        <f aca="false">G8542*E8542</f>
        <v>0</v>
      </c>
    </row>
    <row r="8543" s="1" customFormat="true" ht="22.35" hidden="false" customHeight="true" outlineLevel="4" collapsed="false">
      <c r="B8543" s="26" t="n">
        <v>703585</v>
      </c>
      <c r="C8543" s="31" t="s">
        <v>8720</v>
      </c>
      <c r="D8543" s="31"/>
      <c r="E8543" s="32" t="n">
        <v>489</v>
      </c>
      <c r="F8543" s="29" t="s">
        <v>16</v>
      </c>
      <c r="G8543" s="30"/>
      <c r="H8543" s="30" t="n">
        <f aca="false">G8543*E8543</f>
        <v>0</v>
      </c>
    </row>
    <row r="8544" s="1" customFormat="true" ht="22.35" hidden="false" customHeight="true" outlineLevel="4" collapsed="false">
      <c r="B8544" s="26" t="n">
        <v>703199</v>
      </c>
      <c r="C8544" s="31" t="s">
        <v>8721</v>
      </c>
      <c r="D8544" s="31"/>
      <c r="E8544" s="32" t="n">
        <v>489</v>
      </c>
      <c r="F8544" s="29" t="s">
        <v>16</v>
      </c>
      <c r="G8544" s="30"/>
      <c r="H8544" s="30" t="n">
        <f aca="false">G8544*E8544</f>
        <v>0</v>
      </c>
    </row>
    <row r="8545" s="1" customFormat="true" ht="22.35" hidden="false" customHeight="true" outlineLevel="4" collapsed="false">
      <c r="B8545" s="26" t="n">
        <v>703202</v>
      </c>
      <c r="C8545" s="31" t="s">
        <v>8722</v>
      </c>
      <c r="D8545" s="31"/>
      <c r="E8545" s="32" t="n">
        <v>489</v>
      </c>
      <c r="F8545" s="29" t="s">
        <v>16</v>
      </c>
      <c r="G8545" s="30"/>
      <c r="H8545" s="30" t="n">
        <f aca="false">G8545*E8545</f>
        <v>0</v>
      </c>
    </row>
    <row r="8546" s="1" customFormat="true" ht="22.35" hidden="false" customHeight="true" outlineLevel="4" collapsed="false">
      <c r="B8546" s="26" t="n">
        <v>702445</v>
      </c>
      <c r="C8546" s="31" t="s">
        <v>8723</v>
      </c>
      <c r="D8546" s="31"/>
      <c r="E8546" s="32" t="n">
        <v>548</v>
      </c>
      <c r="F8546" s="29" t="s">
        <v>16</v>
      </c>
      <c r="G8546" s="30"/>
      <c r="H8546" s="30" t="n">
        <f aca="false">G8546*E8546</f>
        <v>0</v>
      </c>
    </row>
    <row r="8547" s="1" customFormat="true" ht="22.35" hidden="false" customHeight="true" outlineLevel="4" collapsed="false">
      <c r="B8547" s="26" t="n">
        <v>703587</v>
      </c>
      <c r="C8547" s="31" t="s">
        <v>8724</v>
      </c>
      <c r="D8547" s="31"/>
      <c r="E8547" s="32" t="n">
        <v>548</v>
      </c>
      <c r="F8547" s="29" t="s">
        <v>16</v>
      </c>
      <c r="G8547" s="30"/>
      <c r="H8547" s="30" t="n">
        <f aca="false">G8547*E8547</f>
        <v>0</v>
      </c>
    </row>
    <row r="8548" s="1" customFormat="true" ht="22.35" hidden="false" customHeight="true" outlineLevel="4" collapsed="false">
      <c r="B8548" s="26" t="n">
        <v>702443</v>
      </c>
      <c r="C8548" s="31" t="s">
        <v>8725</v>
      </c>
      <c r="D8548" s="31"/>
      <c r="E8548" s="32" t="n">
        <v>548</v>
      </c>
      <c r="F8548" s="29" t="s">
        <v>16</v>
      </c>
      <c r="G8548" s="30"/>
      <c r="H8548" s="30" t="n">
        <f aca="false">G8548*E8548</f>
        <v>0</v>
      </c>
    </row>
    <row r="8549" s="1" customFormat="true" ht="22.35" hidden="false" customHeight="true" outlineLevel="4" collapsed="false">
      <c r="B8549" s="26" t="n">
        <v>703229</v>
      </c>
      <c r="C8549" s="31" t="s">
        <v>8726</v>
      </c>
      <c r="D8549" s="31"/>
      <c r="E8549" s="32" t="n">
        <v>548</v>
      </c>
      <c r="F8549" s="29" t="s">
        <v>16</v>
      </c>
      <c r="G8549" s="30"/>
      <c r="H8549" s="30" t="n">
        <f aca="false">G8549*E8549</f>
        <v>0</v>
      </c>
    </row>
    <row r="8550" s="1" customFormat="true" ht="22.35" hidden="false" customHeight="true" outlineLevel="4" collapsed="false">
      <c r="B8550" s="26" t="n">
        <v>702441</v>
      </c>
      <c r="C8550" s="31" t="s">
        <v>8727</v>
      </c>
      <c r="D8550" s="31"/>
      <c r="E8550" s="32" t="n">
        <v>548</v>
      </c>
      <c r="F8550" s="29" t="s">
        <v>16</v>
      </c>
      <c r="G8550" s="30"/>
      <c r="H8550" s="30" t="n">
        <f aca="false">G8550*E8550</f>
        <v>0</v>
      </c>
    </row>
    <row r="8551" s="1" customFormat="true" ht="22.35" hidden="false" customHeight="true" outlineLevel="4" collapsed="false">
      <c r="B8551" s="26" t="n">
        <v>703588</v>
      </c>
      <c r="C8551" s="31" t="s">
        <v>8728</v>
      </c>
      <c r="D8551" s="31"/>
      <c r="E8551" s="32" t="n">
        <v>548</v>
      </c>
      <c r="F8551" s="29" t="s">
        <v>16</v>
      </c>
      <c r="G8551" s="30"/>
      <c r="H8551" s="30" t="n">
        <f aca="false">G8551*E8551</f>
        <v>0</v>
      </c>
    </row>
    <row r="8552" s="1" customFormat="true" ht="22.35" hidden="false" customHeight="true" outlineLevel="4" collapsed="false">
      <c r="B8552" s="26" t="n">
        <v>703228</v>
      </c>
      <c r="C8552" s="31" t="s">
        <v>8729</v>
      </c>
      <c r="D8552" s="31"/>
      <c r="E8552" s="32" t="n">
        <v>548</v>
      </c>
      <c r="F8552" s="29" t="s">
        <v>16</v>
      </c>
      <c r="G8552" s="30"/>
      <c r="H8552" s="30" t="n">
        <f aca="false">G8552*E8552</f>
        <v>0</v>
      </c>
    </row>
    <row r="8553" s="1" customFormat="true" ht="22.35" hidden="false" customHeight="true" outlineLevel="4" collapsed="false">
      <c r="B8553" s="26" t="n">
        <v>703586</v>
      </c>
      <c r="C8553" s="31" t="s">
        <v>8730</v>
      </c>
      <c r="D8553" s="31"/>
      <c r="E8553" s="32" t="n">
        <v>548</v>
      </c>
      <c r="F8553" s="29" t="s">
        <v>16</v>
      </c>
      <c r="G8553" s="30"/>
      <c r="H8553" s="30" t="n">
        <f aca="false">G8553*E8553</f>
        <v>0</v>
      </c>
    </row>
    <row r="8554" s="1" customFormat="true" ht="22.35" hidden="false" customHeight="true" outlineLevel="4" collapsed="false">
      <c r="B8554" s="26" t="n">
        <v>702442</v>
      </c>
      <c r="C8554" s="31" t="s">
        <v>8731</v>
      </c>
      <c r="D8554" s="31"/>
      <c r="E8554" s="32" t="n">
        <v>548</v>
      </c>
      <c r="F8554" s="29" t="s">
        <v>16</v>
      </c>
      <c r="G8554" s="30"/>
      <c r="H8554" s="30" t="n">
        <f aca="false">G8554*E8554</f>
        <v>0</v>
      </c>
    </row>
    <row r="8555" s="1" customFormat="true" ht="22.35" hidden="false" customHeight="true" outlineLevel="4" collapsed="false">
      <c r="B8555" s="26" t="n">
        <v>703206</v>
      </c>
      <c r="C8555" s="31" t="s">
        <v>8732</v>
      </c>
      <c r="D8555" s="31"/>
      <c r="E8555" s="32" t="n">
        <v>569</v>
      </c>
      <c r="F8555" s="29" t="s">
        <v>16</v>
      </c>
      <c r="G8555" s="30"/>
      <c r="H8555" s="30" t="n">
        <f aca="false">G8555*E8555</f>
        <v>0</v>
      </c>
    </row>
    <row r="8556" s="1" customFormat="true" ht="22.35" hidden="false" customHeight="true" outlineLevel="4" collapsed="false">
      <c r="B8556" s="26" t="n">
        <v>703208</v>
      </c>
      <c r="C8556" s="31" t="s">
        <v>8733</v>
      </c>
      <c r="D8556" s="31"/>
      <c r="E8556" s="32" t="n">
        <v>569</v>
      </c>
      <c r="F8556" s="29" t="s">
        <v>16</v>
      </c>
      <c r="G8556" s="30"/>
      <c r="H8556" s="30" t="n">
        <f aca="false">G8556*E8556</f>
        <v>0</v>
      </c>
    </row>
    <row r="8557" s="1" customFormat="true" ht="22.35" hidden="false" customHeight="true" outlineLevel="4" collapsed="false">
      <c r="B8557" s="26" t="n">
        <v>703204</v>
      </c>
      <c r="C8557" s="31" t="s">
        <v>8734</v>
      </c>
      <c r="D8557" s="31"/>
      <c r="E8557" s="32" t="n">
        <v>569</v>
      </c>
      <c r="F8557" s="29" t="s">
        <v>16</v>
      </c>
      <c r="G8557" s="30"/>
      <c r="H8557" s="30" t="n">
        <f aca="false">G8557*E8557</f>
        <v>0</v>
      </c>
    </row>
    <row r="8558" s="1" customFormat="true" ht="22.35" hidden="false" customHeight="true" outlineLevel="4" collapsed="false">
      <c r="B8558" s="26" t="n">
        <v>703209</v>
      </c>
      <c r="C8558" s="31" t="s">
        <v>8735</v>
      </c>
      <c r="D8558" s="31"/>
      <c r="E8558" s="32" t="n">
        <v>569</v>
      </c>
      <c r="F8558" s="29" t="s">
        <v>16</v>
      </c>
      <c r="G8558" s="30"/>
      <c r="H8558" s="30" t="n">
        <f aca="false">G8558*E8558</f>
        <v>0</v>
      </c>
    </row>
    <row r="8559" s="1" customFormat="true" ht="22.35" hidden="false" customHeight="true" outlineLevel="4" collapsed="false">
      <c r="B8559" s="26" t="n">
        <v>703207</v>
      </c>
      <c r="C8559" s="31" t="s">
        <v>8736</v>
      </c>
      <c r="D8559" s="31"/>
      <c r="E8559" s="32" t="n">
        <v>569</v>
      </c>
      <c r="F8559" s="29" t="s">
        <v>16</v>
      </c>
      <c r="G8559" s="30"/>
      <c r="H8559" s="30" t="n">
        <f aca="false">G8559*E8559</f>
        <v>0</v>
      </c>
    </row>
    <row r="8560" s="1" customFormat="true" ht="22.35" hidden="false" customHeight="true" outlineLevel="4" collapsed="false">
      <c r="B8560" s="26" t="n">
        <v>703205</v>
      </c>
      <c r="C8560" s="31" t="s">
        <v>8737</v>
      </c>
      <c r="D8560" s="31"/>
      <c r="E8560" s="32" t="n">
        <v>569</v>
      </c>
      <c r="F8560" s="29" t="s">
        <v>16</v>
      </c>
      <c r="G8560" s="30"/>
      <c r="H8560" s="30" t="n">
        <f aca="false">G8560*E8560</f>
        <v>0</v>
      </c>
    </row>
    <row r="8561" s="1" customFormat="true" ht="22.35" hidden="false" customHeight="true" outlineLevel="4" collapsed="false">
      <c r="B8561" s="26" t="n">
        <v>703604</v>
      </c>
      <c r="C8561" s="31" t="s">
        <v>8738</v>
      </c>
      <c r="D8561" s="31"/>
      <c r="E8561" s="28" t="n">
        <v>1399</v>
      </c>
      <c r="F8561" s="29" t="s">
        <v>16</v>
      </c>
      <c r="G8561" s="30"/>
      <c r="H8561" s="30" t="n">
        <f aca="false">G8561*E8561</f>
        <v>0</v>
      </c>
    </row>
    <row r="8562" s="1" customFormat="true" ht="22.35" hidden="false" customHeight="true" outlineLevel="4" collapsed="false">
      <c r="B8562" s="26" t="n">
        <v>703598</v>
      </c>
      <c r="C8562" s="31" t="s">
        <v>8739</v>
      </c>
      <c r="D8562" s="31"/>
      <c r="E8562" s="28" t="n">
        <v>1399</v>
      </c>
      <c r="F8562" s="29" t="s">
        <v>16</v>
      </c>
      <c r="G8562" s="30"/>
      <c r="H8562" s="30" t="n">
        <f aca="false">G8562*E8562</f>
        <v>0</v>
      </c>
    </row>
    <row r="8563" s="1" customFormat="true" ht="22.35" hidden="false" customHeight="true" outlineLevel="4" collapsed="false">
      <c r="B8563" s="26" t="n">
        <v>703599</v>
      </c>
      <c r="C8563" s="31" t="s">
        <v>8740</v>
      </c>
      <c r="D8563" s="31"/>
      <c r="E8563" s="28" t="n">
        <v>1399</v>
      </c>
      <c r="F8563" s="29" t="s">
        <v>16</v>
      </c>
      <c r="G8563" s="30"/>
      <c r="H8563" s="30" t="n">
        <f aca="false">G8563*E8563</f>
        <v>0</v>
      </c>
    </row>
    <row r="8564" s="1" customFormat="true" ht="22.35" hidden="false" customHeight="true" outlineLevel="4" collapsed="false">
      <c r="B8564" s="26" t="n">
        <v>703597</v>
      </c>
      <c r="C8564" s="31" t="s">
        <v>8741</v>
      </c>
      <c r="D8564" s="31"/>
      <c r="E8564" s="28" t="n">
        <v>1399</v>
      </c>
      <c r="F8564" s="29" t="s">
        <v>16</v>
      </c>
      <c r="G8564" s="30"/>
      <c r="H8564" s="30" t="n">
        <f aca="false">G8564*E8564</f>
        <v>0</v>
      </c>
    </row>
    <row r="8565" s="1" customFormat="true" ht="22.35" hidden="false" customHeight="true" outlineLevel="4" collapsed="false">
      <c r="B8565" s="26" t="n">
        <v>703602</v>
      </c>
      <c r="C8565" s="31" t="s">
        <v>8742</v>
      </c>
      <c r="D8565" s="31"/>
      <c r="E8565" s="28" t="n">
        <v>1399</v>
      </c>
      <c r="F8565" s="29" t="s">
        <v>16</v>
      </c>
      <c r="G8565" s="30"/>
      <c r="H8565" s="30" t="n">
        <f aca="false">G8565*E8565</f>
        <v>0</v>
      </c>
    </row>
    <row r="8566" s="1" customFormat="true" ht="22.35" hidden="false" customHeight="true" outlineLevel="4" collapsed="false">
      <c r="B8566" s="26" t="n">
        <v>703603</v>
      </c>
      <c r="C8566" s="31" t="s">
        <v>8743</v>
      </c>
      <c r="D8566" s="31"/>
      <c r="E8566" s="28" t="n">
        <v>1399</v>
      </c>
      <c r="F8566" s="29" t="s">
        <v>16</v>
      </c>
      <c r="G8566" s="30"/>
      <c r="H8566" s="30" t="n">
        <f aca="false">G8566*E8566</f>
        <v>0</v>
      </c>
    </row>
    <row r="8567" s="1" customFormat="true" ht="22.35" hidden="false" customHeight="true" outlineLevel="4" collapsed="false">
      <c r="B8567" s="26" t="n">
        <v>703600</v>
      </c>
      <c r="C8567" s="31" t="s">
        <v>8744</v>
      </c>
      <c r="D8567" s="31"/>
      <c r="E8567" s="28" t="n">
        <v>1399</v>
      </c>
      <c r="F8567" s="29" t="s">
        <v>16</v>
      </c>
      <c r="G8567" s="30"/>
      <c r="H8567" s="30" t="n">
        <f aca="false">G8567*E8567</f>
        <v>0</v>
      </c>
    </row>
    <row r="8568" s="1" customFormat="true" ht="22.35" hidden="false" customHeight="true" outlineLevel="4" collapsed="false">
      <c r="B8568" s="26" t="n">
        <v>703601</v>
      </c>
      <c r="C8568" s="31" t="s">
        <v>8745</v>
      </c>
      <c r="D8568" s="31"/>
      <c r="E8568" s="28" t="n">
        <v>1399</v>
      </c>
      <c r="F8568" s="29" t="s">
        <v>16</v>
      </c>
      <c r="G8568" s="30"/>
      <c r="H8568" s="30" t="n">
        <f aca="false">G8568*E8568</f>
        <v>0</v>
      </c>
    </row>
    <row r="8569" s="1" customFormat="true" ht="22.35" hidden="false" customHeight="true" outlineLevel="4" collapsed="false">
      <c r="B8569" s="26" t="n">
        <v>703215</v>
      </c>
      <c r="C8569" s="31" t="s">
        <v>8746</v>
      </c>
      <c r="D8569" s="31"/>
      <c r="E8569" s="32" t="n">
        <v>698</v>
      </c>
      <c r="F8569" s="29" t="s">
        <v>16</v>
      </c>
      <c r="G8569" s="30"/>
      <c r="H8569" s="30" t="n">
        <f aca="false">G8569*E8569</f>
        <v>0</v>
      </c>
    </row>
    <row r="8570" s="1" customFormat="true" ht="22.35" hidden="false" customHeight="true" outlineLevel="4" collapsed="false">
      <c r="B8570" s="26" t="n">
        <v>703211</v>
      </c>
      <c r="C8570" s="31" t="s">
        <v>8747</v>
      </c>
      <c r="D8570" s="31"/>
      <c r="E8570" s="32" t="n">
        <v>698</v>
      </c>
      <c r="F8570" s="29" t="s">
        <v>16</v>
      </c>
      <c r="G8570" s="30"/>
      <c r="H8570" s="30" t="n">
        <f aca="false">G8570*E8570</f>
        <v>0</v>
      </c>
    </row>
    <row r="8571" s="1" customFormat="true" ht="22.35" hidden="false" customHeight="true" outlineLevel="4" collapsed="false">
      <c r="B8571" s="26" t="n">
        <v>703212</v>
      </c>
      <c r="C8571" s="31" t="s">
        <v>8748</v>
      </c>
      <c r="D8571" s="31"/>
      <c r="E8571" s="32" t="n">
        <v>698</v>
      </c>
      <c r="F8571" s="29" t="s">
        <v>16</v>
      </c>
      <c r="G8571" s="30"/>
      <c r="H8571" s="30" t="n">
        <f aca="false">G8571*E8571</f>
        <v>0</v>
      </c>
    </row>
    <row r="8572" s="1" customFormat="true" ht="22.35" hidden="false" customHeight="true" outlineLevel="4" collapsed="false">
      <c r="B8572" s="26" t="n">
        <v>702448</v>
      </c>
      <c r="C8572" s="31" t="s">
        <v>8749</v>
      </c>
      <c r="D8572" s="31"/>
      <c r="E8572" s="32" t="n">
        <v>619</v>
      </c>
      <c r="F8572" s="29" t="s">
        <v>16</v>
      </c>
      <c r="G8572" s="30"/>
      <c r="H8572" s="30" t="n">
        <f aca="false">G8572*E8572</f>
        <v>0</v>
      </c>
    </row>
    <row r="8573" s="1" customFormat="true" ht="22.35" hidden="false" customHeight="true" outlineLevel="4" collapsed="false">
      <c r="B8573" s="26" t="n">
        <v>703594</v>
      </c>
      <c r="C8573" s="31" t="s">
        <v>8750</v>
      </c>
      <c r="D8573" s="31"/>
      <c r="E8573" s="32" t="n">
        <v>619</v>
      </c>
      <c r="F8573" s="29" t="s">
        <v>16</v>
      </c>
      <c r="G8573" s="30"/>
      <c r="H8573" s="30" t="n">
        <f aca="false">G8573*E8573</f>
        <v>0</v>
      </c>
    </row>
    <row r="8574" s="1" customFormat="true" ht="22.35" hidden="false" customHeight="true" outlineLevel="4" collapsed="false">
      <c r="B8574" s="26" t="n">
        <v>702446</v>
      </c>
      <c r="C8574" s="31" t="s">
        <v>8751</v>
      </c>
      <c r="D8574" s="31"/>
      <c r="E8574" s="32" t="n">
        <v>619</v>
      </c>
      <c r="F8574" s="29" t="s">
        <v>16</v>
      </c>
      <c r="G8574" s="30"/>
      <c r="H8574" s="30" t="n">
        <f aca="false">G8574*E8574</f>
        <v>0</v>
      </c>
    </row>
    <row r="8575" s="1" customFormat="true" ht="22.35" hidden="false" customHeight="true" outlineLevel="4" collapsed="false">
      <c r="B8575" s="26" t="n">
        <v>703595</v>
      </c>
      <c r="C8575" s="31" t="s">
        <v>8752</v>
      </c>
      <c r="D8575" s="31"/>
      <c r="E8575" s="32" t="n">
        <v>619</v>
      </c>
      <c r="F8575" s="29" t="s">
        <v>16</v>
      </c>
      <c r="G8575" s="30"/>
      <c r="H8575" s="30" t="n">
        <f aca="false">G8575*E8575</f>
        <v>0</v>
      </c>
    </row>
    <row r="8576" s="1" customFormat="true" ht="22.35" hidden="false" customHeight="true" outlineLevel="4" collapsed="false">
      <c r="B8576" s="26" t="n">
        <v>703593</v>
      </c>
      <c r="C8576" s="31" t="s">
        <v>8753</v>
      </c>
      <c r="D8576" s="31"/>
      <c r="E8576" s="32" t="n">
        <v>619</v>
      </c>
      <c r="F8576" s="29" t="s">
        <v>16</v>
      </c>
      <c r="G8576" s="30"/>
      <c r="H8576" s="30" t="n">
        <f aca="false">G8576*E8576</f>
        <v>0</v>
      </c>
    </row>
    <row r="8577" s="1" customFormat="true" ht="22.35" hidden="false" customHeight="true" outlineLevel="4" collapsed="false">
      <c r="B8577" s="26" t="n">
        <v>703592</v>
      </c>
      <c r="C8577" s="31" t="s">
        <v>8754</v>
      </c>
      <c r="D8577" s="31"/>
      <c r="E8577" s="32" t="n">
        <v>619</v>
      </c>
      <c r="F8577" s="29" t="s">
        <v>16</v>
      </c>
      <c r="G8577" s="30"/>
      <c r="H8577" s="30" t="n">
        <f aca="false">G8577*E8577</f>
        <v>0</v>
      </c>
    </row>
    <row r="8578" s="1" customFormat="true" ht="22.35" hidden="false" customHeight="true" outlineLevel="4" collapsed="false">
      <c r="B8578" s="26" t="n">
        <v>703216</v>
      </c>
      <c r="C8578" s="31" t="s">
        <v>8755</v>
      </c>
      <c r="D8578" s="31"/>
      <c r="E8578" s="28" t="n">
        <v>1499</v>
      </c>
      <c r="F8578" s="29" t="s">
        <v>16</v>
      </c>
      <c r="G8578" s="30"/>
      <c r="H8578" s="30" t="n">
        <f aca="false">G8578*E8578</f>
        <v>0</v>
      </c>
    </row>
    <row r="8579" s="1" customFormat="true" ht="22.35" hidden="false" customHeight="true" outlineLevel="4" collapsed="false">
      <c r="B8579" s="26" t="n">
        <v>703577</v>
      </c>
      <c r="C8579" s="31" t="s">
        <v>8756</v>
      </c>
      <c r="D8579" s="31"/>
      <c r="E8579" s="32" t="n">
        <v>319</v>
      </c>
      <c r="F8579" s="29" t="s">
        <v>16</v>
      </c>
      <c r="G8579" s="30"/>
      <c r="H8579" s="30" t="n">
        <f aca="false">G8579*E8579</f>
        <v>0</v>
      </c>
    </row>
    <row r="8580" s="1" customFormat="true" ht="22.35" hidden="false" customHeight="true" outlineLevel="4" collapsed="false">
      <c r="B8580" s="26" t="n">
        <v>703225</v>
      </c>
      <c r="C8580" s="31" t="s">
        <v>8757</v>
      </c>
      <c r="D8580" s="31"/>
      <c r="E8580" s="32" t="n">
        <v>359</v>
      </c>
      <c r="F8580" s="29" t="s">
        <v>16</v>
      </c>
      <c r="G8580" s="30"/>
      <c r="H8580" s="30" t="n">
        <f aca="false">G8580*E8580</f>
        <v>0</v>
      </c>
    </row>
    <row r="8581" s="1" customFormat="true" ht="22.35" hidden="false" customHeight="true" outlineLevel="4" collapsed="false">
      <c r="B8581" s="26" t="n">
        <v>703223</v>
      </c>
      <c r="C8581" s="31" t="s">
        <v>8758</v>
      </c>
      <c r="D8581" s="31"/>
      <c r="E8581" s="32" t="n">
        <v>359</v>
      </c>
      <c r="F8581" s="29" t="s">
        <v>16</v>
      </c>
      <c r="G8581" s="30"/>
      <c r="H8581" s="30" t="n">
        <f aca="false">G8581*E8581</f>
        <v>0</v>
      </c>
    </row>
    <row r="8582" s="1" customFormat="true" ht="22.35" hidden="false" customHeight="true" outlineLevel="4" collapsed="false">
      <c r="B8582" s="26" t="n">
        <v>703224</v>
      </c>
      <c r="C8582" s="31" t="s">
        <v>8759</v>
      </c>
      <c r="D8582" s="31"/>
      <c r="E8582" s="32" t="n">
        <v>359</v>
      </c>
      <c r="F8582" s="29" t="s">
        <v>16</v>
      </c>
      <c r="G8582" s="30"/>
      <c r="H8582" s="30" t="n">
        <f aca="false">G8582*E8582</f>
        <v>0</v>
      </c>
    </row>
    <row r="8583" s="1" customFormat="true" ht="22.35" hidden="false" customHeight="true" outlineLevel="4" collapsed="false">
      <c r="B8583" s="26" t="n">
        <v>703221</v>
      </c>
      <c r="C8583" s="31" t="s">
        <v>8760</v>
      </c>
      <c r="D8583" s="31"/>
      <c r="E8583" s="32" t="n">
        <v>359</v>
      </c>
      <c r="F8583" s="29" t="s">
        <v>16</v>
      </c>
      <c r="G8583" s="30"/>
      <c r="H8583" s="30" t="n">
        <f aca="false">G8583*E8583</f>
        <v>0</v>
      </c>
    </row>
    <row r="8584" s="1" customFormat="true" ht="22.35" hidden="false" customHeight="true" outlineLevel="4" collapsed="false">
      <c r="B8584" s="26" t="n">
        <v>703220</v>
      </c>
      <c r="C8584" s="31" t="s">
        <v>8761</v>
      </c>
      <c r="D8584" s="31"/>
      <c r="E8584" s="32" t="n">
        <v>359</v>
      </c>
      <c r="F8584" s="29" t="s">
        <v>16</v>
      </c>
      <c r="G8584" s="30"/>
      <c r="H8584" s="30" t="n">
        <f aca="false">G8584*E8584</f>
        <v>0</v>
      </c>
    </row>
    <row r="8585" s="1" customFormat="true" ht="22.35" hidden="false" customHeight="true" outlineLevel="4" collapsed="false">
      <c r="B8585" s="26" t="n">
        <v>703222</v>
      </c>
      <c r="C8585" s="31" t="s">
        <v>8762</v>
      </c>
      <c r="D8585" s="31"/>
      <c r="E8585" s="32" t="n">
        <v>359</v>
      </c>
      <c r="F8585" s="29" t="s">
        <v>16</v>
      </c>
      <c r="G8585" s="30"/>
      <c r="H8585" s="30" t="n">
        <f aca="false">G8585*E8585</f>
        <v>0</v>
      </c>
    </row>
    <row r="8586" s="1" customFormat="true" ht="12.6" hidden="false" customHeight="true" outlineLevel="3" collapsed="false">
      <c r="B8586" s="33"/>
      <c r="C8586" s="34" t="s">
        <v>8763</v>
      </c>
      <c r="D8586" s="34"/>
      <c r="E8586" s="35"/>
      <c r="F8586" s="35"/>
      <c r="G8586" s="30"/>
      <c r="H8586" s="30" t="n">
        <f aca="false">G8586*E8586</f>
        <v>0</v>
      </c>
    </row>
    <row r="8587" s="1" customFormat="true" ht="22.35" hidden="false" customHeight="true" outlineLevel="4" collapsed="false">
      <c r="B8587" s="26" t="n">
        <v>97182</v>
      </c>
      <c r="C8587" s="31" t="s">
        <v>8764</v>
      </c>
      <c r="D8587" s="31"/>
      <c r="E8587" s="32" t="n">
        <v>598</v>
      </c>
      <c r="F8587" s="29" t="s">
        <v>16</v>
      </c>
      <c r="G8587" s="30"/>
      <c r="H8587" s="30" t="n">
        <f aca="false">G8587*E8587</f>
        <v>0</v>
      </c>
    </row>
    <row r="8588" s="1" customFormat="true" ht="22.35" hidden="false" customHeight="true" outlineLevel="4" collapsed="false">
      <c r="B8588" s="26" t="n">
        <v>703625</v>
      </c>
      <c r="C8588" s="27" t="s">
        <v>8765</v>
      </c>
      <c r="D8588" s="27"/>
      <c r="E8588" s="32" t="n">
        <v>998</v>
      </c>
      <c r="F8588" s="29" t="s">
        <v>16</v>
      </c>
      <c r="G8588" s="30"/>
      <c r="H8588" s="30" t="n">
        <f aca="false">G8588*E8588</f>
        <v>0</v>
      </c>
    </row>
    <row r="8589" s="1" customFormat="true" ht="32.85" hidden="false" customHeight="true" outlineLevel="4" collapsed="false">
      <c r="B8589" s="26" t="n">
        <v>703626</v>
      </c>
      <c r="C8589" s="31" t="s">
        <v>8766</v>
      </c>
      <c r="D8589" s="31"/>
      <c r="E8589" s="28" t="n">
        <v>1598</v>
      </c>
      <c r="F8589" s="29" t="s">
        <v>16</v>
      </c>
      <c r="G8589" s="30"/>
      <c r="H8589" s="30" t="n">
        <f aca="false">G8589*E8589</f>
        <v>0</v>
      </c>
    </row>
    <row r="8590" s="1" customFormat="true" ht="22.35" hidden="false" customHeight="true" outlineLevel="4" collapsed="false">
      <c r="B8590" s="26" t="n">
        <v>703627</v>
      </c>
      <c r="C8590" s="27" t="s">
        <v>8767</v>
      </c>
      <c r="D8590" s="27"/>
      <c r="E8590" s="28" t="n">
        <v>1098</v>
      </c>
      <c r="F8590" s="29" t="s">
        <v>16</v>
      </c>
      <c r="G8590" s="30"/>
      <c r="H8590" s="30" t="n">
        <f aca="false">G8590*E8590</f>
        <v>0</v>
      </c>
    </row>
    <row r="8591" s="1" customFormat="true" ht="32.85" hidden="false" customHeight="true" outlineLevel="4" collapsed="false">
      <c r="B8591" s="26" t="n">
        <v>303008</v>
      </c>
      <c r="C8591" s="31" t="s">
        <v>8768</v>
      </c>
      <c r="D8591" s="31"/>
      <c r="E8591" s="28" t="n">
        <v>1299</v>
      </c>
      <c r="F8591" s="29" t="s">
        <v>16</v>
      </c>
      <c r="G8591" s="30"/>
      <c r="H8591" s="30" t="n">
        <f aca="false">G8591*E8591</f>
        <v>0</v>
      </c>
    </row>
    <row r="8592" s="1" customFormat="true" ht="11.85" hidden="false" customHeight="true" outlineLevel="4" collapsed="false">
      <c r="B8592" s="26" t="n">
        <v>703702</v>
      </c>
      <c r="C8592" s="31" t="s">
        <v>8769</v>
      </c>
      <c r="D8592" s="31"/>
      <c r="E8592" s="32" t="n">
        <v>139</v>
      </c>
      <c r="F8592" s="29" t="s">
        <v>16</v>
      </c>
      <c r="G8592" s="30"/>
      <c r="H8592" s="30" t="n">
        <f aca="false">G8592*E8592</f>
        <v>0</v>
      </c>
    </row>
    <row r="8593" s="1" customFormat="true" ht="22.35" hidden="false" customHeight="true" outlineLevel="4" collapsed="false">
      <c r="B8593" s="26" t="n">
        <v>304413</v>
      </c>
      <c r="C8593" s="31" t="s">
        <v>8770</v>
      </c>
      <c r="D8593" s="31"/>
      <c r="E8593" s="32" t="n">
        <v>259</v>
      </c>
      <c r="F8593" s="29" t="s">
        <v>16</v>
      </c>
      <c r="G8593" s="30"/>
      <c r="H8593" s="30" t="n">
        <f aca="false">G8593*E8593</f>
        <v>0</v>
      </c>
    </row>
    <row r="8594" s="1" customFormat="true" ht="22.35" hidden="false" customHeight="true" outlineLevel="4" collapsed="false">
      <c r="B8594" s="26" t="n">
        <v>98390</v>
      </c>
      <c r="C8594" s="31" t="s">
        <v>8771</v>
      </c>
      <c r="D8594" s="31"/>
      <c r="E8594" s="32" t="n">
        <v>99</v>
      </c>
      <c r="F8594" s="29" t="s">
        <v>16</v>
      </c>
      <c r="G8594" s="30"/>
      <c r="H8594" s="30" t="n">
        <f aca="false">G8594*E8594</f>
        <v>0</v>
      </c>
    </row>
    <row r="8595" s="1" customFormat="true" ht="12.6" hidden="false" customHeight="true" outlineLevel="3" collapsed="false">
      <c r="B8595" s="33"/>
      <c r="C8595" s="34" t="s">
        <v>8772</v>
      </c>
      <c r="D8595" s="34"/>
      <c r="E8595" s="35"/>
      <c r="F8595" s="35"/>
      <c r="G8595" s="30"/>
      <c r="H8595" s="30" t="n">
        <f aca="false">G8595*E8595</f>
        <v>0</v>
      </c>
    </row>
    <row r="8596" s="1" customFormat="true" ht="22.35" hidden="false" customHeight="true" outlineLevel="4" collapsed="false">
      <c r="B8596" s="26" t="n">
        <v>96719</v>
      </c>
      <c r="C8596" s="27" t="s">
        <v>8773</v>
      </c>
      <c r="D8596" s="27"/>
      <c r="E8596" s="28" t="n">
        <v>3295</v>
      </c>
      <c r="F8596" s="29" t="s">
        <v>16</v>
      </c>
      <c r="G8596" s="30"/>
      <c r="H8596" s="30" t="n">
        <f aca="false">G8596*E8596</f>
        <v>0</v>
      </c>
    </row>
    <row r="8597" s="1" customFormat="true" ht="22.35" hidden="false" customHeight="true" outlineLevel="4" collapsed="false">
      <c r="B8597" s="26" t="n">
        <v>702387</v>
      </c>
      <c r="C8597" s="31" t="s">
        <v>8774</v>
      </c>
      <c r="D8597" s="31"/>
      <c r="E8597" s="32" t="n">
        <v>727</v>
      </c>
      <c r="F8597" s="29" t="s">
        <v>16</v>
      </c>
      <c r="G8597" s="30"/>
      <c r="H8597" s="30" t="n">
        <f aca="false">G8597*E8597</f>
        <v>0</v>
      </c>
    </row>
    <row r="8598" s="1" customFormat="true" ht="22.35" hidden="false" customHeight="true" outlineLevel="4" collapsed="false">
      <c r="B8598" s="26" t="n">
        <v>702036</v>
      </c>
      <c r="C8598" s="27" t="s">
        <v>8775</v>
      </c>
      <c r="D8598" s="27"/>
      <c r="E8598" s="32" t="n">
        <v>599</v>
      </c>
      <c r="F8598" s="29" t="s">
        <v>16</v>
      </c>
      <c r="G8598" s="30"/>
      <c r="H8598" s="30" t="n">
        <f aca="false">G8598*E8598</f>
        <v>0</v>
      </c>
    </row>
    <row r="8599" s="1" customFormat="true" ht="22.35" hidden="false" customHeight="true" outlineLevel="4" collapsed="false">
      <c r="B8599" s="26" t="n">
        <v>702037</v>
      </c>
      <c r="C8599" s="31" t="s">
        <v>8776</v>
      </c>
      <c r="D8599" s="31"/>
      <c r="E8599" s="32" t="n">
        <v>815</v>
      </c>
      <c r="F8599" s="29" t="s">
        <v>16</v>
      </c>
      <c r="G8599" s="30"/>
      <c r="H8599" s="30" t="n">
        <f aca="false">G8599*E8599</f>
        <v>0</v>
      </c>
    </row>
    <row r="8600" s="1" customFormat="true" ht="22.35" hidden="false" customHeight="true" outlineLevel="4" collapsed="false">
      <c r="B8600" s="26" t="n">
        <v>700734</v>
      </c>
      <c r="C8600" s="31" t="s">
        <v>8777</v>
      </c>
      <c r="D8600" s="31"/>
      <c r="E8600" s="32" t="n">
        <v>339</v>
      </c>
      <c r="F8600" s="29" t="s">
        <v>16</v>
      </c>
      <c r="G8600" s="30"/>
      <c r="H8600" s="30" t="n">
        <f aca="false">G8600*E8600</f>
        <v>0</v>
      </c>
    </row>
    <row r="8601" s="1" customFormat="true" ht="22.35" hidden="false" customHeight="true" outlineLevel="4" collapsed="false">
      <c r="B8601" s="26" t="n">
        <v>700735</v>
      </c>
      <c r="C8601" s="31" t="s">
        <v>8778</v>
      </c>
      <c r="D8601" s="31"/>
      <c r="E8601" s="32" t="n">
        <v>389</v>
      </c>
      <c r="F8601" s="29" t="s">
        <v>16</v>
      </c>
      <c r="G8601" s="30"/>
      <c r="H8601" s="30" t="n">
        <f aca="false">G8601*E8601</f>
        <v>0</v>
      </c>
    </row>
    <row r="8602" s="1" customFormat="true" ht="22.35" hidden="false" customHeight="true" outlineLevel="4" collapsed="false">
      <c r="B8602" s="26" t="n">
        <v>700873</v>
      </c>
      <c r="C8602" s="31" t="s">
        <v>8779</v>
      </c>
      <c r="D8602" s="31"/>
      <c r="E8602" s="32" t="n">
        <v>455</v>
      </c>
      <c r="F8602" s="29" t="s">
        <v>16</v>
      </c>
      <c r="G8602" s="30"/>
      <c r="H8602" s="30" t="n">
        <f aca="false">G8602*E8602</f>
        <v>0</v>
      </c>
    </row>
    <row r="8603" s="1" customFormat="true" ht="22.35" hidden="false" customHeight="true" outlineLevel="4" collapsed="false">
      <c r="B8603" s="26" t="n">
        <v>700872</v>
      </c>
      <c r="C8603" s="31" t="s">
        <v>8780</v>
      </c>
      <c r="D8603" s="31"/>
      <c r="E8603" s="32" t="n">
        <v>549</v>
      </c>
      <c r="F8603" s="29" t="s">
        <v>16</v>
      </c>
      <c r="G8603" s="30"/>
      <c r="H8603" s="30" t="n">
        <f aca="false">G8603*E8603</f>
        <v>0</v>
      </c>
    </row>
    <row r="8604" s="1" customFormat="true" ht="22.35" hidden="false" customHeight="true" outlineLevel="4" collapsed="false">
      <c r="B8604" s="26" t="n">
        <v>101444</v>
      </c>
      <c r="C8604" s="31" t="s">
        <v>8781</v>
      </c>
      <c r="D8604" s="31"/>
      <c r="E8604" s="32" t="n">
        <v>649</v>
      </c>
      <c r="F8604" s="29" t="s">
        <v>16</v>
      </c>
      <c r="G8604" s="30"/>
      <c r="H8604" s="30" t="n">
        <f aca="false">G8604*E8604</f>
        <v>0</v>
      </c>
    </row>
    <row r="8605" s="1" customFormat="true" ht="22.35" hidden="false" customHeight="true" outlineLevel="4" collapsed="false">
      <c r="B8605" s="26" t="n">
        <v>700540</v>
      </c>
      <c r="C8605" s="31" t="s">
        <v>8782</v>
      </c>
      <c r="D8605" s="31"/>
      <c r="E8605" s="32" t="n">
        <v>252</v>
      </c>
      <c r="F8605" s="29" t="s">
        <v>16</v>
      </c>
      <c r="G8605" s="30"/>
      <c r="H8605" s="30" t="n">
        <f aca="false">G8605*E8605</f>
        <v>0</v>
      </c>
    </row>
    <row r="8606" s="1" customFormat="true" ht="22.35" hidden="false" customHeight="true" outlineLevel="4" collapsed="false">
      <c r="B8606" s="26" t="n">
        <v>700541</v>
      </c>
      <c r="C8606" s="31" t="s">
        <v>8783</v>
      </c>
      <c r="D8606" s="31"/>
      <c r="E8606" s="32" t="n">
        <v>278</v>
      </c>
      <c r="F8606" s="29" t="s">
        <v>16</v>
      </c>
      <c r="G8606" s="30"/>
      <c r="H8606" s="30" t="n">
        <f aca="false">G8606*E8606</f>
        <v>0</v>
      </c>
    </row>
    <row r="8607" s="1" customFormat="true" ht="22.35" hidden="false" customHeight="true" outlineLevel="4" collapsed="false">
      <c r="B8607" s="26" t="n">
        <v>700036</v>
      </c>
      <c r="C8607" s="31" t="s">
        <v>8784</v>
      </c>
      <c r="D8607" s="31"/>
      <c r="E8607" s="32" t="n">
        <v>389</v>
      </c>
      <c r="F8607" s="29" t="s">
        <v>16</v>
      </c>
      <c r="G8607" s="30"/>
      <c r="H8607" s="30" t="n">
        <f aca="false">G8607*E8607</f>
        <v>0</v>
      </c>
    </row>
    <row r="8608" s="1" customFormat="true" ht="22.35" hidden="false" customHeight="true" outlineLevel="4" collapsed="false">
      <c r="B8608" s="26" t="n">
        <v>99175</v>
      </c>
      <c r="C8608" s="31" t="s">
        <v>8785</v>
      </c>
      <c r="D8608" s="31"/>
      <c r="E8608" s="32" t="n">
        <v>369</v>
      </c>
      <c r="F8608" s="29" t="s">
        <v>16</v>
      </c>
      <c r="G8608" s="30"/>
      <c r="H8608" s="30" t="n">
        <f aca="false">G8608*E8608</f>
        <v>0</v>
      </c>
    </row>
    <row r="8609" s="1" customFormat="true" ht="22.35" hidden="false" customHeight="true" outlineLevel="4" collapsed="false">
      <c r="B8609" s="26" t="n">
        <v>100555</v>
      </c>
      <c r="C8609" s="31" t="s">
        <v>8786</v>
      </c>
      <c r="D8609" s="31"/>
      <c r="E8609" s="32" t="n">
        <v>319</v>
      </c>
      <c r="F8609" s="29" t="s">
        <v>16</v>
      </c>
      <c r="G8609" s="30"/>
      <c r="H8609" s="30" t="n">
        <f aca="false">G8609*E8609</f>
        <v>0</v>
      </c>
    </row>
    <row r="8610" s="1" customFormat="true" ht="22.35" hidden="false" customHeight="true" outlineLevel="4" collapsed="false">
      <c r="B8610" s="26" t="n">
        <v>100556</v>
      </c>
      <c r="C8610" s="31" t="s">
        <v>8787</v>
      </c>
      <c r="D8610" s="31"/>
      <c r="E8610" s="32" t="n">
        <v>332</v>
      </c>
      <c r="F8610" s="29" t="s">
        <v>16</v>
      </c>
      <c r="G8610" s="30"/>
      <c r="H8610" s="30" t="n">
        <f aca="false">G8610*E8610</f>
        <v>0</v>
      </c>
    </row>
    <row r="8611" s="1" customFormat="true" ht="12.6" hidden="false" customHeight="true" outlineLevel="3" collapsed="false">
      <c r="B8611" s="33"/>
      <c r="C8611" s="34" t="s">
        <v>8788</v>
      </c>
      <c r="D8611" s="34"/>
      <c r="E8611" s="35"/>
      <c r="F8611" s="35"/>
      <c r="G8611" s="30"/>
      <c r="H8611" s="30" t="n">
        <f aca="false">G8611*E8611</f>
        <v>0</v>
      </c>
    </row>
    <row r="8612" s="1" customFormat="true" ht="12.6" hidden="false" customHeight="true" outlineLevel="4" collapsed="false">
      <c r="B8612" s="36"/>
      <c r="C8612" s="37" t="s">
        <v>8789</v>
      </c>
      <c r="D8612" s="37"/>
      <c r="E8612" s="38"/>
      <c r="F8612" s="38"/>
      <c r="G8612" s="30"/>
      <c r="H8612" s="30" t="n">
        <f aca="false">G8612*E8612</f>
        <v>0</v>
      </c>
    </row>
    <row r="8613" s="1" customFormat="true" ht="22.35" hidden="false" customHeight="true" outlineLevel="5" collapsed="false">
      <c r="B8613" s="26" t="n">
        <v>101066</v>
      </c>
      <c r="C8613" s="27" t="s">
        <v>8790</v>
      </c>
      <c r="D8613" s="27"/>
      <c r="E8613" s="32" t="n">
        <v>418</v>
      </c>
      <c r="F8613" s="29" t="s">
        <v>16</v>
      </c>
      <c r="G8613" s="30"/>
      <c r="H8613" s="30" t="n">
        <f aca="false">G8613*E8613</f>
        <v>0</v>
      </c>
    </row>
    <row r="8614" s="1" customFormat="true" ht="22.35" hidden="false" customHeight="true" outlineLevel="5" collapsed="false">
      <c r="B8614" s="26" t="n">
        <v>99044</v>
      </c>
      <c r="C8614" s="27" t="s">
        <v>8791</v>
      </c>
      <c r="D8614" s="27"/>
      <c r="E8614" s="32" t="n">
        <v>295</v>
      </c>
      <c r="F8614" s="29" t="s">
        <v>16</v>
      </c>
      <c r="G8614" s="30"/>
      <c r="H8614" s="30" t="n">
        <f aca="false">G8614*E8614</f>
        <v>0</v>
      </c>
    </row>
    <row r="8615" s="1" customFormat="true" ht="22.35" hidden="false" customHeight="true" outlineLevel="5" collapsed="false">
      <c r="B8615" s="26" t="n">
        <v>99018</v>
      </c>
      <c r="C8615" s="27" t="s">
        <v>8792</v>
      </c>
      <c r="D8615" s="27"/>
      <c r="E8615" s="28" t="n">
        <v>4198</v>
      </c>
      <c r="F8615" s="29" t="s">
        <v>16</v>
      </c>
      <c r="G8615" s="30"/>
      <c r="H8615" s="30" t="n">
        <f aca="false">G8615*E8615</f>
        <v>0</v>
      </c>
    </row>
    <row r="8616" s="1" customFormat="true" ht="12.6" hidden="false" customHeight="true" outlineLevel="4" collapsed="false">
      <c r="B8616" s="36"/>
      <c r="C8616" s="37" t="s">
        <v>8793</v>
      </c>
      <c r="D8616" s="37"/>
      <c r="E8616" s="38"/>
      <c r="F8616" s="38"/>
      <c r="G8616" s="30"/>
      <c r="H8616" s="30" t="n">
        <f aca="false">G8616*E8616</f>
        <v>0</v>
      </c>
    </row>
    <row r="8617" s="1" customFormat="true" ht="22.35" hidden="false" customHeight="true" outlineLevel="5" collapsed="false">
      <c r="B8617" s="26" t="n">
        <v>701270</v>
      </c>
      <c r="C8617" s="27" t="s">
        <v>8794</v>
      </c>
      <c r="D8617" s="27"/>
      <c r="E8617" s="32" t="n">
        <v>729</v>
      </c>
      <c r="F8617" s="29" t="s">
        <v>16</v>
      </c>
      <c r="G8617" s="30"/>
      <c r="H8617" s="30" t="n">
        <f aca="false">G8617*E8617</f>
        <v>0</v>
      </c>
    </row>
    <row r="8618" s="1" customFormat="true" ht="22.35" hidden="false" customHeight="true" outlineLevel="5" collapsed="false">
      <c r="B8618" s="26" t="n">
        <v>94754</v>
      </c>
      <c r="C8618" s="27" t="s">
        <v>8795</v>
      </c>
      <c r="D8618" s="27"/>
      <c r="E8618" s="28" t="n">
        <v>4429</v>
      </c>
      <c r="F8618" s="29" t="s">
        <v>16</v>
      </c>
      <c r="G8618" s="30"/>
      <c r="H8618" s="30" t="n">
        <f aca="false">G8618*E8618</f>
        <v>0</v>
      </c>
    </row>
    <row r="8619" s="1" customFormat="true" ht="22.35" hidden="false" customHeight="true" outlineLevel="5" collapsed="false">
      <c r="B8619" s="26" t="n">
        <v>701790</v>
      </c>
      <c r="C8619" s="27" t="s">
        <v>8796</v>
      </c>
      <c r="D8619" s="27"/>
      <c r="E8619" s="28" t="n">
        <v>3625</v>
      </c>
      <c r="F8619" s="29" t="s">
        <v>16</v>
      </c>
      <c r="G8619" s="30"/>
      <c r="H8619" s="30" t="n">
        <f aca="false">G8619*E8619</f>
        <v>0</v>
      </c>
    </row>
    <row r="8620" s="1" customFormat="true" ht="22.35" hidden="false" customHeight="true" outlineLevel="5" collapsed="false">
      <c r="B8620" s="26" t="n">
        <v>701947</v>
      </c>
      <c r="C8620" s="27" t="s">
        <v>8797</v>
      </c>
      <c r="D8620" s="27"/>
      <c r="E8620" s="28" t="n">
        <v>3275</v>
      </c>
      <c r="F8620" s="29" t="s">
        <v>16</v>
      </c>
      <c r="G8620" s="30"/>
      <c r="H8620" s="30" t="n">
        <f aca="false">G8620*E8620</f>
        <v>0</v>
      </c>
    </row>
    <row r="8621" s="1" customFormat="true" ht="22.35" hidden="false" customHeight="true" outlineLevel="5" collapsed="false">
      <c r="B8621" s="26" t="n">
        <v>701275</v>
      </c>
      <c r="C8621" s="27" t="s">
        <v>8798</v>
      </c>
      <c r="D8621" s="27"/>
      <c r="E8621" s="28" t="n">
        <v>3535</v>
      </c>
      <c r="F8621" s="29" t="s">
        <v>16</v>
      </c>
      <c r="G8621" s="30"/>
      <c r="H8621" s="30" t="n">
        <f aca="false">G8621*E8621</f>
        <v>0</v>
      </c>
    </row>
    <row r="8622" s="1" customFormat="true" ht="22.35" hidden="false" customHeight="true" outlineLevel="5" collapsed="false">
      <c r="B8622" s="26" t="n">
        <v>101101</v>
      </c>
      <c r="C8622" s="27" t="s">
        <v>8799</v>
      </c>
      <c r="D8622" s="27"/>
      <c r="E8622" s="28" t="n">
        <v>1289</v>
      </c>
      <c r="F8622" s="29" t="s">
        <v>16</v>
      </c>
      <c r="G8622" s="30"/>
      <c r="H8622" s="30" t="n">
        <f aca="false">G8622*E8622</f>
        <v>0</v>
      </c>
    </row>
    <row r="8623" s="1" customFormat="true" ht="22.35" hidden="false" customHeight="true" outlineLevel="5" collapsed="false">
      <c r="B8623" s="26" t="n">
        <v>101096</v>
      </c>
      <c r="C8623" s="27" t="s">
        <v>8800</v>
      </c>
      <c r="D8623" s="27"/>
      <c r="E8623" s="32" t="n">
        <v>297</v>
      </c>
      <c r="F8623" s="29" t="s">
        <v>16</v>
      </c>
      <c r="G8623" s="30"/>
      <c r="H8623" s="30" t="n">
        <f aca="false">G8623*E8623</f>
        <v>0</v>
      </c>
    </row>
    <row r="8624" s="1" customFormat="true" ht="12.6" hidden="false" customHeight="true" outlineLevel="4" collapsed="false">
      <c r="B8624" s="36"/>
      <c r="C8624" s="37" t="s">
        <v>8801</v>
      </c>
      <c r="D8624" s="37"/>
      <c r="E8624" s="38"/>
      <c r="F8624" s="38"/>
      <c r="G8624" s="30"/>
      <c r="H8624" s="30" t="n">
        <f aca="false">G8624*E8624</f>
        <v>0</v>
      </c>
    </row>
    <row r="8625" s="1" customFormat="true" ht="22.35" hidden="false" customHeight="true" outlineLevel="5" collapsed="false">
      <c r="B8625" s="26" t="n">
        <v>98951</v>
      </c>
      <c r="C8625" s="27" t="s">
        <v>8802</v>
      </c>
      <c r="D8625" s="27"/>
      <c r="E8625" s="32" t="n">
        <v>155</v>
      </c>
      <c r="F8625" s="29" t="s">
        <v>16</v>
      </c>
      <c r="G8625" s="30"/>
      <c r="H8625" s="30" t="n">
        <f aca="false">G8625*E8625</f>
        <v>0</v>
      </c>
    </row>
    <row r="8626" s="1" customFormat="true" ht="22.35" hidden="false" customHeight="true" outlineLevel="5" collapsed="false">
      <c r="B8626" s="26" t="n">
        <v>703374</v>
      </c>
      <c r="C8626" s="27" t="s">
        <v>8803</v>
      </c>
      <c r="D8626" s="27"/>
      <c r="E8626" s="32" t="n">
        <v>255</v>
      </c>
      <c r="F8626" s="29" t="s">
        <v>16</v>
      </c>
      <c r="G8626" s="30"/>
      <c r="H8626" s="30" t="n">
        <f aca="false">G8626*E8626</f>
        <v>0</v>
      </c>
    </row>
    <row r="8627" s="1" customFormat="true" ht="22.35" hidden="false" customHeight="true" outlineLevel="5" collapsed="false">
      <c r="B8627" s="26" t="n">
        <v>703375</v>
      </c>
      <c r="C8627" s="27" t="s">
        <v>8804</v>
      </c>
      <c r="D8627" s="27"/>
      <c r="E8627" s="32" t="n">
        <v>239</v>
      </c>
      <c r="F8627" s="29" t="s">
        <v>16</v>
      </c>
      <c r="G8627" s="30"/>
      <c r="H8627" s="30" t="n">
        <f aca="false">G8627*E8627</f>
        <v>0</v>
      </c>
    </row>
    <row r="8628" s="1" customFormat="true" ht="22.35" hidden="false" customHeight="true" outlineLevel="5" collapsed="false">
      <c r="B8628" s="26" t="n">
        <v>701936</v>
      </c>
      <c r="C8628" s="27" t="s">
        <v>8805</v>
      </c>
      <c r="D8628" s="27"/>
      <c r="E8628" s="32" t="n">
        <v>265</v>
      </c>
      <c r="F8628" s="29" t="s">
        <v>16</v>
      </c>
      <c r="G8628" s="30"/>
      <c r="H8628" s="30" t="n">
        <f aca="false">G8628*E8628</f>
        <v>0</v>
      </c>
    </row>
    <row r="8629" s="1" customFormat="true" ht="22.35" hidden="false" customHeight="true" outlineLevel="5" collapsed="false">
      <c r="B8629" s="26" t="n">
        <v>101226</v>
      </c>
      <c r="C8629" s="27" t="s">
        <v>8806</v>
      </c>
      <c r="D8629" s="27"/>
      <c r="E8629" s="32" t="n">
        <v>345</v>
      </c>
      <c r="F8629" s="29" t="s">
        <v>16</v>
      </c>
      <c r="G8629" s="30"/>
      <c r="H8629" s="30" t="n">
        <f aca="false">G8629*E8629</f>
        <v>0</v>
      </c>
    </row>
    <row r="8630" s="1" customFormat="true" ht="12.6" hidden="false" customHeight="true" outlineLevel="4" collapsed="false">
      <c r="B8630" s="36"/>
      <c r="C8630" s="37" t="s">
        <v>8807</v>
      </c>
      <c r="D8630" s="37"/>
      <c r="E8630" s="38"/>
      <c r="F8630" s="38"/>
      <c r="G8630" s="30"/>
      <c r="H8630" s="30" t="n">
        <f aca="false">G8630*E8630</f>
        <v>0</v>
      </c>
    </row>
    <row r="8631" s="1" customFormat="true" ht="22.35" hidden="false" customHeight="true" outlineLevel="5" collapsed="false">
      <c r="B8631" s="26" t="n">
        <v>702011</v>
      </c>
      <c r="C8631" s="27" t="s">
        <v>8808</v>
      </c>
      <c r="D8631" s="27"/>
      <c r="E8631" s="28" t="n">
        <v>1235</v>
      </c>
      <c r="F8631" s="29" t="s">
        <v>16</v>
      </c>
      <c r="G8631" s="30"/>
      <c r="H8631" s="30" t="n">
        <f aca="false">G8631*E8631</f>
        <v>0</v>
      </c>
    </row>
    <row r="8632" s="1" customFormat="true" ht="12.6" hidden="false" customHeight="true" outlineLevel="4" collapsed="false">
      <c r="B8632" s="36"/>
      <c r="C8632" s="37" t="s">
        <v>8809</v>
      </c>
      <c r="D8632" s="37"/>
      <c r="E8632" s="38"/>
      <c r="F8632" s="38"/>
      <c r="G8632" s="30"/>
      <c r="H8632" s="30" t="n">
        <f aca="false">G8632*E8632</f>
        <v>0</v>
      </c>
    </row>
    <row r="8633" s="1" customFormat="true" ht="22.35" hidden="false" customHeight="true" outlineLevel="5" collapsed="false">
      <c r="B8633" s="26" t="n">
        <v>98945</v>
      </c>
      <c r="C8633" s="27" t="s">
        <v>8810</v>
      </c>
      <c r="D8633" s="27"/>
      <c r="E8633" s="32" t="n">
        <v>205</v>
      </c>
      <c r="F8633" s="29" t="s">
        <v>16</v>
      </c>
      <c r="G8633" s="30"/>
      <c r="H8633" s="30" t="n">
        <f aca="false">G8633*E8633</f>
        <v>0</v>
      </c>
    </row>
    <row r="8634" s="1" customFormat="true" ht="22.35" hidden="false" customHeight="true" outlineLevel="5" collapsed="false">
      <c r="B8634" s="26" t="n">
        <v>93102</v>
      </c>
      <c r="C8634" s="27" t="s">
        <v>8811</v>
      </c>
      <c r="D8634" s="27"/>
      <c r="E8634" s="32" t="n">
        <v>295</v>
      </c>
      <c r="F8634" s="29" t="s">
        <v>16</v>
      </c>
      <c r="G8634" s="30"/>
      <c r="H8634" s="30" t="n">
        <f aca="false">G8634*E8634</f>
        <v>0</v>
      </c>
    </row>
    <row r="8635" s="1" customFormat="true" ht="12.6" hidden="false" customHeight="true" outlineLevel="4" collapsed="false">
      <c r="B8635" s="36"/>
      <c r="C8635" s="37" t="s">
        <v>8812</v>
      </c>
      <c r="D8635" s="37"/>
      <c r="E8635" s="38"/>
      <c r="F8635" s="38"/>
      <c r="G8635" s="30"/>
      <c r="H8635" s="30" t="n">
        <f aca="false">G8635*E8635</f>
        <v>0</v>
      </c>
    </row>
    <row r="8636" s="1" customFormat="true" ht="22.35" hidden="false" customHeight="true" outlineLevel="5" collapsed="false">
      <c r="B8636" s="26" t="n">
        <v>101198</v>
      </c>
      <c r="C8636" s="27" t="s">
        <v>8813</v>
      </c>
      <c r="D8636" s="27"/>
      <c r="E8636" s="32" t="n">
        <v>99</v>
      </c>
      <c r="F8636" s="29" t="s">
        <v>76</v>
      </c>
      <c r="G8636" s="30"/>
      <c r="H8636" s="30" t="n">
        <f aca="false">G8636*E8636</f>
        <v>0</v>
      </c>
    </row>
    <row r="8637" s="1" customFormat="true" ht="22.35" hidden="false" customHeight="true" outlineLevel="5" collapsed="false">
      <c r="B8637" s="26" t="n">
        <v>703363</v>
      </c>
      <c r="C8637" s="27" t="s">
        <v>8814</v>
      </c>
      <c r="D8637" s="27"/>
      <c r="E8637" s="32" t="n">
        <v>159</v>
      </c>
      <c r="F8637" s="29" t="s">
        <v>76</v>
      </c>
      <c r="G8637" s="30"/>
      <c r="H8637" s="30" t="n">
        <f aca="false">G8637*E8637</f>
        <v>0</v>
      </c>
    </row>
    <row r="8638" s="1" customFormat="true" ht="12.6" hidden="false" customHeight="true" outlineLevel="4" collapsed="false">
      <c r="B8638" s="36"/>
      <c r="C8638" s="37" t="s">
        <v>8815</v>
      </c>
      <c r="D8638" s="37"/>
      <c r="E8638" s="38"/>
      <c r="F8638" s="38"/>
      <c r="G8638" s="30"/>
      <c r="H8638" s="30" t="n">
        <f aca="false">G8638*E8638</f>
        <v>0</v>
      </c>
    </row>
    <row r="8639" s="1" customFormat="true" ht="22.35" hidden="false" customHeight="true" outlineLevel="5" collapsed="false">
      <c r="B8639" s="26" t="n">
        <v>99001</v>
      </c>
      <c r="C8639" s="27" t="s">
        <v>8816</v>
      </c>
      <c r="D8639" s="27"/>
      <c r="E8639" s="32" t="n">
        <v>199</v>
      </c>
      <c r="F8639" s="29" t="s">
        <v>16</v>
      </c>
      <c r="G8639" s="30"/>
      <c r="H8639" s="30" t="n">
        <f aca="false">G8639*E8639</f>
        <v>0</v>
      </c>
    </row>
    <row r="8640" s="1" customFormat="true" ht="22.35" hidden="false" customHeight="true" outlineLevel="5" collapsed="false">
      <c r="B8640" s="26" t="n">
        <v>97025</v>
      </c>
      <c r="C8640" s="27" t="s">
        <v>8817</v>
      </c>
      <c r="D8640" s="27"/>
      <c r="E8640" s="32" t="n">
        <v>215</v>
      </c>
      <c r="F8640" s="29" t="s">
        <v>16</v>
      </c>
      <c r="G8640" s="30"/>
      <c r="H8640" s="30" t="n">
        <f aca="false">G8640*E8640</f>
        <v>0</v>
      </c>
    </row>
    <row r="8641" s="1" customFormat="true" ht="22.35" hidden="false" customHeight="true" outlineLevel="5" collapsed="false">
      <c r="B8641" s="26" t="n">
        <v>98957</v>
      </c>
      <c r="C8641" s="27" t="s">
        <v>8818</v>
      </c>
      <c r="D8641" s="27"/>
      <c r="E8641" s="32" t="n">
        <v>675</v>
      </c>
      <c r="F8641" s="29" t="s">
        <v>16</v>
      </c>
      <c r="G8641" s="30"/>
      <c r="H8641" s="30" t="n">
        <f aca="false">G8641*E8641</f>
        <v>0</v>
      </c>
    </row>
    <row r="8642" s="1" customFormat="true" ht="22.35" hidden="false" customHeight="true" outlineLevel="5" collapsed="false">
      <c r="B8642" s="26" t="n">
        <v>101084</v>
      </c>
      <c r="C8642" s="27" t="s">
        <v>8819</v>
      </c>
      <c r="D8642" s="27"/>
      <c r="E8642" s="32" t="n">
        <v>245</v>
      </c>
      <c r="F8642" s="29" t="s">
        <v>16</v>
      </c>
      <c r="G8642" s="30"/>
      <c r="H8642" s="30" t="n">
        <f aca="false">G8642*E8642</f>
        <v>0</v>
      </c>
    </row>
    <row r="8643" s="1" customFormat="true" ht="22.35" hidden="false" customHeight="true" outlineLevel="5" collapsed="false">
      <c r="B8643" s="26" t="n">
        <v>101088</v>
      </c>
      <c r="C8643" s="27" t="s">
        <v>8820</v>
      </c>
      <c r="D8643" s="27"/>
      <c r="E8643" s="32" t="n">
        <v>215</v>
      </c>
      <c r="F8643" s="29" t="s">
        <v>16</v>
      </c>
      <c r="G8643" s="30"/>
      <c r="H8643" s="30" t="n">
        <f aca="false">G8643*E8643</f>
        <v>0</v>
      </c>
    </row>
    <row r="8644" s="1" customFormat="true" ht="22.35" hidden="false" customHeight="true" outlineLevel="5" collapsed="false">
      <c r="B8644" s="26" t="n">
        <v>101078</v>
      </c>
      <c r="C8644" s="27" t="s">
        <v>8821</v>
      </c>
      <c r="D8644" s="27"/>
      <c r="E8644" s="32" t="n">
        <v>219</v>
      </c>
      <c r="F8644" s="29" t="s">
        <v>16</v>
      </c>
      <c r="G8644" s="30"/>
      <c r="H8644" s="30" t="n">
        <f aca="false">G8644*E8644</f>
        <v>0</v>
      </c>
    </row>
    <row r="8645" s="1" customFormat="true" ht="22.35" hidden="false" customHeight="true" outlineLevel="5" collapsed="false">
      <c r="B8645" s="26" t="n">
        <v>101085</v>
      </c>
      <c r="C8645" s="27" t="s">
        <v>8822</v>
      </c>
      <c r="D8645" s="27"/>
      <c r="E8645" s="32" t="n">
        <v>269</v>
      </c>
      <c r="F8645" s="29" t="s">
        <v>16</v>
      </c>
      <c r="G8645" s="30"/>
      <c r="H8645" s="30" t="n">
        <f aca="false">G8645*E8645</f>
        <v>0</v>
      </c>
    </row>
    <row r="8646" s="1" customFormat="true" ht="22.35" hidden="false" customHeight="true" outlineLevel="5" collapsed="false">
      <c r="B8646" s="26" t="n">
        <v>101086</v>
      </c>
      <c r="C8646" s="27" t="s">
        <v>8823</v>
      </c>
      <c r="D8646" s="27"/>
      <c r="E8646" s="32" t="n">
        <v>269</v>
      </c>
      <c r="F8646" s="29" t="s">
        <v>16</v>
      </c>
      <c r="G8646" s="30"/>
      <c r="H8646" s="30" t="n">
        <f aca="false">G8646*E8646</f>
        <v>0</v>
      </c>
    </row>
    <row r="8647" s="1" customFormat="true" ht="12.6" hidden="false" customHeight="true" outlineLevel="4" collapsed="false">
      <c r="B8647" s="36"/>
      <c r="C8647" s="37" t="s">
        <v>8824</v>
      </c>
      <c r="D8647" s="37"/>
      <c r="E8647" s="38"/>
      <c r="F8647" s="38"/>
      <c r="G8647" s="30"/>
      <c r="H8647" s="30" t="n">
        <f aca="false">G8647*E8647</f>
        <v>0</v>
      </c>
    </row>
    <row r="8648" s="1" customFormat="true" ht="22.35" hidden="false" customHeight="true" outlineLevel="5" collapsed="false">
      <c r="B8648" s="26" t="n">
        <v>701301</v>
      </c>
      <c r="C8648" s="27" t="s">
        <v>8825</v>
      </c>
      <c r="D8648" s="27"/>
      <c r="E8648" s="32" t="n">
        <v>235</v>
      </c>
      <c r="F8648" s="29" t="s">
        <v>16</v>
      </c>
      <c r="G8648" s="30"/>
      <c r="H8648" s="30" t="n">
        <f aca="false">G8648*E8648</f>
        <v>0</v>
      </c>
    </row>
    <row r="8649" s="1" customFormat="true" ht="22.35" hidden="false" customHeight="true" outlineLevel="5" collapsed="false">
      <c r="B8649" s="26" t="n">
        <v>701304</v>
      </c>
      <c r="C8649" s="27" t="s">
        <v>8826</v>
      </c>
      <c r="D8649" s="27"/>
      <c r="E8649" s="32" t="n">
        <v>235</v>
      </c>
      <c r="F8649" s="29" t="s">
        <v>16</v>
      </c>
      <c r="G8649" s="30"/>
      <c r="H8649" s="30" t="n">
        <f aca="false">G8649*E8649</f>
        <v>0</v>
      </c>
    </row>
    <row r="8650" s="1" customFormat="true" ht="22.35" hidden="false" customHeight="true" outlineLevel="5" collapsed="false">
      <c r="B8650" s="26" t="n">
        <v>701300</v>
      </c>
      <c r="C8650" s="27" t="s">
        <v>8827</v>
      </c>
      <c r="D8650" s="27"/>
      <c r="E8650" s="32" t="n">
        <v>189</v>
      </c>
      <c r="F8650" s="29" t="s">
        <v>16</v>
      </c>
      <c r="G8650" s="30"/>
      <c r="H8650" s="30" t="n">
        <f aca="false">G8650*E8650</f>
        <v>0</v>
      </c>
    </row>
    <row r="8651" s="1" customFormat="true" ht="22.35" hidden="false" customHeight="true" outlineLevel="5" collapsed="false">
      <c r="B8651" s="26" t="n">
        <v>303618</v>
      </c>
      <c r="C8651" s="27" t="s">
        <v>8828</v>
      </c>
      <c r="D8651" s="27"/>
      <c r="E8651" s="32" t="n">
        <v>399</v>
      </c>
      <c r="F8651" s="29" t="s">
        <v>16</v>
      </c>
      <c r="G8651" s="30"/>
      <c r="H8651" s="30" t="n">
        <f aca="false">G8651*E8651</f>
        <v>0</v>
      </c>
    </row>
    <row r="8652" s="1" customFormat="true" ht="22.35" hidden="false" customHeight="true" outlineLevel="5" collapsed="false">
      <c r="B8652" s="26" t="n">
        <v>701302</v>
      </c>
      <c r="C8652" s="27" t="s">
        <v>8829</v>
      </c>
      <c r="D8652" s="27"/>
      <c r="E8652" s="32" t="n">
        <v>229</v>
      </c>
      <c r="F8652" s="29" t="s">
        <v>16</v>
      </c>
      <c r="G8652" s="30"/>
      <c r="H8652" s="30" t="n">
        <f aca="false">G8652*E8652</f>
        <v>0</v>
      </c>
    </row>
    <row r="8653" s="1" customFormat="true" ht="11.85" hidden="false" customHeight="true" outlineLevel="5" collapsed="false">
      <c r="B8653" s="26" t="n">
        <v>96491</v>
      </c>
      <c r="C8653" s="27" t="s">
        <v>8830</v>
      </c>
      <c r="D8653" s="27"/>
      <c r="E8653" s="32" t="n">
        <v>145</v>
      </c>
      <c r="F8653" s="29" t="s">
        <v>16</v>
      </c>
      <c r="G8653" s="30"/>
      <c r="H8653" s="30" t="n">
        <f aca="false">G8653*E8653</f>
        <v>0</v>
      </c>
    </row>
    <row r="8654" s="1" customFormat="true" ht="11.85" hidden="false" customHeight="true" outlineLevel="5" collapsed="false">
      <c r="B8654" s="26" t="n">
        <v>101033</v>
      </c>
      <c r="C8654" s="27" t="s">
        <v>8831</v>
      </c>
      <c r="D8654" s="27"/>
      <c r="E8654" s="32" t="n">
        <v>82</v>
      </c>
      <c r="F8654" s="29" t="s">
        <v>16</v>
      </c>
      <c r="G8654" s="30"/>
      <c r="H8654" s="30" t="n">
        <f aca="false">G8654*E8654</f>
        <v>0</v>
      </c>
    </row>
    <row r="8655" s="1" customFormat="true" ht="12.6" hidden="false" customHeight="true" outlineLevel="4" collapsed="false">
      <c r="B8655" s="36"/>
      <c r="C8655" s="37" t="s">
        <v>8832</v>
      </c>
      <c r="D8655" s="37"/>
      <c r="E8655" s="38"/>
      <c r="F8655" s="38"/>
      <c r="G8655" s="30"/>
      <c r="H8655" s="30" t="n">
        <f aca="false">G8655*E8655</f>
        <v>0</v>
      </c>
    </row>
    <row r="8656" s="1" customFormat="true" ht="22.35" hidden="false" customHeight="true" outlineLevel="5" collapsed="false">
      <c r="B8656" s="26" t="n">
        <v>99042</v>
      </c>
      <c r="C8656" s="27" t="s">
        <v>8833</v>
      </c>
      <c r="D8656" s="27"/>
      <c r="E8656" s="28" t="n">
        <v>1998</v>
      </c>
      <c r="F8656" s="29" t="s">
        <v>16</v>
      </c>
      <c r="G8656" s="30"/>
      <c r="H8656" s="30" t="n">
        <f aca="false">G8656*E8656</f>
        <v>0</v>
      </c>
    </row>
    <row r="8657" s="1" customFormat="true" ht="22.35" hidden="false" customHeight="true" outlineLevel="5" collapsed="false">
      <c r="B8657" s="26" t="n">
        <v>99038</v>
      </c>
      <c r="C8657" s="27" t="s">
        <v>8834</v>
      </c>
      <c r="D8657" s="27"/>
      <c r="E8657" s="32" t="n">
        <v>998</v>
      </c>
      <c r="F8657" s="29" t="s">
        <v>16</v>
      </c>
      <c r="G8657" s="30"/>
      <c r="H8657" s="30" t="n">
        <f aca="false">G8657*E8657</f>
        <v>0</v>
      </c>
    </row>
    <row r="8658" s="1" customFormat="true" ht="22.35" hidden="false" customHeight="true" outlineLevel="5" collapsed="false">
      <c r="B8658" s="26" t="n">
        <v>99043</v>
      </c>
      <c r="C8658" s="27" t="s">
        <v>8835</v>
      </c>
      <c r="D8658" s="27"/>
      <c r="E8658" s="28" t="n">
        <v>1579</v>
      </c>
      <c r="F8658" s="29" t="s">
        <v>16</v>
      </c>
      <c r="G8658" s="30"/>
      <c r="H8658" s="30" t="n">
        <f aca="false">G8658*E8658</f>
        <v>0</v>
      </c>
    </row>
    <row r="8659" s="1" customFormat="true" ht="22.35" hidden="false" customHeight="true" outlineLevel="5" collapsed="false">
      <c r="B8659" s="26" t="n">
        <v>101118</v>
      </c>
      <c r="C8659" s="27" t="s">
        <v>8836</v>
      </c>
      <c r="D8659" s="27"/>
      <c r="E8659" s="32" t="n">
        <v>485</v>
      </c>
      <c r="F8659" s="29" t="s">
        <v>16</v>
      </c>
      <c r="G8659" s="30"/>
      <c r="H8659" s="30" t="n">
        <f aca="false">G8659*E8659</f>
        <v>0</v>
      </c>
    </row>
    <row r="8660" s="1" customFormat="true" ht="22.35" hidden="false" customHeight="true" outlineLevel="5" collapsed="false">
      <c r="B8660" s="26" t="n">
        <v>99035</v>
      </c>
      <c r="C8660" s="27" t="s">
        <v>8837</v>
      </c>
      <c r="D8660" s="27"/>
      <c r="E8660" s="28" t="n">
        <v>1595</v>
      </c>
      <c r="F8660" s="29" t="s">
        <v>16</v>
      </c>
      <c r="G8660" s="30"/>
      <c r="H8660" s="30" t="n">
        <f aca="false">G8660*E8660</f>
        <v>0</v>
      </c>
    </row>
    <row r="8661" s="1" customFormat="true" ht="22.35" hidden="false" customHeight="true" outlineLevel="5" collapsed="false">
      <c r="B8661" s="26" t="n">
        <v>99032</v>
      </c>
      <c r="C8661" s="27" t="s">
        <v>8838</v>
      </c>
      <c r="D8661" s="27"/>
      <c r="E8661" s="32" t="n">
        <v>998</v>
      </c>
      <c r="F8661" s="29" t="s">
        <v>16</v>
      </c>
      <c r="G8661" s="30"/>
      <c r="H8661" s="30" t="n">
        <f aca="false">G8661*E8661</f>
        <v>0</v>
      </c>
    </row>
    <row r="8662" s="1" customFormat="true" ht="22.35" hidden="false" customHeight="true" outlineLevel="5" collapsed="false">
      <c r="B8662" s="26" t="n">
        <v>99034</v>
      </c>
      <c r="C8662" s="27" t="s">
        <v>8839</v>
      </c>
      <c r="D8662" s="27"/>
      <c r="E8662" s="28" t="n">
        <v>1439</v>
      </c>
      <c r="F8662" s="29" t="s">
        <v>16</v>
      </c>
      <c r="G8662" s="30"/>
      <c r="H8662" s="30" t="n">
        <f aca="false">G8662*E8662</f>
        <v>0</v>
      </c>
    </row>
    <row r="8663" s="1" customFormat="true" ht="12.6" hidden="false" customHeight="true" outlineLevel="4" collapsed="false">
      <c r="B8663" s="36"/>
      <c r="C8663" s="37" t="s">
        <v>8840</v>
      </c>
      <c r="D8663" s="37"/>
      <c r="E8663" s="38"/>
      <c r="F8663" s="38"/>
      <c r="G8663" s="30"/>
      <c r="H8663" s="30" t="n">
        <f aca="false">G8663*E8663</f>
        <v>0</v>
      </c>
    </row>
    <row r="8664" s="1" customFormat="true" ht="22.35" hidden="false" customHeight="true" outlineLevel="5" collapsed="false">
      <c r="B8664" s="26" t="n">
        <v>95556</v>
      </c>
      <c r="C8664" s="27" t="s">
        <v>8841</v>
      </c>
      <c r="D8664" s="27"/>
      <c r="E8664" s="32" t="n">
        <v>629</v>
      </c>
      <c r="F8664" s="29" t="s">
        <v>71</v>
      </c>
      <c r="G8664" s="30"/>
      <c r="H8664" s="30" t="n">
        <f aca="false">G8664*E8664</f>
        <v>0</v>
      </c>
    </row>
    <row r="8665" s="1" customFormat="true" ht="32.85" hidden="false" customHeight="true" outlineLevel="5" collapsed="false">
      <c r="B8665" s="26" t="n">
        <v>703362</v>
      </c>
      <c r="C8665" s="27" t="s">
        <v>8842</v>
      </c>
      <c r="D8665" s="27"/>
      <c r="E8665" s="32" t="n">
        <v>915</v>
      </c>
      <c r="F8665" s="29" t="s">
        <v>71</v>
      </c>
      <c r="G8665" s="30"/>
      <c r="H8665" s="30" t="n">
        <f aca="false">G8665*E8665</f>
        <v>0</v>
      </c>
    </row>
    <row r="8666" s="1" customFormat="true" ht="23.85" hidden="false" customHeight="true" outlineLevel="3" collapsed="false">
      <c r="B8666" s="33"/>
      <c r="C8666" s="34" t="s">
        <v>8843</v>
      </c>
      <c r="D8666" s="34"/>
      <c r="E8666" s="35"/>
      <c r="F8666" s="35"/>
      <c r="G8666" s="30"/>
      <c r="H8666" s="30" t="n">
        <f aca="false">G8666*E8666</f>
        <v>0</v>
      </c>
    </row>
    <row r="8667" s="1" customFormat="true" ht="23.85" hidden="false" customHeight="true" outlineLevel="4" collapsed="false">
      <c r="B8667" s="36"/>
      <c r="C8667" s="37" t="s">
        <v>8844</v>
      </c>
      <c r="D8667" s="37"/>
      <c r="E8667" s="38"/>
      <c r="F8667" s="38"/>
      <c r="G8667" s="30"/>
      <c r="H8667" s="30" t="n">
        <f aca="false">G8667*E8667</f>
        <v>0</v>
      </c>
    </row>
    <row r="8668" s="1" customFormat="true" ht="22.35" hidden="false" customHeight="true" outlineLevel="5" collapsed="false">
      <c r="B8668" s="26" t="n">
        <v>703080</v>
      </c>
      <c r="C8668" s="31" t="s">
        <v>8845</v>
      </c>
      <c r="D8668" s="31"/>
      <c r="E8668" s="32" t="n">
        <v>295</v>
      </c>
      <c r="F8668" s="29" t="s">
        <v>16</v>
      </c>
      <c r="G8668" s="30"/>
      <c r="H8668" s="30" t="n">
        <f aca="false">G8668*E8668</f>
        <v>0</v>
      </c>
    </row>
    <row r="8669" s="1" customFormat="true" ht="22.35" hidden="false" customHeight="true" outlineLevel="5" collapsed="false">
      <c r="B8669" s="26" t="n">
        <v>95545</v>
      </c>
      <c r="C8669" s="31" t="s">
        <v>8846</v>
      </c>
      <c r="D8669" s="31"/>
      <c r="E8669" s="28" t="n">
        <v>2255</v>
      </c>
      <c r="F8669" s="29" t="s">
        <v>16</v>
      </c>
      <c r="G8669" s="30"/>
      <c r="H8669" s="30" t="n">
        <f aca="false">G8669*E8669</f>
        <v>0</v>
      </c>
    </row>
    <row r="8670" s="1" customFormat="true" ht="22.35" hidden="false" customHeight="true" outlineLevel="5" collapsed="false">
      <c r="B8670" s="26" t="n">
        <v>100925</v>
      </c>
      <c r="C8670" s="27" t="s">
        <v>8847</v>
      </c>
      <c r="D8670" s="27"/>
      <c r="E8670" s="32" t="n">
        <v>498</v>
      </c>
      <c r="F8670" s="29" t="s">
        <v>16</v>
      </c>
      <c r="G8670" s="30"/>
      <c r="H8670" s="30" t="n">
        <f aca="false">G8670*E8670</f>
        <v>0</v>
      </c>
    </row>
    <row r="8671" s="1" customFormat="true" ht="22.35" hidden="false" customHeight="true" outlineLevel="5" collapsed="false">
      <c r="B8671" s="26" t="n">
        <v>700288</v>
      </c>
      <c r="C8671" s="27" t="s">
        <v>8848</v>
      </c>
      <c r="D8671" s="27"/>
      <c r="E8671" s="32" t="n">
        <v>798</v>
      </c>
      <c r="F8671" s="29" t="s">
        <v>16</v>
      </c>
      <c r="G8671" s="30"/>
      <c r="H8671" s="30" t="n">
        <f aca="false">G8671*E8671</f>
        <v>0</v>
      </c>
    </row>
    <row r="8672" s="1" customFormat="true" ht="22.35" hidden="false" customHeight="true" outlineLevel="5" collapsed="false">
      <c r="B8672" s="26" t="n">
        <v>98085</v>
      </c>
      <c r="C8672" s="31" t="s">
        <v>8849</v>
      </c>
      <c r="D8672" s="31"/>
      <c r="E8672" s="32" t="n">
        <v>229</v>
      </c>
      <c r="F8672" s="29" t="s">
        <v>16</v>
      </c>
      <c r="G8672" s="30"/>
      <c r="H8672" s="30" t="n">
        <f aca="false">G8672*E8672</f>
        <v>0</v>
      </c>
    </row>
    <row r="8673" s="1" customFormat="true" ht="22.35" hidden="false" customHeight="true" outlineLevel="5" collapsed="false">
      <c r="B8673" s="26" t="n">
        <v>92824</v>
      </c>
      <c r="C8673" s="31" t="s">
        <v>8850</v>
      </c>
      <c r="D8673" s="31"/>
      <c r="E8673" s="28" t="n">
        <v>1958</v>
      </c>
      <c r="F8673" s="29" t="s">
        <v>16</v>
      </c>
      <c r="G8673" s="30"/>
      <c r="H8673" s="30" t="n">
        <f aca="false">G8673*E8673</f>
        <v>0</v>
      </c>
    </row>
    <row r="8674" s="1" customFormat="true" ht="22.35" hidden="false" customHeight="true" outlineLevel="5" collapsed="false">
      <c r="B8674" s="26" t="n">
        <v>701015</v>
      </c>
      <c r="C8674" s="31" t="s">
        <v>8851</v>
      </c>
      <c r="D8674" s="31"/>
      <c r="E8674" s="32" t="n">
        <v>99</v>
      </c>
      <c r="F8674" s="29" t="s">
        <v>16</v>
      </c>
      <c r="G8674" s="30"/>
      <c r="H8674" s="30" t="n">
        <f aca="false">G8674*E8674</f>
        <v>0</v>
      </c>
    </row>
    <row r="8675" s="1" customFormat="true" ht="22.35" hidden="false" customHeight="true" outlineLevel="5" collapsed="false">
      <c r="B8675" s="26" t="n">
        <v>92946</v>
      </c>
      <c r="C8675" s="31" t="s">
        <v>8852</v>
      </c>
      <c r="D8675" s="31"/>
      <c r="E8675" s="32" t="n">
        <v>759</v>
      </c>
      <c r="F8675" s="29" t="s">
        <v>16</v>
      </c>
      <c r="G8675" s="30"/>
      <c r="H8675" s="30" t="n">
        <f aca="false">G8675*E8675</f>
        <v>0</v>
      </c>
    </row>
    <row r="8676" s="1" customFormat="true" ht="22.35" hidden="false" customHeight="true" outlineLevel="5" collapsed="false">
      <c r="B8676" s="26" t="n">
        <v>98605</v>
      </c>
      <c r="C8676" s="31" t="s">
        <v>8853</v>
      </c>
      <c r="D8676" s="31"/>
      <c r="E8676" s="32" t="n">
        <v>688</v>
      </c>
      <c r="F8676" s="29" t="s">
        <v>16</v>
      </c>
      <c r="G8676" s="30"/>
      <c r="H8676" s="30" t="n">
        <f aca="false">G8676*E8676</f>
        <v>0</v>
      </c>
    </row>
    <row r="8677" s="1" customFormat="true" ht="22.35" hidden="false" customHeight="true" outlineLevel="5" collapsed="false">
      <c r="B8677" s="26" t="n">
        <v>700875</v>
      </c>
      <c r="C8677" s="31" t="s">
        <v>8854</v>
      </c>
      <c r="D8677" s="31"/>
      <c r="E8677" s="32" t="n">
        <v>898</v>
      </c>
      <c r="F8677" s="29" t="s">
        <v>16</v>
      </c>
      <c r="G8677" s="30"/>
      <c r="H8677" s="30" t="n">
        <f aca="false">G8677*E8677</f>
        <v>0</v>
      </c>
    </row>
    <row r="8678" s="1" customFormat="true" ht="22.35" hidden="false" customHeight="true" outlineLevel="5" collapsed="false">
      <c r="B8678" s="26" t="n">
        <v>98193</v>
      </c>
      <c r="C8678" s="31" t="s">
        <v>8855</v>
      </c>
      <c r="D8678" s="31"/>
      <c r="E8678" s="28" t="n">
        <v>1375</v>
      </c>
      <c r="F8678" s="29" t="s">
        <v>16</v>
      </c>
      <c r="G8678" s="30"/>
      <c r="H8678" s="30" t="n">
        <f aca="false">G8678*E8678</f>
        <v>0</v>
      </c>
    </row>
    <row r="8679" s="1" customFormat="true" ht="22.35" hidden="false" customHeight="true" outlineLevel="5" collapsed="false">
      <c r="B8679" s="26" t="n">
        <v>99841</v>
      </c>
      <c r="C8679" s="31" t="s">
        <v>8856</v>
      </c>
      <c r="D8679" s="31"/>
      <c r="E8679" s="32" t="n">
        <v>339</v>
      </c>
      <c r="F8679" s="29" t="s">
        <v>16</v>
      </c>
      <c r="G8679" s="30"/>
      <c r="H8679" s="30" t="n">
        <f aca="false">G8679*E8679</f>
        <v>0</v>
      </c>
    </row>
    <row r="8680" s="1" customFormat="true" ht="22.35" hidden="false" customHeight="true" outlineLevel="5" collapsed="false">
      <c r="B8680" s="26" t="n">
        <v>91870</v>
      </c>
      <c r="C8680" s="31" t="s">
        <v>8857</v>
      </c>
      <c r="D8680" s="31"/>
      <c r="E8680" s="32" t="n">
        <v>269</v>
      </c>
      <c r="F8680" s="29" t="s">
        <v>16</v>
      </c>
      <c r="G8680" s="30"/>
      <c r="H8680" s="30" t="n">
        <f aca="false">G8680*E8680</f>
        <v>0</v>
      </c>
    </row>
    <row r="8681" s="1" customFormat="true" ht="22.35" hidden="false" customHeight="true" outlineLevel="5" collapsed="false">
      <c r="B8681" s="26" t="n">
        <v>91302</v>
      </c>
      <c r="C8681" s="31" t="s">
        <v>8858</v>
      </c>
      <c r="D8681" s="31"/>
      <c r="E8681" s="32" t="n">
        <v>269</v>
      </c>
      <c r="F8681" s="29" t="s">
        <v>16</v>
      </c>
      <c r="G8681" s="30"/>
      <c r="H8681" s="30" t="n">
        <f aca="false">G8681*E8681</f>
        <v>0</v>
      </c>
    </row>
    <row r="8682" s="1" customFormat="true" ht="22.35" hidden="false" customHeight="true" outlineLevel="5" collapsed="false">
      <c r="B8682" s="26" t="n">
        <v>95377</v>
      </c>
      <c r="C8682" s="31" t="s">
        <v>8859</v>
      </c>
      <c r="D8682" s="31"/>
      <c r="E8682" s="28" t="n">
        <v>1169</v>
      </c>
      <c r="F8682" s="29" t="s">
        <v>16</v>
      </c>
      <c r="G8682" s="30"/>
      <c r="H8682" s="30" t="n">
        <f aca="false">G8682*E8682</f>
        <v>0</v>
      </c>
    </row>
    <row r="8683" s="1" customFormat="true" ht="22.35" hidden="false" customHeight="true" outlineLevel="5" collapsed="false">
      <c r="B8683" s="26" t="n">
        <v>93045</v>
      </c>
      <c r="C8683" s="27" t="s">
        <v>8860</v>
      </c>
      <c r="D8683" s="27"/>
      <c r="E8683" s="32" t="n">
        <v>169</v>
      </c>
      <c r="F8683" s="29" t="s">
        <v>16</v>
      </c>
      <c r="G8683" s="30"/>
      <c r="H8683" s="30" t="n">
        <f aca="false">G8683*E8683</f>
        <v>0</v>
      </c>
    </row>
    <row r="8684" s="1" customFormat="true" ht="22.35" hidden="false" customHeight="true" outlineLevel="5" collapsed="false">
      <c r="B8684" s="26" t="n">
        <v>700422</v>
      </c>
      <c r="C8684" s="27" t="s">
        <v>8861</v>
      </c>
      <c r="D8684" s="27"/>
      <c r="E8684" s="32" t="n">
        <v>519</v>
      </c>
      <c r="F8684" s="29" t="s">
        <v>16</v>
      </c>
      <c r="G8684" s="30"/>
      <c r="H8684" s="30" t="n">
        <f aca="false">G8684*E8684</f>
        <v>0</v>
      </c>
    </row>
    <row r="8685" s="1" customFormat="true" ht="22.35" hidden="false" customHeight="true" outlineLevel="5" collapsed="false">
      <c r="B8685" s="26" t="n">
        <v>700423</v>
      </c>
      <c r="C8685" s="27" t="s">
        <v>8862</v>
      </c>
      <c r="D8685" s="27"/>
      <c r="E8685" s="28" t="n">
        <v>2150</v>
      </c>
      <c r="F8685" s="29" t="s">
        <v>16</v>
      </c>
      <c r="G8685" s="30"/>
      <c r="H8685" s="30" t="n">
        <f aca="false">G8685*E8685</f>
        <v>0</v>
      </c>
    </row>
    <row r="8686" s="1" customFormat="true" ht="22.35" hidden="false" customHeight="true" outlineLevel="5" collapsed="false">
      <c r="B8686" s="26" t="n">
        <v>700290</v>
      </c>
      <c r="C8686" s="31" t="s">
        <v>8863</v>
      </c>
      <c r="D8686" s="31"/>
      <c r="E8686" s="32" t="n">
        <v>659</v>
      </c>
      <c r="F8686" s="29" t="s">
        <v>16</v>
      </c>
      <c r="G8686" s="30"/>
      <c r="H8686" s="30" t="n">
        <f aca="false">G8686*E8686</f>
        <v>0</v>
      </c>
    </row>
    <row r="8687" s="1" customFormat="true" ht="22.35" hidden="false" customHeight="true" outlineLevel="5" collapsed="false">
      <c r="B8687" s="26" t="n">
        <v>100532</v>
      </c>
      <c r="C8687" s="31" t="s">
        <v>8864</v>
      </c>
      <c r="D8687" s="31"/>
      <c r="E8687" s="32" t="n">
        <v>639</v>
      </c>
      <c r="F8687" s="29" t="s">
        <v>16</v>
      </c>
      <c r="G8687" s="30"/>
      <c r="H8687" s="30" t="n">
        <f aca="false">G8687*E8687</f>
        <v>0</v>
      </c>
    </row>
    <row r="8688" s="1" customFormat="true" ht="32.85" hidden="false" customHeight="true" outlineLevel="5" collapsed="false">
      <c r="B8688" s="26" t="n">
        <v>100546</v>
      </c>
      <c r="C8688" s="31" t="s">
        <v>8865</v>
      </c>
      <c r="D8688" s="31"/>
      <c r="E8688" s="32" t="n">
        <v>886</v>
      </c>
      <c r="F8688" s="29" t="s">
        <v>16</v>
      </c>
      <c r="G8688" s="30"/>
      <c r="H8688" s="30" t="n">
        <f aca="false">G8688*E8688</f>
        <v>0</v>
      </c>
    </row>
    <row r="8689" s="1" customFormat="true" ht="11.85" hidden="false" customHeight="true" outlineLevel="5" collapsed="false">
      <c r="B8689" s="26" t="n">
        <v>94843</v>
      </c>
      <c r="C8689" s="31" t="s">
        <v>8866</v>
      </c>
      <c r="D8689" s="31"/>
      <c r="E8689" s="28" t="n">
        <v>1115</v>
      </c>
      <c r="F8689" s="29" t="s">
        <v>16</v>
      </c>
      <c r="G8689" s="30"/>
      <c r="H8689" s="30" t="n">
        <f aca="false">G8689*E8689</f>
        <v>0</v>
      </c>
    </row>
    <row r="8690" s="1" customFormat="true" ht="22.35" hidden="false" customHeight="true" outlineLevel="5" collapsed="false">
      <c r="B8690" s="26" t="n">
        <v>100642</v>
      </c>
      <c r="C8690" s="31" t="s">
        <v>8867</v>
      </c>
      <c r="D8690" s="31"/>
      <c r="E8690" s="32" t="n">
        <v>819</v>
      </c>
      <c r="F8690" s="29" t="s">
        <v>16</v>
      </c>
      <c r="G8690" s="30"/>
      <c r="H8690" s="30" t="n">
        <f aca="false">G8690*E8690</f>
        <v>0</v>
      </c>
    </row>
    <row r="8691" s="1" customFormat="true" ht="22.35" hidden="false" customHeight="true" outlineLevel="5" collapsed="false">
      <c r="B8691" s="26" t="n">
        <v>700357</v>
      </c>
      <c r="C8691" s="31" t="s">
        <v>8868</v>
      </c>
      <c r="D8691" s="31"/>
      <c r="E8691" s="32" t="n">
        <v>72</v>
      </c>
      <c r="F8691" s="29" t="s">
        <v>16</v>
      </c>
      <c r="G8691" s="30"/>
      <c r="H8691" s="30" t="n">
        <f aca="false">G8691*E8691</f>
        <v>0</v>
      </c>
    </row>
    <row r="8692" s="1" customFormat="true" ht="22.35" hidden="false" customHeight="true" outlineLevel="5" collapsed="false">
      <c r="B8692" s="26" t="n">
        <v>100535</v>
      </c>
      <c r="C8692" s="31" t="s">
        <v>8869</v>
      </c>
      <c r="D8692" s="31"/>
      <c r="E8692" s="32" t="n">
        <v>162</v>
      </c>
      <c r="F8692" s="29" t="s">
        <v>71</v>
      </c>
      <c r="G8692" s="30"/>
      <c r="H8692" s="30" t="n">
        <f aca="false">G8692*E8692</f>
        <v>0</v>
      </c>
    </row>
    <row r="8693" s="1" customFormat="true" ht="22.35" hidden="false" customHeight="true" outlineLevel="5" collapsed="false">
      <c r="B8693" s="26" t="n">
        <v>100536</v>
      </c>
      <c r="C8693" s="31" t="s">
        <v>8870</v>
      </c>
      <c r="D8693" s="31"/>
      <c r="E8693" s="32" t="n">
        <v>169</v>
      </c>
      <c r="F8693" s="29" t="s">
        <v>71</v>
      </c>
      <c r="G8693" s="30"/>
      <c r="H8693" s="30" t="n">
        <f aca="false">G8693*E8693</f>
        <v>0</v>
      </c>
    </row>
    <row r="8694" s="1" customFormat="true" ht="22.35" hidden="false" customHeight="true" outlineLevel="5" collapsed="false">
      <c r="B8694" s="26" t="n">
        <v>703077</v>
      </c>
      <c r="C8694" s="31" t="s">
        <v>8871</v>
      </c>
      <c r="D8694" s="31"/>
      <c r="E8694" s="32" t="n">
        <v>275</v>
      </c>
      <c r="F8694" s="29" t="s">
        <v>16</v>
      </c>
      <c r="G8694" s="30"/>
      <c r="H8694" s="30" t="n">
        <f aca="false">G8694*E8694</f>
        <v>0</v>
      </c>
    </row>
    <row r="8695" s="1" customFormat="true" ht="22.35" hidden="false" customHeight="true" outlineLevel="5" collapsed="false">
      <c r="B8695" s="26" t="n">
        <v>701295</v>
      </c>
      <c r="C8695" s="31" t="s">
        <v>8872</v>
      </c>
      <c r="D8695" s="31"/>
      <c r="E8695" s="32" t="n">
        <v>465</v>
      </c>
      <c r="F8695" s="29" t="s">
        <v>16</v>
      </c>
      <c r="G8695" s="30"/>
      <c r="H8695" s="30" t="n">
        <f aca="false">G8695*E8695</f>
        <v>0</v>
      </c>
    </row>
    <row r="8696" s="1" customFormat="true" ht="22.35" hidden="false" customHeight="true" outlineLevel="5" collapsed="false">
      <c r="B8696" s="26" t="n">
        <v>703701</v>
      </c>
      <c r="C8696" s="31" t="s">
        <v>8873</v>
      </c>
      <c r="D8696" s="31"/>
      <c r="E8696" s="32" t="n">
        <v>219</v>
      </c>
      <c r="F8696" s="29" t="s">
        <v>16</v>
      </c>
      <c r="G8696" s="30"/>
      <c r="H8696" s="30" t="n">
        <f aca="false">G8696*E8696</f>
        <v>0</v>
      </c>
    </row>
    <row r="8697" s="1" customFormat="true" ht="22.35" hidden="false" customHeight="true" outlineLevel="5" collapsed="false">
      <c r="B8697" s="26" t="n">
        <v>700721</v>
      </c>
      <c r="C8697" s="31" t="s">
        <v>8874</v>
      </c>
      <c r="D8697" s="31"/>
      <c r="E8697" s="32" t="n">
        <v>279</v>
      </c>
      <c r="F8697" s="29" t="s">
        <v>16</v>
      </c>
      <c r="G8697" s="30"/>
      <c r="H8697" s="30" t="n">
        <f aca="false">G8697*E8697</f>
        <v>0</v>
      </c>
    </row>
    <row r="8698" s="1" customFormat="true" ht="22.35" hidden="false" customHeight="true" outlineLevel="5" collapsed="false">
      <c r="B8698" s="26" t="n">
        <v>303482</v>
      </c>
      <c r="C8698" s="31" t="s">
        <v>8875</v>
      </c>
      <c r="D8698" s="31"/>
      <c r="E8698" s="32" t="n">
        <v>315</v>
      </c>
      <c r="F8698" s="29" t="s">
        <v>16</v>
      </c>
      <c r="G8698" s="30"/>
      <c r="H8698" s="30" t="n">
        <f aca="false">G8698*E8698</f>
        <v>0</v>
      </c>
    </row>
    <row r="8699" s="1" customFormat="true" ht="22.35" hidden="false" customHeight="true" outlineLevel="5" collapsed="false">
      <c r="B8699" s="26" t="n">
        <v>304151</v>
      </c>
      <c r="C8699" s="31" t="s">
        <v>8876</v>
      </c>
      <c r="D8699" s="31"/>
      <c r="E8699" s="32" t="n">
        <v>365</v>
      </c>
      <c r="F8699" s="29" t="s">
        <v>16</v>
      </c>
      <c r="G8699" s="30"/>
      <c r="H8699" s="30" t="n">
        <f aca="false">G8699*E8699</f>
        <v>0</v>
      </c>
    </row>
    <row r="8700" s="1" customFormat="true" ht="22.35" hidden="false" customHeight="true" outlineLevel="5" collapsed="false">
      <c r="B8700" s="26" t="n">
        <v>304150</v>
      </c>
      <c r="C8700" s="31" t="s">
        <v>8877</v>
      </c>
      <c r="D8700" s="31"/>
      <c r="E8700" s="32" t="n">
        <v>398</v>
      </c>
      <c r="F8700" s="29" t="s">
        <v>16</v>
      </c>
      <c r="G8700" s="30"/>
      <c r="H8700" s="30" t="n">
        <f aca="false">G8700*E8700</f>
        <v>0</v>
      </c>
    </row>
    <row r="8701" s="1" customFormat="true" ht="22.35" hidden="false" customHeight="true" outlineLevel="5" collapsed="false">
      <c r="B8701" s="26" t="n">
        <v>701256</v>
      </c>
      <c r="C8701" s="31" t="s">
        <v>8878</v>
      </c>
      <c r="D8701" s="31"/>
      <c r="E8701" s="32" t="n">
        <v>489</v>
      </c>
      <c r="F8701" s="29" t="s">
        <v>16</v>
      </c>
      <c r="G8701" s="30"/>
      <c r="H8701" s="30" t="n">
        <f aca="false">G8701*E8701</f>
        <v>0</v>
      </c>
    </row>
    <row r="8702" s="1" customFormat="true" ht="11.85" hidden="false" customHeight="true" outlineLevel="5" collapsed="false">
      <c r="B8702" s="26" t="n">
        <v>701374</v>
      </c>
      <c r="C8702" s="31" t="s">
        <v>8879</v>
      </c>
      <c r="D8702" s="31"/>
      <c r="E8702" s="32" t="n">
        <v>385</v>
      </c>
      <c r="F8702" s="29" t="s">
        <v>16</v>
      </c>
      <c r="G8702" s="30"/>
      <c r="H8702" s="30" t="n">
        <f aca="false">G8702*E8702</f>
        <v>0</v>
      </c>
    </row>
    <row r="8703" s="1" customFormat="true" ht="11.85" hidden="false" customHeight="true" outlineLevel="5" collapsed="false">
      <c r="B8703" s="26" t="n">
        <v>701418</v>
      </c>
      <c r="C8703" s="31" t="s">
        <v>8880</v>
      </c>
      <c r="D8703" s="31"/>
      <c r="E8703" s="32" t="n">
        <v>14</v>
      </c>
      <c r="F8703" s="29" t="s">
        <v>16</v>
      </c>
      <c r="G8703" s="30"/>
      <c r="H8703" s="30" t="n">
        <f aca="false">G8703*E8703</f>
        <v>0</v>
      </c>
    </row>
    <row r="8704" s="1" customFormat="true" ht="22.35" hidden="false" customHeight="true" outlineLevel="5" collapsed="false">
      <c r="B8704" s="26" t="n">
        <v>701423</v>
      </c>
      <c r="C8704" s="31" t="s">
        <v>8881</v>
      </c>
      <c r="D8704" s="31"/>
      <c r="E8704" s="32" t="n">
        <v>21</v>
      </c>
      <c r="F8704" s="29" t="s">
        <v>16</v>
      </c>
      <c r="G8704" s="30"/>
      <c r="H8704" s="30" t="n">
        <f aca="false">G8704*E8704</f>
        <v>0</v>
      </c>
    </row>
    <row r="8705" s="1" customFormat="true" ht="22.35" hidden="false" customHeight="true" outlineLevel="5" collapsed="false">
      <c r="B8705" s="26" t="n">
        <v>701426</v>
      </c>
      <c r="C8705" s="31" t="s">
        <v>8882</v>
      </c>
      <c r="D8705" s="31"/>
      <c r="E8705" s="32" t="n">
        <v>375</v>
      </c>
      <c r="F8705" s="29" t="s">
        <v>71</v>
      </c>
      <c r="G8705" s="30"/>
      <c r="H8705" s="30" t="n">
        <f aca="false">G8705*E8705</f>
        <v>0</v>
      </c>
    </row>
    <row r="8706" s="1" customFormat="true" ht="22.35" hidden="false" customHeight="true" outlineLevel="5" collapsed="false">
      <c r="B8706" s="26" t="n">
        <v>703081</v>
      </c>
      <c r="C8706" s="31" t="s">
        <v>8883</v>
      </c>
      <c r="D8706" s="31"/>
      <c r="E8706" s="32" t="n">
        <v>219</v>
      </c>
      <c r="F8706" s="29" t="s">
        <v>16</v>
      </c>
      <c r="G8706" s="30"/>
      <c r="H8706" s="30" t="n">
        <f aca="false">G8706*E8706</f>
        <v>0</v>
      </c>
    </row>
    <row r="8707" s="1" customFormat="true" ht="12.6" hidden="false" customHeight="true" outlineLevel="4" collapsed="false">
      <c r="B8707" s="36"/>
      <c r="C8707" s="37" t="s">
        <v>8884</v>
      </c>
      <c r="D8707" s="37"/>
      <c r="E8707" s="38"/>
      <c r="F8707" s="38"/>
      <c r="G8707" s="30"/>
      <c r="H8707" s="30" t="n">
        <f aca="false">G8707*E8707</f>
        <v>0</v>
      </c>
    </row>
    <row r="8708" s="1" customFormat="true" ht="22.35" hidden="false" customHeight="true" outlineLevel="5" collapsed="false">
      <c r="B8708" s="26" t="n">
        <v>702514</v>
      </c>
      <c r="C8708" s="31" t="s">
        <v>8885</v>
      </c>
      <c r="D8708" s="31"/>
      <c r="E8708" s="32" t="n">
        <v>85</v>
      </c>
      <c r="F8708" s="29" t="s">
        <v>16</v>
      </c>
      <c r="G8708" s="30"/>
      <c r="H8708" s="30" t="n">
        <f aca="false">G8708*E8708</f>
        <v>0</v>
      </c>
    </row>
    <row r="8709" s="1" customFormat="true" ht="22.35" hidden="false" customHeight="true" outlineLevel="5" collapsed="false">
      <c r="B8709" s="26" t="n">
        <v>702513</v>
      </c>
      <c r="C8709" s="31" t="s">
        <v>8886</v>
      </c>
      <c r="D8709" s="31"/>
      <c r="E8709" s="32" t="n">
        <v>85</v>
      </c>
      <c r="F8709" s="29" t="s">
        <v>16</v>
      </c>
      <c r="G8709" s="30"/>
      <c r="H8709" s="30" t="n">
        <f aca="false">G8709*E8709</f>
        <v>0</v>
      </c>
    </row>
    <row r="8710" s="1" customFormat="true" ht="22.35" hidden="false" customHeight="true" outlineLevel="5" collapsed="false">
      <c r="B8710" s="26" t="n">
        <v>304331</v>
      </c>
      <c r="C8710" s="31" t="s">
        <v>8887</v>
      </c>
      <c r="D8710" s="31"/>
      <c r="E8710" s="32" t="n">
        <v>85</v>
      </c>
      <c r="F8710" s="29" t="s">
        <v>16</v>
      </c>
      <c r="G8710" s="30"/>
      <c r="H8710" s="30" t="n">
        <f aca="false">G8710*E8710</f>
        <v>0</v>
      </c>
    </row>
    <row r="8711" s="1" customFormat="true" ht="22.35" hidden="false" customHeight="true" outlineLevel="5" collapsed="false">
      <c r="B8711" s="26" t="n">
        <v>702512</v>
      </c>
      <c r="C8711" s="31" t="s">
        <v>8888</v>
      </c>
      <c r="D8711" s="31"/>
      <c r="E8711" s="32" t="n">
        <v>175</v>
      </c>
      <c r="F8711" s="29" t="s">
        <v>16</v>
      </c>
      <c r="G8711" s="30"/>
      <c r="H8711" s="30" t="n">
        <f aca="false">G8711*E8711</f>
        <v>0</v>
      </c>
    </row>
    <row r="8712" s="1" customFormat="true" ht="22.35" hidden="false" customHeight="true" outlineLevel="5" collapsed="false">
      <c r="B8712" s="26" t="n">
        <v>304499</v>
      </c>
      <c r="C8712" s="31" t="s">
        <v>8889</v>
      </c>
      <c r="D8712" s="31"/>
      <c r="E8712" s="32" t="n">
        <v>148</v>
      </c>
      <c r="F8712" s="29" t="s">
        <v>16</v>
      </c>
      <c r="G8712" s="30"/>
      <c r="H8712" s="30" t="n">
        <f aca="false">G8712*E8712</f>
        <v>0</v>
      </c>
    </row>
    <row r="8713" s="1" customFormat="true" ht="11.85" hidden="false" customHeight="true" outlineLevel="5" collapsed="false">
      <c r="B8713" s="26" t="n">
        <v>304498</v>
      </c>
      <c r="C8713" s="31" t="s">
        <v>8890</v>
      </c>
      <c r="D8713" s="31"/>
      <c r="E8713" s="32" t="n">
        <v>118</v>
      </c>
      <c r="F8713" s="29" t="s">
        <v>16</v>
      </c>
      <c r="G8713" s="30"/>
      <c r="H8713" s="30" t="n">
        <f aca="false">G8713*E8713</f>
        <v>0</v>
      </c>
    </row>
    <row r="8714" s="1" customFormat="true" ht="22.35" hidden="false" customHeight="true" outlineLevel="5" collapsed="false">
      <c r="B8714" s="26" t="n">
        <v>702506</v>
      </c>
      <c r="C8714" s="31" t="s">
        <v>8891</v>
      </c>
      <c r="D8714" s="31"/>
      <c r="E8714" s="32" t="n">
        <v>145</v>
      </c>
      <c r="F8714" s="29" t="s">
        <v>16</v>
      </c>
      <c r="G8714" s="30"/>
      <c r="H8714" s="30" t="n">
        <f aca="false">G8714*E8714</f>
        <v>0</v>
      </c>
    </row>
    <row r="8715" s="1" customFormat="true" ht="22.35" hidden="false" customHeight="true" outlineLevel="5" collapsed="false">
      <c r="B8715" s="26" t="n">
        <v>91592</v>
      </c>
      <c r="C8715" s="31" t="s">
        <v>8892</v>
      </c>
      <c r="D8715" s="31"/>
      <c r="E8715" s="32" t="n">
        <v>39</v>
      </c>
      <c r="F8715" s="29" t="s">
        <v>16</v>
      </c>
      <c r="G8715" s="30"/>
      <c r="H8715" s="30" t="n">
        <f aca="false">G8715*E8715</f>
        <v>0</v>
      </c>
    </row>
    <row r="8716" s="1" customFormat="true" ht="22.35" hidden="false" customHeight="true" outlineLevel="5" collapsed="false">
      <c r="B8716" s="26" t="n">
        <v>91948</v>
      </c>
      <c r="C8716" s="31" t="s">
        <v>8893</v>
      </c>
      <c r="D8716" s="31"/>
      <c r="E8716" s="32" t="n">
        <v>69</v>
      </c>
      <c r="F8716" s="29" t="s">
        <v>16</v>
      </c>
      <c r="G8716" s="30"/>
      <c r="H8716" s="30" t="n">
        <f aca="false">G8716*E8716</f>
        <v>0</v>
      </c>
    </row>
    <row r="8717" s="1" customFormat="true" ht="11.85" hidden="false" customHeight="true" outlineLevel="5" collapsed="false">
      <c r="B8717" s="26" t="n">
        <v>99053</v>
      </c>
      <c r="C8717" s="31" t="s">
        <v>8894</v>
      </c>
      <c r="D8717" s="31"/>
      <c r="E8717" s="32" t="n">
        <v>53</v>
      </c>
      <c r="F8717" s="29" t="s">
        <v>16</v>
      </c>
      <c r="G8717" s="30"/>
      <c r="H8717" s="30" t="n">
        <f aca="false">G8717*E8717</f>
        <v>0</v>
      </c>
    </row>
    <row r="8718" s="1" customFormat="true" ht="11.85" hidden="false" customHeight="true" outlineLevel="5" collapsed="false">
      <c r="B8718" s="26" t="n">
        <v>98862</v>
      </c>
      <c r="C8718" s="31" t="s">
        <v>8895</v>
      </c>
      <c r="D8718" s="31"/>
      <c r="E8718" s="32" t="n">
        <v>57</v>
      </c>
      <c r="F8718" s="29" t="s">
        <v>16</v>
      </c>
      <c r="G8718" s="30"/>
      <c r="H8718" s="30" t="n">
        <f aca="false">G8718*E8718</f>
        <v>0</v>
      </c>
    </row>
    <row r="8719" s="1" customFormat="true" ht="11.85" hidden="false" customHeight="true" outlineLevel="5" collapsed="false">
      <c r="B8719" s="26" t="n">
        <v>94541</v>
      </c>
      <c r="C8719" s="31" t="s">
        <v>8896</v>
      </c>
      <c r="D8719" s="31"/>
      <c r="E8719" s="32" t="n">
        <v>53</v>
      </c>
      <c r="F8719" s="29" t="s">
        <v>16</v>
      </c>
      <c r="G8719" s="30"/>
      <c r="H8719" s="30" t="n">
        <f aca="false">G8719*E8719</f>
        <v>0</v>
      </c>
    </row>
    <row r="8720" s="1" customFormat="true" ht="11.85" hidden="false" customHeight="true" outlineLevel="5" collapsed="false">
      <c r="B8720" s="26" t="n">
        <v>303326</v>
      </c>
      <c r="C8720" s="31" t="s">
        <v>8897</v>
      </c>
      <c r="D8720" s="31"/>
      <c r="E8720" s="32" t="n">
        <v>53</v>
      </c>
      <c r="F8720" s="29" t="s">
        <v>16</v>
      </c>
      <c r="G8720" s="30"/>
      <c r="H8720" s="30" t="n">
        <f aca="false">G8720*E8720</f>
        <v>0</v>
      </c>
    </row>
    <row r="8721" s="1" customFormat="true" ht="11.85" hidden="false" customHeight="true" outlineLevel="5" collapsed="false">
      <c r="B8721" s="26" t="n">
        <v>93248</v>
      </c>
      <c r="C8721" s="31" t="s">
        <v>8898</v>
      </c>
      <c r="D8721" s="31"/>
      <c r="E8721" s="32" t="n">
        <v>47</v>
      </c>
      <c r="F8721" s="29" t="s">
        <v>16</v>
      </c>
      <c r="G8721" s="30"/>
      <c r="H8721" s="30" t="n">
        <f aca="false">G8721*E8721</f>
        <v>0</v>
      </c>
    </row>
    <row r="8722" s="1" customFormat="true" ht="11.85" hidden="false" customHeight="true" outlineLevel="5" collapsed="false">
      <c r="B8722" s="26" t="n">
        <v>93140</v>
      </c>
      <c r="C8722" s="31" t="s">
        <v>8899</v>
      </c>
      <c r="D8722" s="31"/>
      <c r="E8722" s="32" t="n">
        <v>69</v>
      </c>
      <c r="F8722" s="29" t="s">
        <v>16</v>
      </c>
      <c r="G8722" s="30"/>
      <c r="H8722" s="30" t="n">
        <f aca="false">G8722*E8722</f>
        <v>0</v>
      </c>
    </row>
    <row r="8723" s="1" customFormat="true" ht="11.85" hidden="false" customHeight="true" outlineLevel="5" collapsed="false">
      <c r="B8723" s="26" t="n">
        <v>98566</v>
      </c>
      <c r="C8723" s="31" t="s">
        <v>8900</v>
      </c>
      <c r="D8723" s="31"/>
      <c r="E8723" s="32" t="n">
        <v>53</v>
      </c>
      <c r="F8723" s="29" t="s">
        <v>16</v>
      </c>
      <c r="G8723" s="30"/>
      <c r="H8723" s="30" t="n">
        <f aca="false">G8723*E8723</f>
        <v>0</v>
      </c>
    </row>
    <row r="8724" s="1" customFormat="true" ht="11.85" hidden="false" customHeight="true" outlineLevel="5" collapsed="false">
      <c r="B8724" s="26" t="n">
        <v>94539</v>
      </c>
      <c r="C8724" s="31" t="s">
        <v>8901</v>
      </c>
      <c r="D8724" s="31"/>
      <c r="E8724" s="32" t="n">
        <v>53</v>
      </c>
      <c r="F8724" s="29" t="s">
        <v>16</v>
      </c>
      <c r="G8724" s="30"/>
      <c r="H8724" s="30" t="n">
        <f aca="false">G8724*E8724</f>
        <v>0</v>
      </c>
    </row>
    <row r="8725" s="1" customFormat="true" ht="12.6" hidden="false" customHeight="true" outlineLevel="3" collapsed="false">
      <c r="B8725" s="33"/>
      <c r="C8725" s="34" t="s">
        <v>8902</v>
      </c>
      <c r="D8725" s="34"/>
      <c r="E8725" s="35"/>
      <c r="F8725" s="35"/>
      <c r="G8725" s="30"/>
      <c r="H8725" s="30" t="n">
        <f aca="false">G8725*E8725</f>
        <v>0</v>
      </c>
    </row>
    <row r="8726" s="1" customFormat="true" ht="23.85" hidden="false" customHeight="true" outlineLevel="4" collapsed="false">
      <c r="B8726" s="36"/>
      <c r="C8726" s="37" t="s">
        <v>8903</v>
      </c>
      <c r="D8726" s="37"/>
      <c r="E8726" s="38"/>
      <c r="F8726" s="38"/>
      <c r="G8726" s="30"/>
      <c r="H8726" s="30" t="n">
        <f aca="false">G8726*E8726</f>
        <v>0</v>
      </c>
    </row>
    <row r="8727" s="1" customFormat="true" ht="22.35" hidden="false" customHeight="true" outlineLevel="5" collapsed="false">
      <c r="B8727" s="26" t="n">
        <v>701199</v>
      </c>
      <c r="C8727" s="27" t="s">
        <v>8904</v>
      </c>
      <c r="D8727" s="27"/>
      <c r="E8727" s="28" t="n">
        <v>2699</v>
      </c>
      <c r="F8727" s="29" t="s">
        <v>16</v>
      </c>
      <c r="G8727" s="30"/>
      <c r="H8727" s="30" t="n">
        <f aca="false">G8727*E8727</f>
        <v>0</v>
      </c>
    </row>
    <row r="8728" s="1" customFormat="true" ht="22.35" hidden="false" customHeight="true" outlineLevel="5" collapsed="false">
      <c r="B8728" s="26" t="n">
        <v>96463</v>
      </c>
      <c r="C8728" s="27" t="s">
        <v>8905</v>
      </c>
      <c r="D8728" s="27"/>
      <c r="E8728" s="28" t="n">
        <v>2387</v>
      </c>
      <c r="F8728" s="29" t="s">
        <v>16</v>
      </c>
      <c r="G8728" s="30"/>
      <c r="H8728" s="30" t="n">
        <f aca="false">G8728*E8728</f>
        <v>0</v>
      </c>
    </row>
    <row r="8729" s="1" customFormat="true" ht="22.35" hidden="false" customHeight="true" outlineLevel="5" collapsed="false">
      <c r="B8729" s="26" t="n">
        <v>98672</v>
      </c>
      <c r="C8729" s="27" t="s">
        <v>8906</v>
      </c>
      <c r="D8729" s="27"/>
      <c r="E8729" s="28" t="n">
        <v>2562</v>
      </c>
      <c r="F8729" s="29" t="s">
        <v>16</v>
      </c>
      <c r="G8729" s="30"/>
      <c r="H8729" s="30" t="n">
        <f aca="false">G8729*E8729</f>
        <v>0</v>
      </c>
    </row>
    <row r="8730" s="1" customFormat="true" ht="22.35" hidden="false" customHeight="true" outlineLevel="5" collapsed="false">
      <c r="B8730" s="26" t="n">
        <v>703389</v>
      </c>
      <c r="C8730" s="27" t="s">
        <v>8907</v>
      </c>
      <c r="D8730" s="27"/>
      <c r="E8730" s="28" t="n">
        <v>2387</v>
      </c>
      <c r="F8730" s="29" t="s">
        <v>16</v>
      </c>
      <c r="G8730" s="30"/>
      <c r="H8730" s="30" t="n">
        <f aca="false">G8730*E8730</f>
        <v>0</v>
      </c>
    </row>
    <row r="8731" s="1" customFormat="true" ht="22.35" hidden="false" customHeight="true" outlineLevel="5" collapsed="false">
      <c r="B8731" s="26" t="n">
        <v>101401</v>
      </c>
      <c r="C8731" s="27" t="s">
        <v>8908</v>
      </c>
      <c r="D8731" s="27"/>
      <c r="E8731" s="28" t="n">
        <v>2387</v>
      </c>
      <c r="F8731" s="29" t="s">
        <v>16</v>
      </c>
      <c r="G8731" s="30"/>
      <c r="H8731" s="30" t="n">
        <f aca="false">G8731*E8731</f>
        <v>0</v>
      </c>
    </row>
    <row r="8732" s="1" customFormat="true" ht="22.35" hidden="false" customHeight="true" outlineLevel="5" collapsed="false">
      <c r="B8732" s="26" t="n">
        <v>702173</v>
      </c>
      <c r="C8732" s="27" t="s">
        <v>8909</v>
      </c>
      <c r="D8732" s="27"/>
      <c r="E8732" s="28" t="n">
        <v>1899</v>
      </c>
      <c r="F8732" s="29" t="s">
        <v>16</v>
      </c>
      <c r="G8732" s="30"/>
      <c r="H8732" s="30" t="n">
        <f aca="false">G8732*E8732</f>
        <v>0</v>
      </c>
    </row>
    <row r="8733" s="1" customFormat="true" ht="32.85" hidden="false" customHeight="true" outlineLevel="5" collapsed="false">
      <c r="B8733" s="26" t="n">
        <v>703394</v>
      </c>
      <c r="C8733" s="27" t="s">
        <v>8910</v>
      </c>
      <c r="D8733" s="27"/>
      <c r="E8733" s="28" t="n">
        <v>1899</v>
      </c>
      <c r="F8733" s="29" t="s">
        <v>16</v>
      </c>
      <c r="G8733" s="30"/>
      <c r="H8733" s="30" t="n">
        <f aca="false">G8733*E8733</f>
        <v>0</v>
      </c>
    </row>
    <row r="8734" s="1" customFormat="true" ht="12.6" hidden="false" customHeight="true" outlineLevel="4" collapsed="false">
      <c r="B8734" s="36"/>
      <c r="C8734" s="37" t="s">
        <v>8911</v>
      </c>
      <c r="D8734" s="37"/>
      <c r="E8734" s="38"/>
      <c r="F8734" s="38"/>
      <c r="G8734" s="30"/>
      <c r="H8734" s="30" t="n">
        <f aca="false">G8734*E8734</f>
        <v>0</v>
      </c>
    </row>
    <row r="8735" s="1" customFormat="true" ht="32.85" hidden="false" customHeight="true" outlineLevel="5" collapsed="false">
      <c r="B8735" s="26" t="n">
        <v>101360</v>
      </c>
      <c r="C8735" s="27" t="s">
        <v>8912</v>
      </c>
      <c r="D8735" s="27"/>
      <c r="E8735" s="28" t="n">
        <v>2278</v>
      </c>
      <c r="F8735" s="29" t="s">
        <v>71</v>
      </c>
      <c r="G8735" s="30"/>
      <c r="H8735" s="30" t="n">
        <f aca="false">G8735*E8735</f>
        <v>0</v>
      </c>
    </row>
    <row r="8736" s="1" customFormat="true" ht="32.85" hidden="false" customHeight="true" outlineLevel="5" collapsed="false">
      <c r="B8736" s="26" t="n">
        <v>700641</v>
      </c>
      <c r="C8736" s="27" t="s">
        <v>8913</v>
      </c>
      <c r="D8736" s="27"/>
      <c r="E8736" s="28" t="n">
        <v>2592</v>
      </c>
      <c r="F8736" s="29" t="s">
        <v>71</v>
      </c>
      <c r="G8736" s="30"/>
      <c r="H8736" s="30" t="n">
        <f aca="false">G8736*E8736</f>
        <v>0</v>
      </c>
    </row>
    <row r="8737" s="1" customFormat="true" ht="32.85" hidden="false" customHeight="true" outlineLevel="5" collapsed="false">
      <c r="B8737" s="26" t="n">
        <v>703633</v>
      </c>
      <c r="C8737" s="27" t="s">
        <v>8914</v>
      </c>
      <c r="D8737" s="27"/>
      <c r="E8737" s="28" t="n">
        <v>2699</v>
      </c>
      <c r="F8737" s="29" t="s">
        <v>71</v>
      </c>
      <c r="G8737" s="30"/>
      <c r="H8737" s="30" t="n">
        <f aca="false">G8737*E8737</f>
        <v>0</v>
      </c>
    </row>
    <row r="8738" s="1" customFormat="true" ht="12.6" hidden="false" customHeight="true" outlineLevel="4" collapsed="false">
      <c r="B8738" s="36"/>
      <c r="C8738" s="37" t="s">
        <v>8915</v>
      </c>
      <c r="D8738" s="37"/>
      <c r="E8738" s="38"/>
      <c r="F8738" s="38"/>
      <c r="G8738" s="30"/>
      <c r="H8738" s="30" t="n">
        <f aca="false">G8738*E8738</f>
        <v>0</v>
      </c>
    </row>
    <row r="8739" s="1" customFormat="true" ht="22.35" hidden="false" customHeight="true" outlineLevel="5" collapsed="false">
      <c r="B8739" s="26" t="n">
        <v>92908</v>
      </c>
      <c r="C8739" s="27" t="s">
        <v>8916</v>
      </c>
      <c r="D8739" s="27"/>
      <c r="E8739" s="32" t="n">
        <v>992</v>
      </c>
      <c r="F8739" s="29" t="s">
        <v>16</v>
      </c>
      <c r="G8739" s="30"/>
      <c r="H8739" s="30" t="n">
        <f aca="false">G8739*E8739</f>
        <v>0</v>
      </c>
    </row>
    <row r="8740" s="1" customFormat="true" ht="22.35" hidden="false" customHeight="true" outlineLevel="5" collapsed="false">
      <c r="B8740" s="26" t="n">
        <v>703610</v>
      </c>
      <c r="C8740" s="27" t="s">
        <v>8917</v>
      </c>
      <c r="D8740" s="27"/>
      <c r="E8740" s="28" t="n">
        <v>1182</v>
      </c>
      <c r="F8740" s="29" t="s">
        <v>16</v>
      </c>
      <c r="G8740" s="30"/>
      <c r="H8740" s="30" t="n">
        <f aca="false">G8740*E8740</f>
        <v>0</v>
      </c>
    </row>
    <row r="8741" s="1" customFormat="true" ht="22.35" hidden="false" customHeight="true" outlineLevel="5" collapsed="false">
      <c r="B8741" s="26" t="n">
        <v>701733</v>
      </c>
      <c r="C8741" s="27" t="s">
        <v>8918</v>
      </c>
      <c r="D8741" s="27"/>
      <c r="E8741" s="32" t="n">
        <v>958</v>
      </c>
      <c r="F8741" s="29" t="s">
        <v>16</v>
      </c>
      <c r="G8741" s="30"/>
      <c r="H8741" s="30" t="n">
        <f aca="false">G8741*E8741</f>
        <v>0</v>
      </c>
    </row>
    <row r="8742" s="1" customFormat="true" ht="22.35" hidden="false" customHeight="true" outlineLevel="5" collapsed="false">
      <c r="B8742" s="26" t="n">
        <v>304180</v>
      </c>
      <c r="C8742" s="27" t="s">
        <v>8919</v>
      </c>
      <c r="D8742" s="27"/>
      <c r="E8742" s="28" t="n">
        <v>1398</v>
      </c>
      <c r="F8742" s="29" t="s">
        <v>16</v>
      </c>
      <c r="G8742" s="30"/>
      <c r="H8742" s="30" t="n">
        <f aca="false">G8742*E8742</f>
        <v>0</v>
      </c>
    </row>
    <row r="8743" s="1" customFormat="true" ht="22.35" hidden="false" customHeight="true" outlineLevel="5" collapsed="false">
      <c r="B8743" s="26" t="n">
        <v>703614</v>
      </c>
      <c r="C8743" s="27" t="s">
        <v>8920</v>
      </c>
      <c r="D8743" s="27"/>
      <c r="E8743" s="28" t="n">
        <v>1680</v>
      </c>
      <c r="F8743" s="29" t="s">
        <v>16</v>
      </c>
      <c r="G8743" s="30"/>
      <c r="H8743" s="30" t="n">
        <f aca="false">G8743*E8743</f>
        <v>0</v>
      </c>
    </row>
    <row r="8744" s="1" customFormat="true" ht="22.35" hidden="false" customHeight="true" outlineLevel="5" collapsed="false">
      <c r="B8744" s="26" t="n">
        <v>101353</v>
      </c>
      <c r="C8744" s="27" t="s">
        <v>8921</v>
      </c>
      <c r="D8744" s="27"/>
      <c r="E8744" s="28" t="n">
        <v>1680</v>
      </c>
      <c r="F8744" s="29" t="s">
        <v>16</v>
      </c>
      <c r="G8744" s="30"/>
      <c r="H8744" s="30" t="n">
        <f aca="false">G8744*E8744</f>
        <v>0</v>
      </c>
    </row>
    <row r="8745" s="1" customFormat="true" ht="22.35" hidden="false" customHeight="true" outlineLevel="5" collapsed="false">
      <c r="B8745" s="26" t="n">
        <v>703615</v>
      </c>
      <c r="C8745" s="27" t="s">
        <v>8922</v>
      </c>
      <c r="D8745" s="27"/>
      <c r="E8745" s="28" t="n">
        <v>1980</v>
      </c>
      <c r="F8745" s="29" t="s">
        <v>16</v>
      </c>
      <c r="G8745" s="30"/>
      <c r="H8745" s="30" t="n">
        <f aca="false">G8745*E8745</f>
        <v>0</v>
      </c>
    </row>
    <row r="8746" s="1" customFormat="true" ht="22.35" hidden="false" customHeight="true" outlineLevel="5" collapsed="false">
      <c r="B8746" s="26" t="n">
        <v>702546</v>
      </c>
      <c r="C8746" s="27" t="s">
        <v>8923</v>
      </c>
      <c r="D8746" s="27"/>
      <c r="E8746" s="28" t="n">
        <v>4998</v>
      </c>
      <c r="F8746" s="29" t="s">
        <v>16</v>
      </c>
      <c r="G8746" s="30"/>
      <c r="H8746" s="30" t="n">
        <f aca="false">G8746*E8746</f>
        <v>0</v>
      </c>
    </row>
    <row r="8747" s="1" customFormat="true" ht="22.35" hidden="false" customHeight="true" outlineLevel="5" collapsed="false">
      <c r="B8747" s="26" t="n">
        <v>702545</v>
      </c>
      <c r="C8747" s="27" t="s">
        <v>8924</v>
      </c>
      <c r="D8747" s="27"/>
      <c r="E8747" s="28" t="n">
        <v>4458</v>
      </c>
      <c r="F8747" s="29" t="s">
        <v>16</v>
      </c>
      <c r="G8747" s="30"/>
      <c r="H8747" s="30" t="n">
        <f aca="false">G8747*E8747</f>
        <v>0</v>
      </c>
    </row>
    <row r="8748" s="1" customFormat="true" ht="22.35" hidden="false" customHeight="true" outlineLevel="5" collapsed="false">
      <c r="B8748" s="26" t="n">
        <v>703377</v>
      </c>
      <c r="C8748" s="27" t="s">
        <v>8925</v>
      </c>
      <c r="D8748" s="27"/>
      <c r="E8748" s="28" t="n">
        <v>1699</v>
      </c>
      <c r="F8748" s="29" t="s">
        <v>16</v>
      </c>
      <c r="G8748" s="30"/>
      <c r="H8748" s="30" t="n">
        <f aca="false">G8748*E8748</f>
        <v>0</v>
      </c>
    </row>
    <row r="8749" s="1" customFormat="true" ht="22.35" hidden="false" customHeight="true" outlineLevel="5" collapsed="false">
      <c r="B8749" s="26" t="n">
        <v>703616</v>
      </c>
      <c r="C8749" s="27" t="s">
        <v>8926</v>
      </c>
      <c r="D8749" s="27"/>
      <c r="E8749" s="28" t="n">
        <v>1898</v>
      </c>
      <c r="F8749" s="29" t="s">
        <v>16</v>
      </c>
      <c r="G8749" s="30"/>
      <c r="H8749" s="30" t="n">
        <f aca="false">G8749*E8749</f>
        <v>0</v>
      </c>
    </row>
    <row r="8750" s="1" customFormat="true" ht="22.35" hidden="false" customHeight="true" outlineLevel="5" collapsed="false">
      <c r="B8750" s="26" t="n">
        <v>304042</v>
      </c>
      <c r="C8750" s="27" t="s">
        <v>8927</v>
      </c>
      <c r="D8750" s="27"/>
      <c r="E8750" s="28" t="n">
        <v>1599</v>
      </c>
      <c r="F8750" s="29" t="s">
        <v>16</v>
      </c>
      <c r="G8750" s="30"/>
      <c r="H8750" s="30" t="n">
        <f aca="false">G8750*E8750</f>
        <v>0</v>
      </c>
    </row>
    <row r="8751" s="1" customFormat="true" ht="22.35" hidden="false" customHeight="true" outlineLevel="5" collapsed="false">
      <c r="B8751" s="26" t="n">
        <v>99054</v>
      </c>
      <c r="C8751" s="27" t="s">
        <v>8928</v>
      </c>
      <c r="D8751" s="27"/>
      <c r="E8751" s="28" t="n">
        <v>1599</v>
      </c>
      <c r="F8751" s="29" t="s">
        <v>16</v>
      </c>
      <c r="G8751" s="30"/>
      <c r="H8751" s="30" t="n">
        <f aca="false">G8751*E8751</f>
        <v>0</v>
      </c>
    </row>
    <row r="8752" s="1" customFormat="true" ht="22.35" hidden="false" customHeight="true" outlineLevel="5" collapsed="false">
      <c r="B8752" s="26" t="n">
        <v>701109</v>
      </c>
      <c r="C8752" s="27" t="s">
        <v>8929</v>
      </c>
      <c r="D8752" s="27"/>
      <c r="E8752" s="28" t="n">
        <v>3125</v>
      </c>
      <c r="F8752" s="29" t="s">
        <v>16</v>
      </c>
      <c r="G8752" s="30"/>
      <c r="H8752" s="30" t="n">
        <f aca="false">G8752*E8752</f>
        <v>0</v>
      </c>
    </row>
    <row r="8753" s="1" customFormat="true" ht="22.35" hidden="false" customHeight="true" outlineLevel="5" collapsed="false">
      <c r="B8753" s="26" t="n">
        <v>703376</v>
      </c>
      <c r="C8753" s="27" t="s">
        <v>8930</v>
      </c>
      <c r="D8753" s="27"/>
      <c r="E8753" s="28" t="n">
        <v>3125</v>
      </c>
      <c r="F8753" s="29" t="s">
        <v>16</v>
      </c>
      <c r="G8753" s="30"/>
      <c r="H8753" s="30" t="n">
        <f aca="false">G8753*E8753</f>
        <v>0</v>
      </c>
    </row>
    <row r="8754" s="1" customFormat="true" ht="32.85" hidden="false" customHeight="true" outlineLevel="5" collapsed="false">
      <c r="B8754" s="26" t="n">
        <v>701746</v>
      </c>
      <c r="C8754" s="27" t="s">
        <v>8931</v>
      </c>
      <c r="D8754" s="27"/>
      <c r="E8754" s="28" t="n">
        <v>2115</v>
      </c>
      <c r="F8754" s="29" t="s">
        <v>16</v>
      </c>
      <c r="G8754" s="30"/>
      <c r="H8754" s="30" t="n">
        <f aca="false">G8754*E8754</f>
        <v>0</v>
      </c>
    </row>
    <row r="8755" s="1" customFormat="true" ht="32.85" hidden="false" customHeight="true" outlineLevel="5" collapsed="false">
      <c r="B8755" s="26" t="n">
        <v>701744</v>
      </c>
      <c r="C8755" s="27" t="s">
        <v>8932</v>
      </c>
      <c r="D8755" s="27"/>
      <c r="E8755" s="28" t="n">
        <v>1895</v>
      </c>
      <c r="F8755" s="29" t="s">
        <v>16</v>
      </c>
      <c r="G8755" s="30"/>
      <c r="H8755" s="30" t="n">
        <f aca="false">G8755*E8755</f>
        <v>0</v>
      </c>
    </row>
    <row r="8756" s="1" customFormat="true" ht="32.85" hidden="false" customHeight="true" outlineLevel="5" collapsed="false">
      <c r="B8756" s="26" t="n">
        <v>703611</v>
      </c>
      <c r="C8756" s="27" t="s">
        <v>8933</v>
      </c>
      <c r="D8756" s="27"/>
      <c r="E8756" s="28" t="n">
        <v>2199</v>
      </c>
      <c r="F8756" s="29" t="s">
        <v>16</v>
      </c>
      <c r="G8756" s="30"/>
      <c r="H8756" s="30" t="n">
        <f aca="false">G8756*E8756</f>
        <v>0</v>
      </c>
    </row>
    <row r="8757" s="1" customFormat="true" ht="12.6" hidden="false" customHeight="true" outlineLevel="4" collapsed="false">
      <c r="B8757" s="36"/>
      <c r="C8757" s="37" t="s">
        <v>8934</v>
      </c>
      <c r="D8757" s="37"/>
      <c r="E8757" s="38"/>
      <c r="F8757" s="38"/>
      <c r="G8757" s="30"/>
      <c r="H8757" s="30" t="n">
        <f aca="false">G8757*E8757</f>
        <v>0</v>
      </c>
    </row>
    <row r="8758" s="1" customFormat="true" ht="22.35" hidden="false" customHeight="true" outlineLevel="5" collapsed="false">
      <c r="B8758" s="26" t="n">
        <v>95570</v>
      </c>
      <c r="C8758" s="27" t="s">
        <v>8935</v>
      </c>
      <c r="D8758" s="27"/>
      <c r="E8758" s="32" t="n">
        <v>479</v>
      </c>
      <c r="F8758" s="29" t="s">
        <v>16</v>
      </c>
      <c r="G8758" s="30"/>
      <c r="H8758" s="30" t="n">
        <f aca="false">G8758*E8758</f>
        <v>0</v>
      </c>
    </row>
    <row r="8759" s="1" customFormat="true" ht="22.35" hidden="false" customHeight="true" outlineLevel="5" collapsed="false">
      <c r="B8759" s="26" t="n">
        <v>703624</v>
      </c>
      <c r="C8759" s="27" t="s">
        <v>8936</v>
      </c>
      <c r="D8759" s="27"/>
      <c r="E8759" s="32" t="n">
        <v>479</v>
      </c>
      <c r="F8759" s="29" t="s">
        <v>16</v>
      </c>
      <c r="G8759" s="30"/>
      <c r="H8759" s="30" t="n">
        <f aca="false">G8759*E8759</f>
        <v>0</v>
      </c>
    </row>
    <row r="8760" s="1" customFormat="true" ht="32.85" hidden="false" customHeight="true" outlineLevel="5" collapsed="false">
      <c r="B8760" s="26" t="n">
        <v>700807</v>
      </c>
      <c r="C8760" s="31" t="s">
        <v>8937</v>
      </c>
      <c r="D8760" s="31"/>
      <c r="E8760" s="32" t="n">
        <v>755</v>
      </c>
      <c r="F8760" s="29" t="s">
        <v>16</v>
      </c>
      <c r="G8760" s="30"/>
      <c r="H8760" s="30" t="n">
        <f aca="false">G8760*E8760</f>
        <v>0</v>
      </c>
    </row>
    <row r="8761" s="1" customFormat="true" ht="22.35" hidden="false" customHeight="true" outlineLevel="5" collapsed="false">
      <c r="B8761" s="26" t="n">
        <v>703619</v>
      </c>
      <c r="C8761" s="31" t="s">
        <v>8938</v>
      </c>
      <c r="D8761" s="31"/>
      <c r="E8761" s="32" t="n">
        <v>519</v>
      </c>
      <c r="F8761" s="29" t="s">
        <v>16</v>
      </c>
      <c r="G8761" s="30"/>
      <c r="H8761" s="30" t="n">
        <f aca="false">G8761*E8761</f>
        <v>0</v>
      </c>
    </row>
    <row r="8762" s="1" customFormat="true" ht="22.35" hidden="false" customHeight="true" outlineLevel="5" collapsed="false">
      <c r="B8762" s="26" t="n">
        <v>703622</v>
      </c>
      <c r="C8762" s="31" t="s">
        <v>8939</v>
      </c>
      <c r="D8762" s="31"/>
      <c r="E8762" s="32" t="n">
        <v>519</v>
      </c>
      <c r="F8762" s="29" t="s">
        <v>16</v>
      </c>
      <c r="G8762" s="30"/>
      <c r="H8762" s="30" t="n">
        <f aca="false">G8762*E8762</f>
        <v>0</v>
      </c>
    </row>
    <row r="8763" s="1" customFormat="true" ht="22.35" hidden="false" customHeight="true" outlineLevel="5" collapsed="false">
      <c r="B8763" s="26" t="n">
        <v>703621</v>
      </c>
      <c r="C8763" s="31" t="s">
        <v>8940</v>
      </c>
      <c r="D8763" s="31"/>
      <c r="E8763" s="32" t="n">
        <v>519</v>
      </c>
      <c r="F8763" s="29" t="s">
        <v>16</v>
      </c>
      <c r="G8763" s="30"/>
      <c r="H8763" s="30" t="n">
        <f aca="false">G8763*E8763</f>
        <v>0</v>
      </c>
    </row>
    <row r="8764" s="1" customFormat="true" ht="22.35" hidden="false" customHeight="true" outlineLevel="5" collapsed="false">
      <c r="B8764" s="26" t="n">
        <v>703620</v>
      </c>
      <c r="C8764" s="31" t="s">
        <v>8941</v>
      </c>
      <c r="D8764" s="31"/>
      <c r="E8764" s="32" t="n">
        <v>519</v>
      </c>
      <c r="F8764" s="29" t="s">
        <v>16</v>
      </c>
      <c r="G8764" s="30"/>
      <c r="H8764" s="30" t="n">
        <f aca="false">G8764*E8764</f>
        <v>0</v>
      </c>
    </row>
    <row r="8765" s="1" customFormat="true" ht="22.35" hidden="false" customHeight="true" outlineLevel="5" collapsed="false">
      <c r="B8765" s="26" t="n">
        <v>702142</v>
      </c>
      <c r="C8765" s="27" t="s">
        <v>8942</v>
      </c>
      <c r="D8765" s="27"/>
      <c r="E8765" s="32" t="n">
        <v>625</v>
      </c>
      <c r="F8765" s="29" t="s">
        <v>16</v>
      </c>
      <c r="G8765" s="30"/>
      <c r="H8765" s="30" t="n">
        <f aca="false">G8765*E8765</f>
        <v>0</v>
      </c>
    </row>
    <row r="8766" s="1" customFormat="true" ht="22.35" hidden="false" customHeight="true" outlineLevel="5" collapsed="false">
      <c r="B8766" s="26" t="n">
        <v>702172</v>
      </c>
      <c r="C8766" s="27" t="s">
        <v>8943</v>
      </c>
      <c r="D8766" s="27"/>
      <c r="E8766" s="32" t="n">
        <v>625</v>
      </c>
      <c r="F8766" s="29" t="s">
        <v>16</v>
      </c>
      <c r="G8766" s="30"/>
      <c r="H8766" s="30" t="n">
        <f aca="false">G8766*E8766</f>
        <v>0</v>
      </c>
    </row>
    <row r="8767" s="1" customFormat="true" ht="22.35" hidden="false" customHeight="true" outlineLevel="5" collapsed="false">
      <c r="B8767" s="26" t="n">
        <v>703623</v>
      </c>
      <c r="C8767" s="27" t="s">
        <v>8944</v>
      </c>
      <c r="D8767" s="27"/>
      <c r="E8767" s="32" t="n">
        <v>625</v>
      </c>
      <c r="F8767" s="29" t="s">
        <v>16</v>
      </c>
      <c r="G8767" s="30"/>
      <c r="H8767" s="30" t="n">
        <f aca="false">G8767*E8767</f>
        <v>0</v>
      </c>
    </row>
    <row r="8768" s="1" customFormat="true" ht="22.35" hidden="false" customHeight="true" outlineLevel="5" collapsed="false">
      <c r="B8768" s="26" t="n">
        <v>702140</v>
      </c>
      <c r="C8768" s="27" t="s">
        <v>8945</v>
      </c>
      <c r="D8768" s="27"/>
      <c r="E8768" s="32" t="n">
        <v>625</v>
      </c>
      <c r="F8768" s="29" t="s">
        <v>16</v>
      </c>
      <c r="G8768" s="30"/>
      <c r="H8768" s="30" t="n">
        <f aca="false">G8768*E8768</f>
        <v>0</v>
      </c>
    </row>
    <row r="8769" s="1" customFormat="true" ht="32.85" hidden="false" customHeight="true" outlineLevel="5" collapsed="false">
      <c r="B8769" s="26" t="n">
        <v>703618</v>
      </c>
      <c r="C8769" s="27" t="s">
        <v>8946</v>
      </c>
      <c r="D8769" s="27"/>
      <c r="E8769" s="32" t="n">
        <v>298</v>
      </c>
      <c r="F8769" s="29" t="s">
        <v>16</v>
      </c>
      <c r="G8769" s="30"/>
      <c r="H8769" s="30" t="n">
        <f aca="false">G8769*E8769</f>
        <v>0</v>
      </c>
    </row>
    <row r="8770" s="1" customFormat="true" ht="32.85" hidden="false" customHeight="true" outlineLevel="5" collapsed="false">
      <c r="B8770" s="26" t="n">
        <v>703617</v>
      </c>
      <c r="C8770" s="27" t="s">
        <v>8947</v>
      </c>
      <c r="D8770" s="27"/>
      <c r="E8770" s="32" t="n">
        <v>298</v>
      </c>
      <c r="F8770" s="29" t="s">
        <v>16</v>
      </c>
      <c r="G8770" s="30"/>
      <c r="H8770" s="30" t="n">
        <f aca="false">G8770*E8770</f>
        <v>0</v>
      </c>
    </row>
    <row r="8771" s="1" customFormat="true" ht="32.85" hidden="false" customHeight="true" outlineLevel="5" collapsed="false">
      <c r="B8771" s="26" t="n">
        <v>703628</v>
      </c>
      <c r="C8771" s="31" t="s">
        <v>8948</v>
      </c>
      <c r="D8771" s="31"/>
      <c r="E8771" s="32" t="n">
        <v>399</v>
      </c>
      <c r="F8771" s="29" t="s">
        <v>16</v>
      </c>
      <c r="G8771" s="30"/>
      <c r="H8771" s="30" t="n">
        <f aca="false">G8771*E8771</f>
        <v>0</v>
      </c>
    </row>
    <row r="8772" s="1" customFormat="true" ht="32.85" hidden="false" customHeight="true" outlineLevel="5" collapsed="false">
      <c r="B8772" s="26" t="n">
        <v>94494</v>
      </c>
      <c r="C8772" s="27" t="s">
        <v>8949</v>
      </c>
      <c r="D8772" s="27"/>
      <c r="E8772" s="32" t="n">
        <v>579</v>
      </c>
      <c r="F8772" s="29" t="s">
        <v>16</v>
      </c>
      <c r="G8772" s="30"/>
      <c r="H8772" s="30" t="n">
        <f aca="false">G8772*E8772</f>
        <v>0</v>
      </c>
    </row>
    <row r="8773" s="1" customFormat="true" ht="32.85" hidden="false" customHeight="true" outlineLevel="5" collapsed="false">
      <c r="B8773" s="26" t="n">
        <v>700548</v>
      </c>
      <c r="C8773" s="27" t="s">
        <v>8950</v>
      </c>
      <c r="D8773" s="27"/>
      <c r="E8773" s="32" t="n">
        <v>579</v>
      </c>
      <c r="F8773" s="29" t="s">
        <v>16</v>
      </c>
      <c r="G8773" s="30"/>
      <c r="H8773" s="30" t="n">
        <f aca="false">G8773*E8773</f>
        <v>0</v>
      </c>
    </row>
    <row r="8774" s="1" customFormat="true" ht="32.85" hidden="false" customHeight="true" outlineLevel="5" collapsed="false">
      <c r="B8774" s="26" t="n">
        <v>703629</v>
      </c>
      <c r="C8774" s="31" t="s">
        <v>8951</v>
      </c>
      <c r="D8774" s="31"/>
      <c r="E8774" s="32" t="n">
        <v>399</v>
      </c>
      <c r="F8774" s="29" t="s">
        <v>16</v>
      </c>
      <c r="G8774" s="30"/>
      <c r="H8774" s="30" t="n">
        <f aca="false">G8774*E8774</f>
        <v>0</v>
      </c>
    </row>
    <row r="8775" s="1" customFormat="true" ht="32.85" hidden="false" customHeight="true" outlineLevel="5" collapsed="false">
      <c r="B8775" s="26" t="n">
        <v>703630</v>
      </c>
      <c r="C8775" s="31" t="s">
        <v>8952</v>
      </c>
      <c r="D8775" s="31"/>
      <c r="E8775" s="32" t="n">
        <v>399</v>
      </c>
      <c r="F8775" s="29" t="s">
        <v>16</v>
      </c>
      <c r="G8775" s="30"/>
      <c r="H8775" s="30" t="n">
        <f aca="false">G8775*E8775</f>
        <v>0</v>
      </c>
    </row>
    <row r="8776" s="1" customFormat="true" ht="12.6" hidden="false" customHeight="true" outlineLevel="4" collapsed="false">
      <c r="B8776" s="36"/>
      <c r="C8776" s="37" t="s">
        <v>8953</v>
      </c>
      <c r="D8776" s="37"/>
      <c r="E8776" s="38"/>
      <c r="F8776" s="38"/>
      <c r="G8776" s="30"/>
      <c r="H8776" s="30" t="n">
        <f aca="false">G8776*E8776</f>
        <v>0</v>
      </c>
    </row>
    <row r="8777" s="1" customFormat="true" ht="22.35" hidden="false" customHeight="true" outlineLevel="5" collapsed="false">
      <c r="B8777" s="26" t="n">
        <v>703416</v>
      </c>
      <c r="C8777" s="27" t="s">
        <v>8954</v>
      </c>
      <c r="D8777" s="27"/>
      <c r="E8777" s="28" t="n">
        <v>1875</v>
      </c>
      <c r="F8777" s="29" t="s">
        <v>16</v>
      </c>
      <c r="G8777" s="30"/>
      <c r="H8777" s="30" t="n">
        <f aca="false">G8777*E8777</f>
        <v>0</v>
      </c>
    </row>
    <row r="8778" s="1" customFormat="true" ht="22.35" hidden="false" customHeight="true" outlineLevel="5" collapsed="false">
      <c r="B8778" s="26" t="n">
        <v>703415</v>
      </c>
      <c r="C8778" s="27" t="s">
        <v>8955</v>
      </c>
      <c r="D8778" s="27"/>
      <c r="E8778" s="28" t="n">
        <v>1875</v>
      </c>
      <c r="F8778" s="29" t="s">
        <v>16</v>
      </c>
      <c r="G8778" s="30"/>
      <c r="H8778" s="30" t="n">
        <f aca="false">G8778*E8778</f>
        <v>0</v>
      </c>
    </row>
    <row r="8779" s="1" customFormat="true" ht="32.85" hidden="false" customHeight="true" outlineLevel="5" collapsed="false">
      <c r="B8779" s="26" t="n">
        <v>703393</v>
      </c>
      <c r="C8779" s="27" t="s">
        <v>8956</v>
      </c>
      <c r="D8779" s="27"/>
      <c r="E8779" s="28" t="n">
        <v>1699</v>
      </c>
      <c r="F8779" s="29" t="s">
        <v>16</v>
      </c>
      <c r="G8779" s="30"/>
      <c r="H8779" s="30" t="n">
        <f aca="false">G8779*E8779</f>
        <v>0</v>
      </c>
    </row>
    <row r="8780" s="1" customFormat="true" ht="32.85" hidden="false" customHeight="true" outlineLevel="5" collapsed="false">
      <c r="B8780" s="26" t="n">
        <v>701233</v>
      </c>
      <c r="C8780" s="27" t="s">
        <v>8957</v>
      </c>
      <c r="D8780" s="27"/>
      <c r="E8780" s="28" t="n">
        <v>1699</v>
      </c>
      <c r="F8780" s="29" t="s">
        <v>16</v>
      </c>
      <c r="G8780" s="30"/>
      <c r="H8780" s="30" t="n">
        <f aca="false">G8780*E8780</f>
        <v>0</v>
      </c>
    </row>
    <row r="8781" s="1" customFormat="true" ht="32.85" hidden="false" customHeight="true" outlineLevel="5" collapsed="false">
      <c r="B8781" s="26" t="n">
        <v>703395</v>
      </c>
      <c r="C8781" s="27" t="s">
        <v>8958</v>
      </c>
      <c r="D8781" s="27"/>
      <c r="E8781" s="28" t="n">
        <v>1995</v>
      </c>
      <c r="F8781" s="29" t="s">
        <v>16</v>
      </c>
      <c r="G8781" s="30"/>
      <c r="H8781" s="30" t="n">
        <f aca="false">G8781*E8781</f>
        <v>0</v>
      </c>
    </row>
    <row r="8782" s="1" customFormat="true" ht="22.35" hidden="false" customHeight="true" outlineLevel="5" collapsed="false">
      <c r="B8782" s="26" t="n">
        <v>701240</v>
      </c>
      <c r="C8782" s="27" t="s">
        <v>8959</v>
      </c>
      <c r="D8782" s="27"/>
      <c r="E8782" s="28" t="n">
        <v>2439</v>
      </c>
      <c r="F8782" s="29" t="s">
        <v>16</v>
      </c>
      <c r="G8782" s="30"/>
      <c r="H8782" s="30" t="n">
        <f aca="false">G8782*E8782</f>
        <v>0</v>
      </c>
    </row>
    <row r="8783" s="1" customFormat="true" ht="32.85" hidden="false" customHeight="true" outlineLevel="5" collapsed="false">
      <c r="B8783" s="26" t="n">
        <v>703396</v>
      </c>
      <c r="C8783" s="27" t="s">
        <v>8960</v>
      </c>
      <c r="D8783" s="27"/>
      <c r="E8783" s="28" t="n">
        <v>2439</v>
      </c>
      <c r="F8783" s="29" t="s">
        <v>16</v>
      </c>
      <c r="G8783" s="30"/>
      <c r="H8783" s="30" t="n">
        <f aca="false">G8783*E8783</f>
        <v>0</v>
      </c>
    </row>
    <row r="8784" s="1" customFormat="true" ht="32.85" hidden="false" customHeight="true" outlineLevel="5" collapsed="false">
      <c r="B8784" s="26" t="n">
        <v>703636</v>
      </c>
      <c r="C8784" s="27" t="s">
        <v>8961</v>
      </c>
      <c r="D8784" s="27"/>
      <c r="E8784" s="28" t="n">
        <v>2815</v>
      </c>
      <c r="F8784" s="29" t="s">
        <v>16</v>
      </c>
      <c r="G8784" s="30"/>
      <c r="H8784" s="30" t="n">
        <f aca="false">G8784*E8784</f>
        <v>0</v>
      </c>
    </row>
    <row r="8785" s="1" customFormat="true" ht="32.85" hidden="false" customHeight="true" outlineLevel="5" collapsed="false">
      <c r="B8785" s="26" t="n">
        <v>703635</v>
      </c>
      <c r="C8785" s="27" t="s">
        <v>8962</v>
      </c>
      <c r="D8785" s="27"/>
      <c r="E8785" s="28" t="n">
        <v>2815</v>
      </c>
      <c r="F8785" s="29" t="s">
        <v>16</v>
      </c>
      <c r="G8785" s="30"/>
      <c r="H8785" s="30" t="n">
        <f aca="false">G8785*E8785</f>
        <v>0</v>
      </c>
    </row>
    <row r="8786" s="1" customFormat="true" ht="32.85" hidden="false" customHeight="true" outlineLevel="5" collapsed="false">
      <c r="B8786" s="26" t="n">
        <v>702159</v>
      </c>
      <c r="C8786" s="27" t="s">
        <v>8963</v>
      </c>
      <c r="D8786" s="27"/>
      <c r="E8786" s="32" t="n">
        <v>599</v>
      </c>
      <c r="F8786" s="29" t="s">
        <v>16</v>
      </c>
      <c r="G8786" s="30"/>
      <c r="H8786" s="30" t="n">
        <f aca="false">G8786*E8786</f>
        <v>0</v>
      </c>
    </row>
    <row r="8787" s="1" customFormat="true" ht="22.35" hidden="false" customHeight="true" outlineLevel="5" collapsed="false">
      <c r="B8787" s="26" t="n">
        <v>702158</v>
      </c>
      <c r="C8787" s="27" t="s">
        <v>8964</v>
      </c>
      <c r="D8787" s="27"/>
      <c r="E8787" s="32" t="n">
        <v>599</v>
      </c>
      <c r="F8787" s="29" t="s">
        <v>16</v>
      </c>
      <c r="G8787" s="30"/>
      <c r="H8787" s="30" t="n">
        <f aca="false">G8787*E8787</f>
        <v>0</v>
      </c>
    </row>
    <row r="8788" s="1" customFormat="true" ht="32.85" hidden="false" customHeight="true" outlineLevel="5" collapsed="false">
      <c r="B8788" s="26" t="n">
        <v>702162</v>
      </c>
      <c r="C8788" s="27" t="s">
        <v>8965</v>
      </c>
      <c r="D8788" s="27"/>
      <c r="E8788" s="32" t="n">
        <v>599</v>
      </c>
      <c r="F8788" s="29" t="s">
        <v>16</v>
      </c>
      <c r="G8788" s="30"/>
      <c r="H8788" s="30" t="n">
        <f aca="false">G8788*E8788</f>
        <v>0</v>
      </c>
    </row>
    <row r="8789" s="1" customFormat="true" ht="22.35" hidden="false" customHeight="true" outlineLevel="5" collapsed="false">
      <c r="B8789" s="26" t="n">
        <v>701736</v>
      </c>
      <c r="C8789" s="27" t="s">
        <v>8966</v>
      </c>
      <c r="D8789" s="27"/>
      <c r="E8789" s="32" t="n">
        <v>728</v>
      </c>
      <c r="F8789" s="29" t="s">
        <v>16</v>
      </c>
      <c r="G8789" s="30"/>
      <c r="H8789" s="30" t="n">
        <f aca="false">G8789*E8789</f>
        <v>0</v>
      </c>
    </row>
    <row r="8790" s="1" customFormat="true" ht="22.35" hidden="false" customHeight="true" outlineLevel="5" collapsed="false">
      <c r="B8790" s="26" t="n">
        <v>701738</v>
      </c>
      <c r="C8790" s="27" t="s">
        <v>8967</v>
      </c>
      <c r="D8790" s="27"/>
      <c r="E8790" s="32" t="n">
        <v>728</v>
      </c>
      <c r="F8790" s="29" t="s">
        <v>16</v>
      </c>
      <c r="G8790" s="30"/>
      <c r="H8790" s="30" t="n">
        <f aca="false">G8790*E8790</f>
        <v>0</v>
      </c>
    </row>
    <row r="8791" s="1" customFormat="true" ht="22.35" hidden="false" customHeight="true" outlineLevel="5" collapsed="false">
      <c r="B8791" s="26" t="n">
        <v>702150</v>
      </c>
      <c r="C8791" s="27" t="s">
        <v>8968</v>
      </c>
      <c r="D8791" s="27"/>
      <c r="E8791" s="32" t="n">
        <v>948</v>
      </c>
      <c r="F8791" s="29" t="s">
        <v>16</v>
      </c>
      <c r="G8791" s="30"/>
      <c r="H8791" s="30" t="n">
        <f aca="false">G8791*E8791</f>
        <v>0</v>
      </c>
    </row>
    <row r="8792" s="1" customFormat="true" ht="32.85" hidden="false" customHeight="true" outlineLevel="5" collapsed="false">
      <c r="B8792" s="26" t="n">
        <v>702171</v>
      </c>
      <c r="C8792" s="27" t="s">
        <v>8969</v>
      </c>
      <c r="D8792" s="27"/>
      <c r="E8792" s="32" t="n">
        <v>948</v>
      </c>
      <c r="F8792" s="29" t="s">
        <v>16</v>
      </c>
      <c r="G8792" s="30"/>
      <c r="H8792" s="30" t="n">
        <f aca="false">G8792*E8792</f>
        <v>0</v>
      </c>
    </row>
    <row r="8793" s="1" customFormat="true" ht="22.35" hidden="false" customHeight="true" outlineLevel="5" collapsed="false">
      <c r="B8793" s="26" t="n">
        <v>703397</v>
      </c>
      <c r="C8793" s="27" t="s">
        <v>8970</v>
      </c>
      <c r="D8793" s="27"/>
      <c r="E8793" s="32" t="n">
        <v>799</v>
      </c>
      <c r="F8793" s="29" t="s">
        <v>16</v>
      </c>
      <c r="G8793" s="30"/>
      <c r="H8793" s="30" t="n">
        <f aca="false">G8793*E8793</f>
        <v>0</v>
      </c>
    </row>
    <row r="8794" s="1" customFormat="true" ht="22.35" hidden="false" customHeight="true" outlineLevel="5" collapsed="false">
      <c r="B8794" s="26" t="n">
        <v>702165</v>
      </c>
      <c r="C8794" s="27" t="s">
        <v>8971</v>
      </c>
      <c r="D8794" s="27"/>
      <c r="E8794" s="28" t="n">
        <v>1439</v>
      </c>
      <c r="F8794" s="29" t="s">
        <v>16</v>
      </c>
      <c r="G8794" s="30"/>
      <c r="H8794" s="30" t="n">
        <f aca="false">G8794*E8794</f>
        <v>0</v>
      </c>
    </row>
    <row r="8795" s="1" customFormat="true" ht="22.35" hidden="false" customHeight="true" outlineLevel="5" collapsed="false">
      <c r="B8795" s="26" t="n">
        <v>702167</v>
      </c>
      <c r="C8795" s="27" t="s">
        <v>8972</v>
      </c>
      <c r="D8795" s="27"/>
      <c r="E8795" s="28" t="n">
        <v>1439</v>
      </c>
      <c r="F8795" s="29" t="s">
        <v>16</v>
      </c>
      <c r="G8795" s="30"/>
      <c r="H8795" s="30" t="n">
        <f aca="false">G8795*E8795</f>
        <v>0</v>
      </c>
    </row>
    <row r="8796" s="1" customFormat="true" ht="22.35" hidden="false" customHeight="true" outlineLevel="5" collapsed="false">
      <c r="B8796" s="26" t="n">
        <v>702166</v>
      </c>
      <c r="C8796" s="27" t="s">
        <v>8973</v>
      </c>
      <c r="D8796" s="27"/>
      <c r="E8796" s="28" t="n">
        <v>1439</v>
      </c>
      <c r="F8796" s="29" t="s">
        <v>16</v>
      </c>
      <c r="G8796" s="30"/>
      <c r="H8796" s="30" t="n">
        <f aca="false">G8796*E8796</f>
        <v>0</v>
      </c>
    </row>
    <row r="8797" s="1" customFormat="true" ht="32.85" hidden="false" customHeight="true" outlineLevel="5" collapsed="false">
      <c r="B8797" s="26" t="n">
        <v>702163</v>
      </c>
      <c r="C8797" s="27" t="s">
        <v>8974</v>
      </c>
      <c r="D8797" s="27"/>
      <c r="E8797" s="32" t="n">
        <v>925</v>
      </c>
      <c r="F8797" s="29" t="s">
        <v>16</v>
      </c>
      <c r="G8797" s="30"/>
      <c r="H8797" s="30" t="n">
        <f aca="false">G8797*E8797</f>
        <v>0</v>
      </c>
    </row>
    <row r="8798" s="1" customFormat="true" ht="22.35" hidden="false" customHeight="true" outlineLevel="5" collapsed="false">
      <c r="B8798" s="26" t="n">
        <v>700239</v>
      </c>
      <c r="C8798" s="27" t="s">
        <v>8975</v>
      </c>
      <c r="D8798" s="27"/>
      <c r="E8798" s="32" t="n">
        <v>925</v>
      </c>
      <c r="F8798" s="29" t="s">
        <v>16</v>
      </c>
      <c r="G8798" s="30"/>
      <c r="H8798" s="30" t="n">
        <f aca="false">G8798*E8798</f>
        <v>0</v>
      </c>
    </row>
    <row r="8799" s="1" customFormat="true" ht="32.85" hidden="false" customHeight="true" outlineLevel="5" collapsed="false">
      <c r="B8799" s="26" t="n">
        <v>703634</v>
      </c>
      <c r="C8799" s="27" t="s">
        <v>8976</v>
      </c>
      <c r="D8799" s="27"/>
      <c r="E8799" s="28" t="n">
        <v>2399</v>
      </c>
      <c r="F8799" s="29" t="s">
        <v>16</v>
      </c>
      <c r="G8799" s="30"/>
      <c r="H8799" s="30" t="n">
        <f aca="false">G8799*E8799</f>
        <v>0</v>
      </c>
    </row>
    <row r="8800" s="1" customFormat="true" ht="32.85" hidden="false" customHeight="true" outlineLevel="5" collapsed="false">
      <c r="B8800" s="26" t="n">
        <v>700545</v>
      </c>
      <c r="C8800" s="27" t="s">
        <v>8977</v>
      </c>
      <c r="D8800" s="27"/>
      <c r="E8800" s="28" t="n">
        <v>2399</v>
      </c>
      <c r="F8800" s="29" t="s">
        <v>16</v>
      </c>
      <c r="G8800" s="30"/>
      <c r="H8800" s="30" t="n">
        <f aca="false">G8800*E8800</f>
        <v>0</v>
      </c>
    </row>
    <row r="8801" s="1" customFormat="true" ht="32.85" hidden="false" customHeight="true" outlineLevel="5" collapsed="false">
      <c r="B8801" s="26" t="n">
        <v>700602</v>
      </c>
      <c r="C8801" s="27" t="s">
        <v>8978</v>
      </c>
      <c r="D8801" s="27"/>
      <c r="E8801" s="28" t="n">
        <v>2399</v>
      </c>
      <c r="F8801" s="29" t="s">
        <v>16</v>
      </c>
      <c r="G8801" s="30"/>
      <c r="H8801" s="30" t="n">
        <f aca="false">G8801*E8801</f>
        <v>0</v>
      </c>
    </row>
    <row r="8802" s="1" customFormat="true" ht="22.35" hidden="false" customHeight="true" outlineLevel="5" collapsed="false">
      <c r="B8802" s="26" t="n">
        <v>700603</v>
      </c>
      <c r="C8802" s="27" t="s">
        <v>8979</v>
      </c>
      <c r="D8802" s="27"/>
      <c r="E8802" s="28" t="n">
        <v>1458</v>
      </c>
      <c r="F8802" s="29" t="s">
        <v>16</v>
      </c>
      <c r="G8802" s="30"/>
      <c r="H8802" s="30" t="n">
        <f aca="false">G8802*E8802</f>
        <v>0</v>
      </c>
    </row>
    <row r="8803" s="1" customFormat="true" ht="32.85" hidden="false" customHeight="true" outlineLevel="5" collapsed="false">
      <c r="B8803" s="26" t="n">
        <v>703388</v>
      </c>
      <c r="C8803" s="27" t="s">
        <v>8980</v>
      </c>
      <c r="D8803" s="27"/>
      <c r="E8803" s="28" t="n">
        <v>1458</v>
      </c>
      <c r="F8803" s="29" t="s">
        <v>16</v>
      </c>
      <c r="G8803" s="30"/>
      <c r="H8803" s="30" t="n">
        <f aca="false">G8803*E8803</f>
        <v>0</v>
      </c>
    </row>
    <row r="8804" s="1" customFormat="true" ht="22.35" hidden="false" customHeight="true" outlineLevel="5" collapsed="false">
      <c r="B8804" s="26" t="n">
        <v>92050</v>
      </c>
      <c r="C8804" s="27" t="s">
        <v>8981</v>
      </c>
      <c r="D8804" s="27"/>
      <c r="E8804" s="28" t="n">
        <v>1458</v>
      </c>
      <c r="F8804" s="29" t="s">
        <v>16</v>
      </c>
      <c r="G8804" s="30"/>
      <c r="H8804" s="30" t="n">
        <f aca="false">G8804*E8804</f>
        <v>0</v>
      </c>
    </row>
    <row r="8805" s="1" customFormat="true" ht="32.85" hidden="false" customHeight="true" outlineLevel="5" collapsed="false">
      <c r="B8805" s="26" t="n">
        <v>95931</v>
      </c>
      <c r="C8805" s="27" t="s">
        <v>8982</v>
      </c>
      <c r="D8805" s="27"/>
      <c r="E8805" s="28" t="n">
        <v>1998</v>
      </c>
      <c r="F8805" s="29" t="s">
        <v>16</v>
      </c>
      <c r="G8805" s="30"/>
      <c r="H8805" s="30" t="n">
        <f aca="false">G8805*E8805</f>
        <v>0</v>
      </c>
    </row>
    <row r="8806" s="1" customFormat="true" ht="32.85" hidden="false" customHeight="true" outlineLevel="5" collapsed="false">
      <c r="B8806" s="26" t="n">
        <v>702394</v>
      </c>
      <c r="C8806" s="27" t="s">
        <v>8983</v>
      </c>
      <c r="D8806" s="27"/>
      <c r="E8806" s="28" t="n">
        <v>1998</v>
      </c>
      <c r="F8806" s="29" t="s">
        <v>16</v>
      </c>
      <c r="G8806" s="30"/>
      <c r="H8806" s="30" t="n">
        <f aca="false">G8806*E8806</f>
        <v>0</v>
      </c>
    </row>
    <row r="8807" s="1" customFormat="true" ht="32.85" hidden="false" customHeight="true" outlineLevel="5" collapsed="false">
      <c r="B8807" s="26" t="n">
        <v>703631</v>
      </c>
      <c r="C8807" s="27" t="s">
        <v>8984</v>
      </c>
      <c r="D8807" s="27"/>
      <c r="E8807" s="28" t="n">
        <v>1998</v>
      </c>
      <c r="F8807" s="29" t="s">
        <v>16</v>
      </c>
      <c r="G8807" s="30"/>
      <c r="H8807" s="30" t="n">
        <f aca="false">G8807*E8807</f>
        <v>0</v>
      </c>
    </row>
    <row r="8808" s="1" customFormat="true" ht="32.85" hidden="false" customHeight="true" outlineLevel="5" collapsed="false">
      <c r="B8808" s="26" t="n">
        <v>703046</v>
      </c>
      <c r="C8808" s="27" t="s">
        <v>8985</v>
      </c>
      <c r="D8808" s="27"/>
      <c r="E8808" s="28" t="n">
        <v>1698</v>
      </c>
      <c r="F8808" s="29" t="s">
        <v>16</v>
      </c>
      <c r="G8808" s="30"/>
      <c r="H8808" s="30" t="n">
        <f aca="false">G8808*E8808</f>
        <v>0</v>
      </c>
    </row>
    <row r="8809" s="1" customFormat="true" ht="32.85" hidden="false" customHeight="true" outlineLevel="5" collapsed="false">
      <c r="B8809" s="26" t="n">
        <v>703047</v>
      </c>
      <c r="C8809" s="27" t="s">
        <v>8986</v>
      </c>
      <c r="D8809" s="27"/>
      <c r="E8809" s="28" t="n">
        <v>2025</v>
      </c>
      <c r="F8809" s="29" t="s">
        <v>16</v>
      </c>
      <c r="G8809" s="30"/>
      <c r="H8809" s="30" t="n">
        <f aca="false">G8809*E8809</f>
        <v>0</v>
      </c>
    </row>
    <row r="8810" s="1" customFormat="true" ht="22.35" hidden="false" customHeight="true" outlineLevel="5" collapsed="false">
      <c r="B8810" s="26" t="n">
        <v>702155</v>
      </c>
      <c r="C8810" s="27" t="s">
        <v>8987</v>
      </c>
      <c r="D8810" s="27"/>
      <c r="E8810" s="28" t="n">
        <v>1865</v>
      </c>
      <c r="F8810" s="29" t="s">
        <v>16</v>
      </c>
      <c r="G8810" s="30"/>
      <c r="H8810" s="30" t="n">
        <f aca="false">G8810*E8810</f>
        <v>0</v>
      </c>
    </row>
    <row r="8811" s="1" customFormat="true" ht="22.35" hidden="false" customHeight="true" outlineLevel="5" collapsed="false">
      <c r="B8811" s="26" t="n">
        <v>703183</v>
      </c>
      <c r="C8811" s="27" t="s">
        <v>8988</v>
      </c>
      <c r="D8811" s="27"/>
      <c r="E8811" s="28" t="n">
        <v>1865</v>
      </c>
      <c r="F8811" s="29" t="s">
        <v>16</v>
      </c>
      <c r="G8811" s="30"/>
      <c r="H8811" s="30" t="n">
        <f aca="false">G8811*E8811</f>
        <v>0</v>
      </c>
    </row>
    <row r="8812" s="1" customFormat="true" ht="22.35" hidden="false" customHeight="true" outlineLevel="5" collapsed="false">
      <c r="B8812" s="26" t="n">
        <v>702156</v>
      </c>
      <c r="C8812" s="27" t="s">
        <v>8989</v>
      </c>
      <c r="D8812" s="27"/>
      <c r="E8812" s="28" t="n">
        <v>1865</v>
      </c>
      <c r="F8812" s="29" t="s">
        <v>16</v>
      </c>
      <c r="G8812" s="30"/>
      <c r="H8812" s="30" t="n">
        <f aca="false">G8812*E8812</f>
        <v>0</v>
      </c>
    </row>
    <row r="8813" s="1" customFormat="true" ht="22.35" hidden="false" customHeight="true" outlineLevel="5" collapsed="false">
      <c r="B8813" s="26" t="n">
        <v>701234</v>
      </c>
      <c r="C8813" s="27" t="s">
        <v>8990</v>
      </c>
      <c r="D8813" s="27"/>
      <c r="E8813" s="28" t="n">
        <v>2599</v>
      </c>
      <c r="F8813" s="29" t="s">
        <v>16</v>
      </c>
      <c r="G8813" s="30"/>
      <c r="H8813" s="30" t="n">
        <f aca="false">G8813*E8813</f>
        <v>0</v>
      </c>
    </row>
    <row r="8814" s="1" customFormat="true" ht="22.35" hidden="false" customHeight="true" outlineLevel="5" collapsed="false">
      <c r="B8814" s="26" t="n">
        <v>701241</v>
      </c>
      <c r="C8814" s="27" t="s">
        <v>8991</v>
      </c>
      <c r="D8814" s="27"/>
      <c r="E8814" s="28" t="n">
        <v>2599</v>
      </c>
      <c r="F8814" s="29" t="s">
        <v>16</v>
      </c>
      <c r="G8814" s="30"/>
      <c r="H8814" s="30" t="n">
        <f aca="false">G8814*E8814</f>
        <v>0</v>
      </c>
    </row>
    <row r="8815" s="1" customFormat="true" ht="32.85" hidden="false" customHeight="true" outlineLevel="5" collapsed="false">
      <c r="B8815" s="26" t="n">
        <v>702389</v>
      </c>
      <c r="C8815" s="27" t="s">
        <v>8992</v>
      </c>
      <c r="D8815" s="27"/>
      <c r="E8815" s="28" t="n">
        <v>2618</v>
      </c>
      <c r="F8815" s="29" t="s">
        <v>16</v>
      </c>
      <c r="G8815" s="30"/>
      <c r="H8815" s="30" t="n">
        <f aca="false">G8815*E8815</f>
        <v>0</v>
      </c>
    </row>
    <row r="8816" s="1" customFormat="true" ht="32.85" hidden="false" customHeight="true" outlineLevel="5" collapsed="false">
      <c r="B8816" s="26" t="n">
        <v>702391</v>
      </c>
      <c r="C8816" s="27" t="s">
        <v>8993</v>
      </c>
      <c r="D8816" s="27"/>
      <c r="E8816" s="28" t="n">
        <v>2618</v>
      </c>
      <c r="F8816" s="29" t="s">
        <v>16</v>
      </c>
      <c r="G8816" s="30"/>
      <c r="H8816" s="30" t="n">
        <f aca="false">G8816*E8816</f>
        <v>0</v>
      </c>
    </row>
    <row r="8817" s="1" customFormat="true" ht="32.85" hidden="false" customHeight="true" outlineLevel="5" collapsed="false">
      <c r="B8817" s="26" t="n">
        <v>702390</v>
      </c>
      <c r="C8817" s="27" t="s">
        <v>8994</v>
      </c>
      <c r="D8817" s="27"/>
      <c r="E8817" s="28" t="n">
        <v>2618</v>
      </c>
      <c r="F8817" s="29" t="s">
        <v>16</v>
      </c>
      <c r="G8817" s="30"/>
      <c r="H8817" s="30" t="n">
        <f aca="false">G8817*E8817</f>
        <v>0</v>
      </c>
    </row>
    <row r="8818" s="1" customFormat="true" ht="22.35" hidden="false" customHeight="true" outlineLevel="5" collapsed="false">
      <c r="B8818" s="26" t="n">
        <v>703638</v>
      </c>
      <c r="C8818" s="27" t="s">
        <v>8995</v>
      </c>
      <c r="D8818" s="27"/>
      <c r="E8818" s="28" t="n">
        <v>2599</v>
      </c>
      <c r="F8818" s="29" t="s">
        <v>16</v>
      </c>
      <c r="G8818" s="30"/>
      <c r="H8818" s="30" t="n">
        <f aca="false">G8818*E8818</f>
        <v>0</v>
      </c>
    </row>
    <row r="8819" s="1" customFormat="true" ht="32.85" hidden="false" customHeight="true" outlineLevel="5" collapsed="false">
      <c r="B8819" s="26" t="n">
        <v>701235</v>
      </c>
      <c r="C8819" s="27" t="s">
        <v>8996</v>
      </c>
      <c r="D8819" s="27"/>
      <c r="E8819" s="28" t="n">
        <v>2599</v>
      </c>
      <c r="F8819" s="29" t="s">
        <v>16</v>
      </c>
      <c r="G8819" s="30"/>
      <c r="H8819" s="30" t="n">
        <f aca="false">G8819*E8819</f>
        <v>0</v>
      </c>
    </row>
    <row r="8820" s="1" customFormat="true" ht="22.35" hidden="false" customHeight="true" outlineLevel="5" collapsed="false">
      <c r="B8820" s="26" t="n">
        <v>703637</v>
      </c>
      <c r="C8820" s="27" t="s">
        <v>8997</v>
      </c>
      <c r="D8820" s="27"/>
      <c r="E8820" s="28" t="n">
        <v>3178</v>
      </c>
      <c r="F8820" s="29" t="s">
        <v>16</v>
      </c>
      <c r="G8820" s="30"/>
      <c r="H8820" s="30" t="n">
        <f aca="false">G8820*E8820</f>
        <v>0</v>
      </c>
    </row>
    <row r="8821" s="1" customFormat="true" ht="22.35" hidden="false" customHeight="true" outlineLevel="5" collapsed="false">
      <c r="B8821" s="26" t="n">
        <v>702392</v>
      </c>
      <c r="C8821" s="27" t="s">
        <v>8998</v>
      </c>
      <c r="D8821" s="27"/>
      <c r="E8821" s="28" t="n">
        <v>3178</v>
      </c>
      <c r="F8821" s="29" t="s">
        <v>16</v>
      </c>
      <c r="G8821" s="30"/>
      <c r="H8821" s="30" t="n">
        <f aca="false">G8821*E8821</f>
        <v>0</v>
      </c>
    </row>
    <row r="8822" s="1" customFormat="true" ht="22.35" hidden="false" customHeight="true" outlineLevel="5" collapsed="false">
      <c r="B8822" s="26" t="n">
        <v>702393</v>
      </c>
      <c r="C8822" s="27" t="s">
        <v>8999</v>
      </c>
      <c r="D8822" s="27"/>
      <c r="E8822" s="28" t="n">
        <v>3178</v>
      </c>
      <c r="F8822" s="29" t="s">
        <v>16</v>
      </c>
      <c r="G8822" s="30"/>
      <c r="H8822" s="30" t="n">
        <f aca="false">G8822*E8822</f>
        <v>0</v>
      </c>
    </row>
    <row r="8823" s="1" customFormat="true" ht="22.35" hidden="false" customHeight="true" outlineLevel="5" collapsed="false">
      <c r="B8823" s="26" t="n">
        <v>702400</v>
      </c>
      <c r="C8823" s="27" t="s">
        <v>9000</v>
      </c>
      <c r="D8823" s="27"/>
      <c r="E8823" s="28" t="n">
        <v>3178</v>
      </c>
      <c r="F8823" s="29" t="s">
        <v>16</v>
      </c>
      <c r="G8823" s="30"/>
      <c r="H8823" s="30" t="n">
        <f aca="false">G8823*E8823</f>
        <v>0</v>
      </c>
    </row>
    <row r="8824" s="1" customFormat="true" ht="22.35" hidden="false" customHeight="true" outlineLevel="5" collapsed="false">
      <c r="B8824" s="26" t="n">
        <v>702399</v>
      </c>
      <c r="C8824" s="27" t="s">
        <v>9001</v>
      </c>
      <c r="D8824" s="27"/>
      <c r="E8824" s="28" t="n">
        <v>3178</v>
      </c>
      <c r="F8824" s="29" t="s">
        <v>16</v>
      </c>
      <c r="G8824" s="30"/>
      <c r="H8824" s="30" t="n">
        <f aca="false">G8824*E8824</f>
        <v>0</v>
      </c>
    </row>
    <row r="8825" s="1" customFormat="true" ht="22.35" hidden="false" customHeight="true" outlineLevel="5" collapsed="false">
      <c r="B8825" s="26" t="n">
        <v>703180</v>
      </c>
      <c r="C8825" s="27" t="s">
        <v>9002</v>
      </c>
      <c r="D8825" s="27"/>
      <c r="E8825" s="32" t="n">
        <v>859</v>
      </c>
      <c r="F8825" s="29" t="s">
        <v>16</v>
      </c>
      <c r="G8825" s="30"/>
      <c r="H8825" s="30" t="n">
        <f aca="false">G8825*E8825</f>
        <v>0</v>
      </c>
    </row>
    <row r="8826" s="1" customFormat="true" ht="32.85" hidden="false" customHeight="true" outlineLevel="5" collapsed="false">
      <c r="B8826" s="26" t="n">
        <v>700225</v>
      </c>
      <c r="C8826" s="27" t="s">
        <v>9003</v>
      </c>
      <c r="D8826" s="27"/>
      <c r="E8826" s="32" t="n">
        <v>859</v>
      </c>
      <c r="F8826" s="29" t="s">
        <v>16</v>
      </c>
      <c r="G8826" s="30"/>
      <c r="H8826" s="30" t="n">
        <f aca="false">G8826*E8826</f>
        <v>0</v>
      </c>
    </row>
    <row r="8827" s="1" customFormat="true" ht="32.85" hidden="false" customHeight="true" outlineLevel="5" collapsed="false">
      <c r="B8827" s="26" t="n">
        <v>303069</v>
      </c>
      <c r="C8827" s="27" t="s">
        <v>9004</v>
      </c>
      <c r="D8827" s="27"/>
      <c r="E8827" s="32" t="n">
        <v>859</v>
      </c>
      <c r="F8827" s="29" t="s">
        <v>16</v>
      </c>
      <c r="G8827" s="30"/>
      <c r="H8827" s="30" t="n">
        <f aca="false">G8827*E8827</f>
        <v>0</v>
      </c>
    </row>
    <row r="8828" s="1" customFormat="true" ht="22.35" hidden="false" customHeight="true" outlineLevel="5" collapsed="false">
      <c r="B8828" s="26" t="n">
        <v>702888</v>
      </c>
      <c r="C8828" s="27" t="s">
        <v>9005</v>
      </c>
      <c r="D8828" s="27"/>
      <c r="E8828" s="32" t="n">
        <v>859</v>
      </c>
      <c r="F8828" s="29" t="s">
        <v>16</v>
      </c>
      <c r="G8828" s="30"/>
      <c r="H8828" s="30" t="n">
        <f aca="false">G8828*E8828</f>
        <v>0</v>
      </c>
    </row>
    <row r="8829" s="1" customFormat="true" ht="22.35" hidden="false" customHeight="true" outlineLevel="5" collapsed="false">
      <c r="B8829" s="26" t="n">
        <v>304517</v>
      </c>
      <c r="C8829" s="27" t="s">
        <v>9006</v>
      </c>
      <c r="D8829" s="27"/>
      <c r="E8829" s="28" t="n">
        <v>1499</v>
      </c>
      <c r="F8829" s="29" t="s">
        <v>16</v>
      </c>
      <c r="G8829" s="30"/>
      <c r="H8829" s="30" t="n">
        <f aca="false">G8829*E8829</f>
        <v>0</v>
      </c>
    </row>
    <row r="8830" s="1" customFormat="true" ht="22.35" hidden="false" customHeight="true" outlineLevel="5" collapsed="false">
      <c r="B8830" s="26" t="n">
        <v>701743</v>
      </c>
      <c r="C8830" s="27" t="s">
        <v>9007</v>
      </c>
      <c r="D8830" s="27"/>
      <c r="E8830" s="28" t="n">
        <v>1499</v>
      </c>
      <c r="F8830" s="29" t="s">
        <v>16</v>
      </c>
      <c r="G8830" s="30"/>
      <c r="H8830" s="30" t="n">
        <f aca="false">G8830*E8830</f>
        <v>0</v>
      </c>
    </row>
    <row r="8831" s="1" customFormat="true" ht="22.35" hidden="false" customHeight="true" outlineLevel="5" collapsed="false">
      <c r="B8831" s="26" t="n">
        <v>701741</v>
      </c>
      <c r="C8831" s="27" t="s">
        <v>9008</v>
      </c>
      <c r="D8831" s="27"/>
      <c r="E8831" s="28" t="n">
        <v>1499</v>
      </c>
      <c r="F8831" s="29" t="s">
        <v>16</v>
      </c>
      <c r="G8831" s="30"/>
      <c r="H8831" s="30" t="n">
        <f aca="false">G8831*E8831</f>
        <v>0</v>
      </c>
    </row>
    <row r="8832" s="1" customFormat="true" ht="22.35" hidden="false" customHeight="true" outlineLevel="5" collapsed="false">
      <c r="B8832" s="26" t="n">
        <v>304039</v>
      </c>
      <c r="C8832" s="27" t="s">
        <v>9009</v>
      </c>
      <c r="D8832" s="27"/>
      <c r="E8832" s="28" t="n">
        <v>1499</v>
      </c>
      <c r="F8832" s="29" t="s">
        <v>16</v>
      </c>
      <c r="G8832" s="30"/>
      <c r="H8832" s="30" t="n">
        <f aca="false">G8832*E8832</f>
        <v>0</v>
      </c>
    </row>
    <row r="8833" s="1" customFormat="true" ht="22.35" hidden="false" customHeight="true" outlineLevel="5" collapsed="false">
      <c r="B8833" s="26" t="n">
        <v>703632</v>
      </c>
      <c r="C8833" s="27" t="s">
        <v>9010</v>
      </c>
      <c r="D8833" s="27"/>
      <c r="E8833" s="28" t="n">
        <v>1499</v>
      </c>
      <c r="F8833" s="29" t="s">
        <v>16</v>
      </c>
      <c r="G8833" s="30"/>
      <c r="H8833" s="30" t="n">
        <f aca="false">G8833*E8833</f>
        <v>0</v>
      </c>
    </row>
    <row r="8834" s="1" customFormat="true" ht="32.85" hidden="false" customHeight="true" outlineLevel="5" collapsed="false">
      <c r="B8834" s="26" t="n">
        <v>101351</v>
      </c>
      <c r="C8834" s="27" t="s">
        <v>9011</v>
      </c>
      <c r="D8834" s="27"/>
      <c r="E8834" s="28" t="n">
        <v>1118</v>
      </c>
      <c r="F8834" s="29" t="s">
        <v>16</v>
      </c>
      <c r="G8834" s="30"/>
      <c r="H8834" s="30" t="n">
        <f aca="false">G8834*E8834</f>
        <v>0</v>
      </c>
    </row>
    <row r="8835" s="1" customFormat="true" ht="32.85" hidden="false" customHeight="true" outlineLevel="5" collapsed="false">
      <c r="B8835" s="26" t="n">
        <v>101350</v>
      </c>
      <c r="C8835" s="27" t="s">
        <v>9012</v>
      </c>
      <c r="D8835" s="27"/>
      <c r="E8835" s="28" t="n">
        <v>1118</v>
      </c>
      <c r="F8835" s="29" t="s">
        <v>16</v>
      </c>
      <c r="G8835" s="30"/>
      <c r="H8835" s="30" t="n">
        <f aca="false">G8835*E8835</f>
        <v>0</v>
      </c>
    </row>
    <row r="8836" s="1" customFormat="true" ht="22.35" hidden="false" customHeight="true" outlineLevel="5" collapsed="false">
      <c r="B8836" s="26" t="n">
        <v>702547</v>
      </c>
      <c r="C8836" s="27" t="s">
        <v>9013</v>
      </c>
      <c r="D8836" s="27"/>
      <c r="E8836" s="28" t="n">
        <v>1188</v>
      </c>
      <c r="F8836" s="29" t="s">
        <v>16</v>
      </c>
      <c r="G8836" s="30"/>
      <c r="H8836" s="30" t="n">
        <f aca="false">G8836*E8836</f>
        <v>0</v>
      </c>
    </row>
    <row r="8837" s="1" customFormat="true" ht="22.35" hidden="false" customHeight="true" outlineLevel="5" collapsed="false">
      <c r="B8837" s="26" t="n">
        <v>702548</v>
      </c>
      <c r="C8837" s="27" t="s">
        <v>9014</v>
      </c>
      <c r="D8837" s="27"/>
      <c r="E8837" s="28" t="n">
        <v>1188</v>
      </c>
      <c r="F8837" s="29" t="s">
        <v>16</v>
      </c>
      <c r="G8837" s="30"/>
      <c r="H8837" s="30" t="n">
        <f aca="false">G8837*E8837</f>
        <v>0</v>
      </c>
    </row>
    <row r="8838" s="1" customFormat="true" ht="22.35" hidden="false" customHeight="true" outlineLevel="5" collapsed="false">
      <c r="B8838" s="26" t="n">
        <v>702206</v>
      </c>
      <c r="C8838" s="27" t="s">
        <v>9015</v>
      </c>
      <c r="D8838" s="27"/>
      <c r="E8838" s="28" t="n">
        <v>2518</v>
      </c>
      <c r="F8838" s="29" t="s">
        <v>16</v>
      </c>
      <c r="G8838" s="30"/>
      <c r="H8838" s="30" t="n">
        <f aca="false">G8838*E8838</f>
        <v>0</v>
      </c>
    </row>
    <row r="8839" s="1" customFormat="true" ht="22.35" hidden="false" customHeight="true" outlineLevel="5" collapsed="false">
      <c r="B8839" s="26" t="n">
        <v>700773</v>
      </c>
      <c r="C8839" s="27" t="s">
        <v>9016</v>
      </c>
      <c r="D8839" s="27"/>
      <c r="E8839" s="28" t="n">
        <v>1869</v>
      </c>
      <c r="F8839" s="29" t="s">
        <v>16</v>
      </c>
      <c r="G8839" s="30"/>
      <c r="H8839" s="30" t="n">
        <f aca="false">G8839*E8839</f>
        <v>0</v>
      </c>
    </row>
    <row r="8840" s="1" customFormat="true" ht="22.35" hidden="false" customHeight="true" outlineLevel="5" collapsed="false">
      <c r="B8840" s="26" t="n">
        <v>703231</v>
      </c>
      <c r="C8840" s="27" t="s">
        <v>9017</v>
      </c>
      <c r="D8840" s="27"/>
      <c r="E8840" s="28" t="n">
        <v>1869</v>
      </c>
      <c r="F8840" s="29" t="s">
        <v>16</v>
      </c>
      <c r="G8840" s="30"/>
      <c r="H8840" s="30" t="n">
        <f aca="false">G8840*E8840</f>
        <v>0</v>
      </c>
    </row>
    <row r="8841" s="1" customFormat="true" ht="22.35" hidden="false" customHeight="true" outlineLevel="5" collapsed="false">
      <c r="B8841" s="26" t="n">
        <v>700923</v>
      </c>
      <c r="C8841" s="27" t="s">
        <v>9018</v>
      </c>
      <c r="D8841" s="27"/>
      <c r="E8841" s="28" t="n">
        <v>3998</v>
      </c>
      <c r="F8841" s="29" t="s">
        <v>16</v>
      </c>
      <c r="G8841" s="30"/>
      <c r="H8841" s="30" t="n">
        <f aca="false">G8841*E8841</f>
        <v>0</v>
      </c>
    </row>
    <row r="8842" s="1" customFormat="true" ht="22.35" hidden="false" customHeight="true" outlineLevel="5" collapsed="false">
      <c r="B8842" s="26" t="n">
        <v>703410</v>
      </c>
      <c r="C8842" s="27" t="s">
        <v>9019</v>
      </c>
      <c r="D8842" s="27"/>
      <c r="E8842" s="28" t="n">
        <v>2149</v>
      </c>
      <c r="F8842" s="29" t="s">
        <v>16</v>
      </c>
      <c r="G8842" s="30"/>
      <c r="H8842" s="30" t="n">
        <f aca="false">G8842*E8842</f>
        <v>0</v>
      </c>
    </row>
    <row r="8843" s="1" customFormat="true" ht="22.35" hidden="false" customHeight="true" outlineLevel="5" collapsed="false">
      <c r="B8843" s="26" t="n">
        <v>101349</v>
      </c>
      <c r="C8843" s="27" t="s">
        <v>9020</v>
      </c>
      <c r="D8843" s="27"/>
      <c r="E8843" s="28" t="n">
        <v>2149</v>
      </c>
      <c r="F8843" s="29" t="s">
        <v>16</v>
      </c>
      <c r="G8843" s="30"/>
      <c r="H8843" s="30" t="n">
        <f aca="false">G8843*E8843</f>
        <v>0</v>
      </c>
    </row>
    <row r="8844" s="1" customFormat="true" ht="22.35" hidden="false" customHeight="true" outlineLevel="5" collapsed="false">
      <c r="B8844" s="26" t="n">
        <v>304038</v>
      </c>
      <c r="C8844" s="27" t="s">
        <v>9021</v>
      </c>
      <c r="D8844" s="27"/>
      <c r="E8844" s="28" t="n">
        <v>2149</v>
      </c>
      <c r="F8844" s="29" t="s">
        <v>16</v>
      </c>
      <c r="G8844" s="30"/>
      <c r="H8844" s="30" t="n">
        <f aca="false">G8844*E8844</f>
        <v>0</v>
      </c>
    </row>
    <row r="8845" s="1" customFormat="true" ht="22.35" hidden="false" customHeight="true" outlineLevel="5" collapsed="false">
      <c r="B8845" s="26" t="n">
        <v>303179</v>
      </c>
      <c r="C8845" s="27" t="s">
        <v>9022</v>
      </c>
      <c r="D8845" s="27"/>
      <c r="E8845" s="28" t="n">
        <v>2149</v>
      </c>
      <c r="F8845" s="29" t="s">
        <v>16</v>
      </c>
      <c r="G8845" s="30"/>
      <c r="H8845" s="30" t="n">
        <f aca="false">G8845*E8845</f>
        <v>0</v>
      </c>
    </row>
    <row r="8846" s="1" customFormat="true" ht="22.35" hidden="false" customHeight="true" outlineLevel="5" collapsed="false">
      <c r="B8846" s="26" t="n">
        <v>702541</v>
      </c>
      <c r="C8846" s="27" t="s">
        <v>9023</v>
      </c>
      <c r="D8846" s="27"/>
      <c r="E8846" s="28" t="n">
        <v>2992</v>
      </c>
      <c r="F8846" s="29" t="s">
        <v>16</v>
      </c>
      <c r="G8846" s="30"/>
      <c r="H8846" s="30" t="n">
        <f aca="false">G8846*E8846</f>
        <v>0</v>
      </c>
    </row>
    <row r="8847" s="1" customFormat="true" ht="22.35" hidden="false" customHeight="true" outlineLevel="5" collapsed="false">
      <c r="B8847" s="26" t="n">
        <v>703413</v>
      </c>
      <c r="C8847" s="27" t="s">
        <v>9024</v>
      </c>
      <c r="D8847" s="27"/>
      <c r="E8847" s="28" t="n">
        <v>2992</v>
      </c>
      <c r="F8847" s="29" t="s">
        <v>16</v>
      </c>
      <c r="G8847" s="30"/>
      <c r="H8847" s="30" t="n">
        <f aca="false">G8847*E8847</f>
        <v>0</v>
      </c>
    </row>
    <row r="8848" s="1" customFormat="true" ht="22.35" hidden="false" customHeight="true" outlineLevel="5" collapsed="false">
      <c r="B8848" s="26" t="n">
        <v>303178</v>
      </c>
      <c r="C8848" s="27" t="s">
        <v>9025</v>
      </c>
      <c r="D8848" s="27"/>
      <c r="E8848" s="28" t="n">
        <v>2688</v>
      </c>
      <c r="F8848" s="29" t="s">
        <v>16</v>
      </c>
      <c r="G8848" s="30"/>
      <c r="H8848" s="30" t="n">
        <f aca="false">G8848*E8848</f>
        <v>0</v>
      </c>
    </row>
    <row r="8849" s="1" customFormat="true" ht="22.35" hidden="false" customHeight="true" outlineLevel="5" collapsed="false">
      <c r="B8849" s="26" t="n">
        <v>703412</v>
      </c>
      <c r="C8849" s="27" t="s">
        <v>9026</v>
      </c>
      <c r="D8849" s="27"/>
      <c r="E8849" s="28" t="n">
        <v>2592</v>
      </c>
      <c r="F8849" s="29" t="s">
        <v>16</v>
      </c>
      <c r="G8849" s="30"/>
      <c r="H8849" s="30" t="n">
        <f aca="false">G8849*E8849</f>
        <v>0</v>
      </c>
    </row>
    <row r="8850" s="1" customFormat="true" ht="22.35" hidden="false" customHeight="true" outlineLevel="5" collapsed="false">
      <c r="B8850" s="26" t="n">
        <v>703411</v>
      </c>
      <c r="C8850" s="27" t="s">
        <v>9027</v>
      </c>
      <c r="D8850" s="27"/>
      <c r="E8850" s="28" t="n">
        <v>2688</v>
      </c>
      <c r="F8850" s="29" t="s">
        <v>16</v>
      </c>
      <c r="G8850" s="30"/>
      <c r="H8850" s="30" t="n">
        <f aca="false">G8850*E8850</f>
        <v>0</v>
      </c>
    </row>
    <row r="8851" s="1" customFormat="true" ht="23.85" hidden="false" customHeight="true" outlineLevel="3" collapsed="false">
      <c r="B8851" s="33"/>
      <c r="C8851" s="34" t="s">
        <v>9028</v>
      </c>
      <c r="D8851" s="34"/>
      <c r="E8851" s="35"/>
      <c r="F8851" s="35"/>
      <c r="G8851" s="30"/>
      <c r="H8851" s="30" t="n">
        <f aca="false">G8851*E8851</f>
        <v>0</v>
      </c>
    </row>
    <row r="8852" s="1" customFormat="true" ht="12.6" hidden="false" customHeight="true" outlineLevel="4" collapsed="false">
      <c r="B8852" s="36"/>
      <c r="C8852" s="37" t="s">
        <v>9029</v>
      </c>
      <c r="D8852" s="37"/>
      <c r="E8852" s="38"/>
      <c r="F8852" s="38"/>
      <c r="G8852" s="30"/>
      <c r="H8852" s="30" t="n">
        <f aca="false">G8852*E8852</f>
        <v>0</v>
      </c>
    </row>
    <row r="8853" s="1" customFormat="true" ht="22.35" hidden="false" customHeight="true" outlineLevel="5" collapsed="false">
      <c r="B8853" s="26" t="n">
        <v>701793</v>
      </c>
      <c r="C8853" s="27" t="s">
        <v>9030</v>
      </c>
      <c r="D8853" s="27"/>
      <c r="E8853" s="32" t="n">
        <v>105</v>
      </c>
      <c r="F8853" s="29" t="s">
        <v>16</v>
      </c>
      <c r="G8853" s="30"/>
      <c r="H8853" s="30" t="n">
        <f aca="false">G8853*E8853</f>
        <v>0</v>
      </c>
    </row>
    <row r="8854" s="1" customFormat="true" ht="12.6" hidden="false" customHeight="true" outlineLevel="4" collapsed="false">
      <c r="B8854" s="36"/>
      <c r="C8854" s="37" t="s">
        <v>9031</v>
      </c>
      <c r="D8854" s="37"/>
      <c r="E8854" s="38"/>
      <c r="F8854" s="38"/>
      <c r="G8854" s="30"/>
      <c r="H8854" s="30" t="n">
        <f aca="false">G8854*E8854</f>
        <v>0</v>
      </c>
    </row>
    <row r="8855" s="1" customFormat="true" ht="22.35" hidden="false" customHeight="true" outlineLevel="5" collapsed="false">
      <c r="B8855" s="26" t="n">
        <v>99093</v>
      </c>
      <c r="C8855" s="27" t="s">
        <v>9032</v>
      </c>
      <c r="D8855" s="27"/>
      <c r="E8855" s="28" t="n">
        <v>1198</v>
      </c>
      <c r="F8855" s="29" t="s">
        <v>16</v>
      </c>
      <c r="G8855" s="30"/>
      <c r="H8855" s="30" t="n">
        <f aca="false">G8855*E8855</f>
        <v>0</v>
      </c>
    </row>
    <row r="8856" s="1" customFormat="true" ht="22.35" hidden="false" customHeight="true" outlineLevel="5" collapsed="false">
      <c r="B8856" s="26" t="n">
        <v>99094</v>
      </c>
      <c r="C8856" s="27" t="s">
        <v>9033</v>
      </c>
      <c r="D8856" s="27"/>
      <c r="E8856" s="32" t="n">
        <v>998</v>
      </c>
      <c r="F8856" s="29" t="s">
        <v>16</v>
      </c>
      <c r="G8856" s="30"/>
      <c r="H8856" s="30" t="n">
        <f aca="false">G8856*E8856</f>
        <v>0</v>
      </c>
    </row>
    <row r="8857" s="1" customFormat="true" ht="22.35" hidden="false" customHeight="true" outlineLevel="5" collapsed="false">
      <c r="B8857" s="26" t="n">
        <v>97021</v>
      </c>
      <c r="C8857" s="27" t="s">
        <v>9034</v>
      </c>
      <c r="D8857" s="27"/>
      <c r="E8857" s="28" t="n">
        <v>1298</v>
      </c>
      <c r="F8857" s="29" t="s">
        <v>16</v>
      </c>
      <c r="G8857" s="30"/>
      <c r="H8857" s="30" t="n">
        <f aca="false">G8857*E8857</f>
        <v>0</v>
      </c>
    </row>
    <row r="8858" s="1" customFormat="true" ht="22.35" hidden="false" customHeight="true" outlineLevel="5" collapsed="false">
      <c r="B8858" s="26" t="n">
        <v>101185</v>
      </c>
      <c r="C8858" s="27" t="s">
        <v>9035</v>
      </c>
      <c r="D8858" s="27"/>
      <c r="E8858" s="28" t="n">
        <v>2175</v>
      </c>
      <c r="F8858" s="29" t="s">
        <v>16</v>
      </c>
      <c r="G8858" s="30"/>
      <c r="H8858" s="30" t="n">
        <f aca="false">G8858*E8858</f>
        <v>0</v>
      </c>
    </row>
    <row r="8859" s="1" customFormat="true" ht="22.35" hidden="false" customHeight="true" outlineLevel="5" collapsed="false">
      <c r="B8859" s="26" t="n">
        <v>303614</v>
      </c>
      <c r="C8859" s="27" t="s">
        <v>9036</v>
      </c>
      <c r="D8859" s="27"/>
      <c r="E8859" s="28" t="n">
        <v>1798</v>
      </c>
      <c r="F8859" s="29" t="s">
        <v>16</v>
      </c>
      <c r="G8859" s="30"/>
      <c r="H8859" s="30" t="n">
        <f aca="false">G8859*E8859</f>
        <v>0</v>
      </c>
    </row>
    <row r="8860" s="1" customFormat="true" ht="12.6" hidden="false" customHeight="true" outlineLevel="4" collapsed="false">
      <c r="B8860" s="36"/>
      <c r="C8860" s="37" t="s">
        <v>9037</v>
      </c>
      <c r="D8860" s="37"/>
      <c r="E8860" s="38"/>
      <c r="F8860" s="38"/>
      <c r="G8860" s="30"/>
      <c r="H8860" s="30" t="n">
        <f aca="false">G8860*E8860</f>
        <v>0</v>
      </c>
    </row>
    <row r="8861" s="1" customFormat="true" ht="32.85" hidden="false" customHeight="true" outlineLevel="5" collapsed="false">
      <c r="B8861" s="26" t="n">
        <v>96675</v>
      </c>
      <c r="C8861" s="27" t="s">
        <v>9038</v>
      </c>
      <c r="D8861" s="27"/>
      <c r="E8861" s="28" t="n">
        <v>4318</v>
      </c>
      <c r="F8861" s="29" t="s">
        <v>16</v>
      </c>
      <c r="G8861" s="30"/>
      <c r="H8861" s="30" t="n">
        <f aca="false">G8861*E8861</f>
        <v>0</v>
      </c>
    </row>
    <row r="8862" s="1" customFormat="true" ht="32.85" hidden="false" customHeight="true" outlineLevel="5" collapsed="false">
      <c r="B8862" s="26" t="n">
        <v>97353</v>
      </c>
      <c r="C8862" s="27" t="s">
        <v>9039</v>
      </c>
      <c r="D8862" s="27"/>
      <c r="E8862" s="28" t="n">
        <v>3448</v>
      </c>
      <c r="F8862" s="29" t="s">
        <v>16</v>
      </c>
      <c r="G8862" s="30"/>
      <c r="H8862" s="30" t="n">
        <f aca="false">G8862*E8862</f>
        <v>0</v>
      </c>
    </row>
    <row r="8863" s="1" customFormat="true" ht="22.35" hidden="false" customHeight="true" outlineLevel="5" collapsed="false">
      <c r="B8863" s="26" t="n">
        <v>98756</v>
      </c>
      <c r="C8863" s="27" t="s">
        <v>9040</v>
      </c>
      <c r="D8863" s="27"/>
      <c r="E8863" s="28" t="n">
        <v>3478</v>
      </c>
      <c r="F8863" s="29" t="s">
        <v>16</v>
      </c>
      <c r="G8863" s="30"/>
      <c r="H8863" s="30" t="n">
        <f aca="false">G8863*E8863</f>
        <v>0</v>
      </c>
    </row>
    <row r="8864" s="1" customFormat="true" ht="22.35" hidden="false" customHeight="true" outlineLevel="5" collapsed="false">
      <c r="B8864" s="26" t="n">
        <v>92748</v>
      </c>
      <c r="C8864" s="27" t="s">
        <v>9041</v>
      </c>
      <c r="D8864" s="27"/>
      <c r="E8864" s="28" t="n">
        <v>2815</v>
      </c>
      <c r="F8864" s="29" t="s">
        <v>16</v>
      </c>
      <c r="G8864" s="30"/>
      <c r="H8864" s="30" t="n">
        <f aca="false">G8864*E8864</f>
        <v>0</v>
      </c>
    </row>
    <row r="8865" s="1" customFormat="true" ht="22.35" hidden="false" customHeight="true" outlineLevel="5" collapsed="false">
      <c r="B8865" s="26" t="n">
        <v>96480</v>
      </c>
      <c r="C8865" s="27" t="s">
        <v>9042</v>
      </c>
      <c r="D8865" s="27"/>
      <c r="E8865" s="28" t="n">
        <v>3298</v>
      </c>
      <c r="F8865" s="29" t="s">
        <v>16</v>
      </c>
      <c r="G8865" s="30"/>
      <c r="H8865" s="30" t="n">
        <f aca="false">G8865*E8865</f>
        <v>0</v>
      </c>
    </row>
    <row r="8866" s="1" customFormat="true" ht="32.85" hidden="false" customHeight="true" outlineLevel="5" collapsed="false">
      <c r="B8866" s="26" t="n">
        <v>96478</v>
      </c>
      <c r="C8866" s="27" t="s">
        <v>9043</v>
      </c>
      <c r="D8866" s="27"/>
      <c r="E8866" s="28" t="n">
        <v>4998</v>
      </c>
      <c r="F8866" s="29" t="s">
        <v>16</v>
      </c>
      <c r="G8866" s="30"/>
      <c r="H8866" s="30" t="n">
        <f aca="false">G8866*E8866</f>
        <v>0</v>
      </c>
    </row>
    <row r="8867" s="1" customFormat="true" ht="12.6" hidden="false" customHeight="true" outlineLevel="4" collapsed="false">
      <c r="B8867" s="36"/>
      <c r="C8867" s="37" t="s">
        <v>9044</v>
      </c>
      <c r="D8867" s="37"/>
      <c r="E8867" s="38"/>
      <c r="F8867" s="38"/>
      <c r="G8867" s="30"/>
      <c r="H8867" s="30" t="n">
        <f aca="false">G8867*E8867</f>
        <v>0</v>
      </c>
    </row>
    <row r="8868" s="1" customFormat="true" ht="22.35" hidden="false" customHeight="true" outlineLevel="5" collapsed="false">
      <c r="B8868" s="26" t="n">
        <v>90440</v>
      </c>
      <c r="C8868" s="27" t="s">
        <v>9045</v>
      </c>
      <c r="D8868" s="27"/>
      <c r="E8868" s="28" t="n">
        <v>2539</v>
      </c>
      <c r="F8868" s="29" t="s">
        <v>16</v>
      </c>
      <c r="G8868" s="30"/>
      <c r="H8868" s="30" t="n">
        <f aca="false">G8868*E8868</f>
        <v>0</v>
      </c>
    </row>
    <row r="8869" s="1" customFormat="true" ht="22.35" hidden="false" customHeight="true" outlineLevel="5" collapsed="false">
      <c r="B8869" s="26" t="n">
        <v>703373</v>
      </c>
      <c r="C8869" s="27" t="s">
        <v>9046</v>
      </c>
      <c r="D8869" s="27"/>
      <c r="E8869" s="28" t="n">
        <v>1145</v>
      </c>
      <c r="F8869" s="29" t="s">
        <v>16</v>
      </c>
      <c r="G8869" s="30"/>
      <c r="H8869" s="30" t="n">
        <f aca="false">G8869*E8869</f>
        <v>0</v>
      </c>
    </row>
    <row r="8870" s="1" customFormat="true" ht="12.6" hidden="false" customHeight="true" outlineLevel="4" collapsed="false">
      <c r="B8870" s="36"/>
      <c r="C8870" s="37" t="s">
        <v>9047</v>
      </c>
      <c r="D8870" s="37"/>
      <c r="E8870" s="38"/>
      <c r="F8870" s="38"/>
      <c r="G8870" s="30"/>
      <c r="H8870" s="30" t="n">
        <f aca="false">G8870*E8870</f>
        <v>0</v>
      </c>
    </row>
    <row r="8871" s="1" customFormat="true" ht="22.35" hidden="false" customHeight="true" outlineLevel="5" collapsed="false">
      <c r="B8871" s="26" t="n">
        <v>97388</v>
      </c>
      <c r="C8871" s="27" t="s">
        <v>9048</v>
      </c>
      <c r="D8871" s="27"/>
      <c r="E8871" s="32" t="n">
        <v>672</v>
      </c>
      <c r="F8871" s="29" t="s">
        <v>16</v>
      </c>
      <c r="G8871" s="30"/>
      <c r="H8871" s="30" t="n">
        <f aca="false">G8871*E8871</f>
        <v>0</v>
      </c>
    </row>
    <row r="8872" s="1" customFormat="true" ht="32.85" hidden="false" customHeight="true" outlineLevel="5" collapsed="false">
      <c r="B8872" s="26" t="n">
        <v>97382</v>
      </c>
      <c r="C8872" s="27" t="s">
        <v>9049</v>
      </c>
      <c r="D8872" s="27"/>
      <c r="E8872" s="32" t="n">
        <v>359</v>
      </c>
      <c r="F8872" s="29" t="s">
        <v>16</v>
      </c>
      <c r="G8872" s="30"/>
      <c r="H8872" s="30" t="n">
        <f aca="false">G8872*E8872</f>
        <v>0</v>
      </c>
    </row>
    <row r="8873" s="1" customFormat="true" ht="32.85" hidden="false" customHeight="true" outlineLevel="5" collapsed="false">
      <c r="B8873" s="26" t="n">
        <v>97383</v>
      </c>
      <c r="C8873" s="27" t="s">
        <v>9050</v>
      </c>
      <c r="D8873" s="27"/>
      <c r="E8873" s="32" t="n">
        <v>399</v>
      </c>
      <c r="F8873" s="29" t="s">
        <v>16</v>
      </c>
      <c r="G8873" s="30"/>
      <c r="H8873" s="30" t="n">
        <f aca="false">G8873*E8873</f>
        <v>0</v>
      </c>
    </row>
    <row r="8874" s="1" customFormat="true" ht="22.35" hidden="false" customHeight="true" outlineLevel="5" collapsed="false">
      <c r="B8874" s="26" t="n">
        <v>96465</v>
      </c>
      <c r="C8874" s="27" t="s">
        <v>9051</v>
      </c>
      <c r="D8874" s="27"/>
      <c r="E8874" s="28" t="n">
        <v>1538</v>
      </c>
      <c r="F8874" s="29" t="s">
        <v>16</v>
      </c>
      <c r="G8874" s="30"/>
      <c r="H8874" s="30" t="n">
        <f aca="false">G8874*E8874</f>
        <v>0</v>
      </c>
    </row>
    <row r="8875" s="1" customFormat="true" ht="22.35" hidden="false" customHeight="true" outlineLevel="5" collapsed="false">
      <c r="B8875" s="26" t="n">
        <v>703082</v>
      </c>
      <c r="C8875" s="27" t="s">
        <v>9052</v>
      </c>
      <c r="D8875" s="27"/>
      <c r="E8875" s="32" t="n">
        <v>769</v>
      </c>
      <c r="F8875" s="29" t="s">
        <v>16</v>
      </c>
      <c r="G8875" s="30"/>
      <c r="H8875" s="30" t="n">
        <f aca="false">G8875*E8875</f>
        <v>0</v>
      </c>
    </row>
    <row r="8876" s="1" customFormat="true" ht="23.85" hidden="false" customHeight="true" outlineLevel="3" collapsed="false">
      <c r="B8876" s="33"/>
      <c r="C8876" s="34" t="s">
        <v>9053</v>
      </c>
      <c r="D8876" s="34"/>
      <c r="E8876" s="35"/>
      <c r="F8876" s="35"/>
      <c r="G8876" s="30"/>
      <c r="H8876" s="30" t="n">
        <f aca="false">G8876*E8876</f>
        <v>0</v>
      </c>
    </row>
    <row r="8877" s="1" customFormat="true" ht="12.6" hidden="false" customHeight="true" outlineLevel="4" collapsed="false">
      <c r="B8877" s="36"/>
      <c r="C8877" s="37" t="s">
        <v>9054</v>
      </c>
      <c r="D8877" s="37"/>
      <c r="E8877" s="38"/>
      <c r="F8877" s="38"/>
      <c r="G8877" s="30"/>
      <c r="H8877" s="30" t="n">
        <f aca="false">G8877*E8877</f>
        <v>0</v>
      </c>
    </row>
    <row r="8878" s="1" customFormat="true" ht="12.6" hidden="false" customHeight="true" outlineLevel="5" collapsed="false">
      <c r="B8878" s="39"/>
      <c r="C8878" s="40" t="s">
        <v>9055</v>
      </c>
      <c r="D8878" s="40"/>
      <c r="E8878" s="41"/>
      <c r="F8878" s="41"/>
      <c r="G8878" s="30"/>
      <c r="H8878" s="30" t="n">
        <f aca="false">G8878*E8878</f>
        <v>0</v>
      </c>
    </row>
    <row r="8879" s="1" customFormat="true" ht="22.35" hidden="false" customHeight="true" outlineLevel="6" collapsed="false">
      <c r="B8879" s="26" t="n">
        <v>95117</v>
      </c>
      <c r="C8879" s="31" t="s">
        <v>9056</v>
      </c>
      <c r="D8879" s="31"/>
      <c r="E8879" s="32" t="n">
        <v>45</v>
      </c>
      <c r="F8879" s="29" t="s">
        <v>16</v>
      </c>
      <c r="G8879" s="30"/>
      <c r="H8879" s="30" t="n">
        <f aca="false">G8879*E8879</f>
        <v>0</v>
      </c>
    </row>
    <row r="8880" s="1" customFormat="true" ht="22.35" hidden="false" customHeight="true" outlineLevel="6" collapsed="false">
      <c r="B8880" s="26" t="n">
        <v>92263</v>
      </c>
      <c r="C8880" s="31" t="s">
        <v>9057</v>
      </c>
      <c r="D8880" s="31"/>
      <c r="E8880" s="28" t="n">
        <v>1177</v>
      </c>
      <c r="F8880" s="29" t="s">
        <v>16</v>
      </c>
      <c r="G8880" s="30"/>
      <c r="H8880" s="30" t="n">
        <f aca="false">G8880*E8880</f>
        <v>0</v>
      </c>
    </row>
    <row r="8881" s="1" customFormat="true" ht="22.35" hidden="false" customHeight="true" outlineLevel="6" collapsed="false">
      <c r="B8881" s="26" t="n">
        <v>92265</v>
      </c>
      <c r="C8881" s="31" t="s">
        <v>9058</v>
      </c>
      <c r="D8881" s="31"/>
      <c r="E8881" s="32" t="n">
        <v>415</v>
      </c>
      <c r="F8881" s="29" t="s">
        <v>16</v>
      </c>
      <c r="G8881" s="30"/>
      <c r="H8881" s="30" t="n">
        <f aca="false">G8881*E8881</f>
        <v>0</v>
      </c>
    </row>
    <row r="8882" s="1" customFormat="true" ht="22.35" hidden="false" customHeight="true" outlineLevel="6" collapsed="false">
      <c r="B8882" s="26" t="n">
        <v>701246</v>
      </c>
      <c r="C8882" s="31" t="s">
        <v>9059</v>
      </c>
      <c r="D8882" s="31"/>
      <c r="E8882" s="32" t="n">
        <v>869</v>
      </c>
      <c r="F8882" s="29" t="s">
        <v>16</v>
      </c>
      <c r="G8882" s="30"/>
      <c r="H8882" s="30" t="n">
        <f aca="false">G8882*E8882</f>
        <v>0</v>
      </c>
    </row>
    <row r="8883" s="1" customFormat="true" ht="11.85" hidden="false" customHeight="true" outlineLevel="6" collapsed="false">
      <c r="B8883" s="26" t="n">
        <v>702234</v>
      </c>
      <c r="C8883" s="31" t="s">
        <v>9060</v>
      </c>
      <c r="D8883" s="31"/>
      <c r="E8883" s="28" t="n">
        <v>1145</v>
      </c>
      <c r="F8883" s="29" t="s">
        <v>16</v>
      </c>
      <c r="G8883" s="30"/>
      <c r="H8883" s="30" t="n">
        <f aca="false">G8883*E8883</f>
        <v>0</v>
      </c>
    </row>
    <row r="8884" s="1" customFormat="true" ht="11.85" hidden="false" customHeight="true" outlineLevel="6" collapsed="false">
      <c r="B8884" s="26" t="n">
        <v>701771</v>
      </c>
      <c r="C8884" s="31" t="s">
        <v>9061</v>
      </c>
      <c r="D8884" s="31"/>
      <c r="E8884" s="32" t="n">
        <v>39</v>
      </c>
      <c r="F8884" s="29" t="s">
        <v>16</v>
      </c>
      <c r="G8884" s="30"/>
      <c r="H8884" s="30" t="n">
        <f aca="false">G8884*E8884</f>
        <v>0</v>
      </c>
    </row>
    <row r="8885" s="1" customFormat="true" ht="11.85" hidden="false" customHeight="true" outlineLevel="6" collapsed="false">
      <c r="B8885" s="26" t="n">
        <v>701770</v>
      </c>
      <c r="C8885" s="31" t="s">
        <v>9062</v>
      </c>
      <c r="D8885" s="31"/>
      <c r="E8885" s="32" t="n">
        <v>45</v>
      </c>
      <c r="F8885" s="29" t="s">
        <v>16</v>
      </c>
      <c r="G8885" s="30"/>
      <c r="H8885" s="30" t="n">
        <f aca="false">G8885*E8885</f>
        <v>0</v>
      </c>
    </row>
    <row r="8886" s="1" customFormat="true" ht="12.6" hidden="false" customHeight="true" outlineLevel="5" collapsed="false">
      <c r="B8886" s="39"/>
      <c r="C8886" s="40" t="s">
        <v>9063</v>
      </c>
      <c r="D8886" s="40"/>
      <c r="E8886" s="41"/>
      <c r="F8886" s="41"/>
      <c r="G8886" s="30"/>
      <c r="H8886" s="30" t="n">
        <f aca="false">G8886*E8886</f>
        <v>0</v>
      </c>
    </row>
    <row r="8887" s="1" customFormat="true" ht="11.85" hidden="false" customHeight="true" outlineLevel="6" collapsed="false">
      <c r="B8887" s="26" t="n">
        <v>66333</v>
      </c>
      <c r="C8887" s="31" t="s">
        <v>9064</v>
      </c>
      <c r="D8887" s="31"/>
      <c r="E8887" s="32" t="n">
        <v>59</v>
      </c>
      <c r="F8887" s="29" t="s">
        <v>55</v>
      </c>
      <c r="G8887" s="30"/>
      <c r="H8887" s="30" t="n">
        <f aca="false">G8887*E8887</f>
        <v>0</v>
      </c>
    </row>
    <row r="8888" s="1" customFormat="true" ht="12.6" hidden="false" customHeight="true" outlineLevel="5" collapsed="false">
      <c r="B8888" s="39"/>
      <c r="C8888" s="40" t="s">
        <v>9065</v>
      </c>
      <c r="D8888" s="40"/>
      <c r="E8888" s="41"/>
      <c r="F8888" s="41"/>
      <c r="G8888" s="30"/>
      <c r="H8888" s="30" t="n">
        <f aca="false">G8888*E8888</f>
        <v>0</v>
      </c>
    </row>
    <row r="8889" s="1" customFormat="true" ht="11.85" hidden="false" customHeight="true" outlineLevel="6" collapsed="false">
      <c r="B8889" s="26" t="n">
        <v>90481</v>
      </c>
      <c r="C8889" s="31" t="s">
        <v>9066</v>
      </c>
      <c r="D8889" s="31"/>
      <c r="E8889" s="32" t="n">
        <v>345</v>
      </c>
      <c r="F8889" s="29" t="s">
        <v>16</v>
      </c>
      <c r="G8889" s="30"/>
      <c r="H8889" s="30" t="n">
        <f aca="false">G8889*E8889</f>
        <v>0</v>
      </c>
    </row>
    <row r="8890" s="1" customFormat="true" ht="12.6" hidden="false" customHeight="true" outlineLevel="5" collapsed="false">
      <c r="B8890" s="39"/>
      <c r="C8890" s="40" t="s">
        <v>9067</v>
      </c>
      <c r="D8890" s="40"/>
      <c r="E8890" s="41"/>
      <c r="F8890" s="41"/>
      <c r="G8890" s="30"/>
      <c r="H8890" s="30" t="n">
        <f aca="false">G8890*E8890</f>
        <v>0</v>
      </c>
    </row>
    <row r="8891" s="1" customFormat="true" ht="22.35" hidden="false" customHeight="true" outlineLevel="6" collapsed="false">
      <c r="B8891" s="26" t="n">
        <v>701826</v>
      </c>
      <c r="C8891" s="31" t="s">
        <v>9068</v>
      </c>
      <c r="D8891" s="31"/>
      <c r="E8891" s="32" t="n">
        <v>235</v>
      </c>
      <c r="F8891" s="29" t="s">
        <v>16</v>
      </c>
      <c r="G8891" s="30"/>
      <c r="H8891" s="30" t="n">
        <f aca="false">G8891*E8891</f>
        <v>0</v>
      </c>
    </row>
    <row r="8892" s="1" customFormat="true" ht="11.85" hidden="false" customHeight="true" outlineLevel="6" collapsed="false">
      <c r="B8892" s="26" t="n">
        <v>303483</v>
      </c>
      <c r="C8892" s="31" t="s">
        <v>9069</v>
      </c>
      <c r="D8892" s="31"/>
      <c r="E8892" s="32" t="n">
        <v>129</v>
      </c>
      <c r="F8892" s="29" t="s">
        <v>16</v>
      </c>
      <c r="G8892" s="30"/>
      <c r="H8892" s="30" t="n">
        <f aca="false">G8892*E8892</f>
        <v>0</v>
      </c>
    </row>
    <row r="8893" s="1" customFormat="true" ht="11.85" hidden="false" customHeight="true" outlineLevel="6" collapsed="false">
      <c r="B8893" s="26" t="n">
        <v>303758</v>
      </c>
      <c r="C8893" s="31" t="s">
        <v>9070</v>
      </c>
      <c r="D8893" s="31"/>
      <c r="E8893" s="32" t="n">
        <v>149</v>
      </c>
      <c r="F8893" s="29" t="s">
        <v>16</v>
      </c>
      <c r="G8893" s="30"/>
      <c r="H8893" s="30" t="n">
        <f aca="false">G8893*E8893</f>
        <v>0</v>
      </c>
    </row>
    <row r="8894" s="1" customFormat="true" ht="11.85" hidden="false" customHeight="true" outlineLevel="6" collapsed="false">
      <c r="B8894" s="26" t="n">
        <v>303484</v>
      </c>
      <c r="C8894" s="31" t="s">
        <v>9071</v>
      </c>
      <c r="D8894" s="31"/>
      <c r="E8894" s="32" t="n">
        <v>195</v>
      </c>
      <c r="F8894" s="29" t="s">
        <v>16</v>
      </c>
      <c r="G8894" s="30"/>
      <c r="H8894" s="30" t="n">
        <f aca="false">G8894*E8894</f>
        <v>0</v>
      </c>
    </row>
    <row r="8895" s="1" customFormat="true" ht="11.85" hidden="false" customHeight="true" outlineLevel="6" collapsed="false">
      <c r="B8895" s="26" t="n">
        <v>303485</v>
      </c>
      <c r="C8895" s="31" t="s">
        <v>9072</v>
      </c>
      <c r="D8895" s="31"/>
      <c r="E8895" s="32" t="n">
        <v>179</v>
      </c>
      <c r="F8895" s="29" t="s">
        <v>16</v>
      </c>
      <c r="G8895" s="30"/>
      <c r="H8895" s="30" t="n">
        <f aca="false">G8895*E8895</f>
        <v>0</v>
      </c>
    </row>
    <row r="8896" s="1" customFormat="true" ht="32.85" hidden="false" customHeight="true" outlineLevel="6" collapsed="false">
      <c r="B8896" s="26" t="n">
        <v>702012</v>
      </c>
      <c r="C8896" s="31" t="s">
        <v>9073</v>
      </c>
      <c r="D8896" s="31"/>
      <c r="E8896" s="32" t="n">
        <v>495</v>
      </c>
      <c r="F8896" s="29" t="s">
        <v>55</v>
      </c>
      <c r="G8896" s="30"/>
      <c r="H8896" s="30" t="n">
        <f aca="false">G8896*E8896</f>
        <v>0</v>
      </c>
    </row>
    <row r="8897" s="1" customFormat="true" ht="22.35" hidden="false" customHeight="true" outlineLevel="6" collapsed="false">
      <c r="B8897" s="26" t="n">
        <v>90913</v>
      </c>
      <c r="C8897" s="31" t="s">
        <v>9074</v>
      </c>
      <c r="D8897" s="31"/>
      <c r="E8897" s="32" t="n">
        <v>135</v>
      </c>
      <c r="F8897" s="29" t="s">
        <v>16</v>
      </c>
      <c r="G8897" s="30"/>
      <c r="H8897" s="30" t="n">
        <f aca="false">G8897*E8897</f>
        <v>0</v>
      </c>
    </row>
    <row r="8898" s="1" customFormat="true" ht="22.35" hidden="false" customHeight="true" outlineLevel="6" collapsed="false">
      <c r="B8898" s="26" t="n">
        <v>96254</v>
      </c>
      <c r="C8898" s="31" t="s">
        <v>9075</v>
      </c>
      <c r="D8898" s="31"/>
      <c r="E8898" s="32" t="n">
        <v>179</v>
      </c>
      <c r="F8898" s="29" t="s">
        <v>16</v>
      </c>
      <c r="G8898" s="30"/>
      <c r="H8898" s="30" t="n">
        <f aca="false">G8898*E8898</f>
        <v>0</v>
      </c>
    </row>
    <row r="8899" s="1" customFormat="true" ht="22.35" hidden="false" customHeight="true" outlineLevel="6" collapsed="false">
      <c r="B8899" s="26" t="n">
        <v>304185</v>
      </c>
      <c r="C8899" s="31" t="s">
        <v>9076</v>
      </c>
      <c r="D8899" s="31"/>
      <c r="E8899" s="32" t="n">
        <v>118</v>
      </c>
      <c r="F8899" s="29" t="s">
        <v>16</v>
      </c>
      <c r="G8899" s="30"/>
      <c r="H8899" s="30" t="n">
        <f aca="false">G8899*E8899</f>
        <v>0</v>
      </c>
    </row>
    <row r="8900" s="1" customFormat="true" ht="22.35" hidden="false" customHeight="true" outlineLevel="6" collapsed="false">
      <c r="B8900" s="26" t="n">
        <v>700626</v>
      </c>
      <c r="C8900" s="31" t="s">
        <v>9077</v>
      </c>
      <c r="D8900" s="31"/>
      <c r="E8900" s="32" t="n">
        <v>118</v>
      </c>
      <c r="F8900" s="29" t="s">
        <v>16</v>
      </c>
      <c r="G8900" s="30"/>
      <c r="H8900" s="30" t="n">
        <f aca="false">G8900*E8900</f>
        <v>0</v>
      </c>
    </row>
    <row r="8901" s="1" customFormat="true" ht="22.35" hidden="false" customHeight="true" outlineLevel="6" collapsed="false">
      <c r="B8901" s="26" t="n">
        <v>700627</v>
      </c>
      <c r="C8901" s="31" t="s">
        <v>9078</v>
      </c>
      <c r="D8901" s="31"/>
      <c r="E8901" s="32" t="n">
        <v>118</v>
      </c>
      <c r="F8901" s="29" t="s">
        <v>16</v>
      </c>
      <c r="G8901" s="30"/>
      <c r="H8901" s="30" t="n">
        <f aca="false">G8901*E8901</f>
        <v>0</v>
      </c>
    </row>
    <row r="8902" s="1" customFormat="true" ht="22.35" hidden="false" customHeight="true" outlineLevel="6" collapsed="false">
      <c r="B8902" s="26" t="n">
        <v>700624</v>
      </c>
      <c r="C8902" s="31" t="s">
        <v>9079</v>
      </c>
      <c r="D8902" s="31"/>
      <c r="E8902" s="32" t="n">
        <v>118</v>
      </c>
      <c r="F8902" s="29" t="s">
        <v>16</v>
      </c>
      <c r="G8902" s="30"/>
      <c r="H8902" s="30" t="n">
        <f aca="false">G8902*E8902</f>
        <v>0</v>
      </c>
    </row>
    <row r="8903" s="1" customFormat="true" ht="22.35" hidden="false" customHeight="true" outlineLevel="6" collapsed="false">
      <c r="B8903" s="26" t="n">
        <v>304183</v>
      </c>
      <c r="C8903" s="31" t="s">
        <v>9080</v>
      </c>
      <c r="D8903" s="31"/>
      <c r="E8903" s="32" t="n">
        <v>118</v>
      </c>
      <c r="F8903" s="29" t="s">
        <v>16</v>
      </c>
      <c r="G8903" s="30"/>
      <c r="H8903" s="30" t="n">
        <f aca="false">G8903*E8903</f>
        <v>0</v>
      </c>
    </row>
    <row r="8904" s="1" customFormat="true" ht="22.35" hidden="false" customHeight="true" outlineLevel="6" collapsed="false">
      <c r="B8904" s="26" t="n">
        <v>304184</v>
      </c>
      <c r="C8904" s="31" t="s">
        <v>9081</v>
      </c>
      <c r="D8904" s="31"/>
      <c r="E8904" s="32" t="n">
        <v>118</v>
      </c>
      <c r="F8904" s="29" t="s">
        <v>16</v>
      </c>
      <c r="G8904" s="30"/>
      <c r="H8904" s="30" t="n">
        <f aca="false">G8904*E8904</f>
        <v>0</v>
      </c>
    </row>
    <row r="8905" s="1" customFormat="true" ht="22.35" hidden="false" customHeight="true" outlineLevel="6" collapsed="false">
      <c r="B8905" s="26" t="n">
        <v>700629</v>
      </c>
      <c r="C8905" s="31" t="s">
        <v>9082</v>
      </c>
      <c r="D8905" s="31"/>
      <c r="E8905" s="32" t="n">
        <v>118</v>
      </c>
      <c r="F8905" s="29" t="s">
        <v>16</v>
      </c>
      <c r="G8905" s="30"/>
      <c r="H8905" s="30" t="n">
        <f aca="false">G8905*E8905</f>
        <v>0</v>
      </c>
    </row>
    <row r="8906" s="1" customFormat="true" ht="22.35" hidden="false" customHeight="true" outlineLevel="6" collapsed="false">
      <c r="B8906" s="26" t="n">
        <v>700630</v>
      </c>
      <c r="C8906" s="31" t="s">
        <v>9083</v>
      </c>
      <c r="D8906" s="31"/>
      <c r="E8906" s="32" t="n">
        <v>118</v>
      </c>
      <c r="F8906" s="29" t="s">
        <v>16</v>
      </c>
      <c r="G8906" s="30"/>
      <c r="H8906" s="30" t="n">
        <f aca="false">G8906*E8906</f>
        <v>0</v>
      </c>
    </row>
    <row r="8907" s="1" customFormat="true" ht="22.35" hidden="false" customHeight="true" outlineLevel="6" collapsed="false">
      <c r="B8907" s="26" t="n">
        <v>700634</v>
      </c>
      <c r="C8907" s="31" t="s">
        <v>9084</v>
      </c>
      <c r="D8907" s="31"/>
      <c r="E8907" s="32" t="n">
        <v>138</v>
      </c>
      <c r="F8907" s="29" t="s">
        <v>16</v>
      </c>
      <c r="G8907" s="30"/>
      <c r="H8907" s="30" t="n">
        <f aca="false">G8907*E8907</f>
        <v>0</v>
      </c>
    </row>
    <row r="8908" s="1" customFormat="true" ht="22.35" hidden="false" customHeight="true" outlineLevel="6" collapsed="false">
      <c r="B8908" s="26" t="n">
        <v>700635</v>
      </c>
      <c r="C8908" s="31" t="s">
        <v>9085</v>
      </c>
      <c r="D8908" s="31"/>
      <c r="E8908" s="32" t="n">
        <v>155</v>
      </c>
      <c r="F8908" s="29" t="s">
        <v>16</v>
      </c>
      <c r="G8908" s="30"/>
      <c r="H8908" s="30" t="n">
        <f aca="false">G8908*E8908</f>
        <v>0</v>
      </c>
    </row>
    <row r="8909" s="1" customFormat="true" ht="22.35" hidden="false" customHeight="true" outlineLevel="6" collapsed="false">
      <c r="B8909" s="26" t="n">
        <v>700637</v>
      </c>
      <c r="C8909" s="31" t="s">
        <v>9086</v>
      </c>
      <c r="D8909" s="31"/>
      <c r="E8909" s="32" t="n">
        <v>138</v>
      </c>
      <c r="F8909" s="29" t="s">
        <v>16</v>
      </c>
      <c r="G8909" s="30"/>
      <c r="H8909" s="30" t="n">
        <f aca="false">G8909*E8909</f>
        <v>0</v>
      </c>
    </row>
    <row r="8910" s="1" customFormat="true" ht="22.35" hidden="false" customHeight="true" outlineLevel="6" collapsed="false">
      <c r="B8910" s="26" t="n">
        <v>700636</v>
      </c>
      <c r="C8910" s="31" t="s">
        <v>9087</v>
      </c>
      <c r="D8910" s="31"/>
      <c r="E8910" s="32" t="n">
        <v>138</v>
      </c>
      <c r="F8910" s="29" t="s">
        <v>16</v>
      </c>
      <c r="G8910" s="30"/>
      <c r="H8910" s="30" t="n">
        <f aca="false">G8910*E8910</f>
        <v>0</v>
      </c>
    </row>
    <row r="8911" s="1" customFormat="true" ht="11.85" hidden="false" customHeight="true" outlineLevel="6" collapsed="false">
      <c r="B8911" s="26" t="n">
        <v>101421</v>
      </c>
      <c r="C8911" s="31" t="s">
        <v>9088</v>
      </c>
      <c r="D8911" s="31"/>
      <c r="E8911" s="32" t="n">
        <v>65</v>
      </c>
      <c r="F8911" s="29" t="s">
        <v>16</v>
      </c>
      <c r="G8911" s="30"/>
      <c r="H8911" s="30" t="n">
        <f aca="false">G8911*E8911</f>
        <v>0</v>
      </c>
    </row>
    <row r="8912" s="1" customFormat="true" ht="11.85" hidden="false" customHeight="true" outlineLevel="6" collapsed="false">
      <c r="B8912" s="26" t="n">
        <v>311992</v>
      </c>
      <c r="C8912" s="31" t="s">
        <v>9089</v>
      </c>
      <c r="D8912" s="31"/>
      <c r="E8912" s="32" t="n">
        <v>119</v>
      </c>
      <c r="F8912" s="29" t="s">
        <v>16</v>
      </c>
      <c r="G8912" s="30"/>
      <c r="H8912" s="30" t="n">
        <f aca="false">G8912*E8912</f>
        <v>0</v>
      </c>
    </row>
    <row r="8913" s="1" customFormat="true" ht="11.85" hidden="false" customHeight="true" outlineLevel="6" collapsed="false">
      <c r="B8913" s="26" t="n">
        <v>96256</v>
      </c>
      <c r="C8913" s="31" t="s">
        <v>9090</v>
      </c>
      <c r="D8913" s="31"/>
      <c r="E8913" s="32" t="n">
        <v>68</v>
      </c>
      <c r="F8913" s="29" t="s">
        <v>16</v>
      </c>
      <c r="G8913" s="30"/>
      <c r="H8913" s="30" t="n">
        <f aca="false">G8913*E8913</f>
        <v>0</v>
      </c>
    </row>
    <row r="8914" s="1" customFormat="true" ht="22.35" hidden="false" customHeight="true" outlineLevel="6" collapsed="false">
      <c r="B8914" s="26" t="n">
        <v>701834</v>
      </c>
      <c r="C8914" s="31" t="s">
        <v>9091</v>
      </c>
      <c r="D8914" s="31"/>
      <c r="E8914" s="32" t="n">
        <v>275</v>
      </c>
      <c r="F8914" s="29" t="s">
        <v>16</v>
      </c>
      <c r="G8914" s="30"/>
      <c r="H8914" s="30" t="n">
        <f aca="false">G8914*E8914</f>
        <v>0</v>
      </c>
    </row>
    <row r="8915" s="1" customFormat="true" ht="22.35" hidden="false" customHeight="true" outlineLevel="6" collapsed="false">
      <c r="B8915" s="26" t="n">
        <v>91244</v>
      </c>
      <c r="C8915" s="31" t="s">
        <v>9092</v>
      </c>
      <c r="D8915" s="31"/>
      <c r="E8915" s="32" t="n">
        <v>195</v>
      </c>
      <c r="F8915" s="29" t="s">
        <v>16</v>
      </c>
      <c r="G8915" s="30"/>
      <c r="H8915" s="30" t="n">
        <f aca="false">G8915*E8915</f>
        <v>0</v>
      </c>
    </row>
    <row r="8916" s="1" customFormat="true" ht="11.85" hidden="false" customHeight="true" outlineLevel="6" collapsed="false">
      <c r="B8916" s="26" t="n">
        <v>95447</v>
      </c>
      <c r="C8916" s="31" t="s">
        <v>9093</v>
      </c>
      <c r="D8916" s="31"/>
      <c r="E8916" s="32" t="n">
        <v>285</v>
      </c>
      <c r="F8916" s="29" t="s">
        <v>16</v>
      </c>
      <c r="G8916" s="30"/>
      <c r="H8916" s="30" t="n">
        <f aca="false">G8916*E8916</f>
        <v>0</v>
      </c>
    </row>
    <row r="8917" s="1" customFormat="true" ht="11.85" hidden="false" customHeight="true" outlineLevel="6" collapsed="false">
      <c r="B8917" s="26" t="n">
        <v>95448</v>
      </c>
      <c r="C8917" s="31" t="s">
        <v>9094</v>
      </c>
      <c r="D8917" s="31"/>
      <c r="E8917" s="32" t="n">
        <v>269</v>
      </c>
      <c r="F8917" s="29" t="s">
        <v>16</v>
      </c>
      <c r="G8917" s="30"/>
      <c r="H8917" s="30" t="n">
        <f aca="false">G8917*E8917</f>
        <v>0</v>
      </c>
    </row>
    <row r="8918" s="1" customFormat="true" ht="22.35" hidden="false" customHeight="true" outlineLevel="6" collapsed="false">
      <c r="B8918" s="26" t="n">
        <v>701361</v>
      </c>
      <c r="C8918" s="31" t="s">
        <v>9095</v>
      </c>
      <c r="D8918" s="31"/>
      <c r="E8918" s="32" t="n">
        <v>219</v>
      </c>
      <c r="F8918" s="29" t="s">
        <v>16</v>
      </c>
      <c r="G8918" s="30"/>
      <c r="H8918" s="30" t="n">
        <f aca="false">G8918*E8918</f>
        <v>0</v>
      </c>
    </row>
    <row r="8919" s="1" customFormat="true" ht="22.35" hidden="false" customHeight="true" outlineLevel="6" collapsed="false">
      <c r="B8919" s="26" t="n">
        <v>701360</v>
      </c>
      <c r="C8919" s="31" t="s">
        <v>9096</v>
      </c>
      <c r="D8919" s="31"/>
      <c r="E8919" s="32" t="n">
        <v>265</v>
      </c>
      <c r="F8919" s="29" t="s">
        <v>16</v>
      </c>
      <c r="G8919" s="30"/>
      <c r="H8919" s="30" t="n">
        <f aca="false">G8919*E8919</f>
        <v>0</v>
      </c>
    </row>
    <row r="8920" s="1" customFormat="true" ht="11.85" hidden="false" customHeight="true" outlineLevel="6" collapsed="false">
      <c r="B8920" s="26" t="n">
        <v>701829</v>
      </c>
      <c r="C8920" s="31" t="s">
        <v>9097</v>
      </c>
      <c r="D8920" s="31"/>
      <c r="E8920" s="32" t="n">
        <v>388</v>
      </c>
      <c r="F8920" s="29" t="s">
        <v>16</v>
      </c>
      <c r="G8920" s="30"/>
      <c r="H8920" s="30" t="n">
        <f aca="false">G8920*E8920</f>
        <v>0</v>
      </c>
    </row>
    <row r="8921" s="1" customFormat="true" ht="22.35" hidden="false" customHeight="true" outlineLevel="6" collapsed="false">
      <c r="B8921" s="26" t="n">
        <v>101424</v>
      </c>
      <c r="C8921" s="31" t="s">
        <v>9098</v>
      </c>
      <c r="D8921" s="31"/>
      <c r="E8921" s="32" t="n">
        <v>239</v>
      </c>
      <c r="F8921" s="29" t="s">
        <v>16</v>
      </c>
      <c r="G8921" s="30"/>
      <c r="H8921" s="30" t="n">
        <f aca="false">G8921*E8921</f>
        <v>0</v>
      </c>
    </row>
    <row r="8922" s="1" customFormat="true" ht="11.85" hidden="false" customHeight="true" outlineLevel="6" collapsed="false">
      <c r="B8922" s="26" t="n">
        <v>95569</v>
      </c>
      <c r="C8922" s="31" t="s">
        <v>9099</v>
      </c>
      <c r="D8922" s="31"/>
      <c r="E8922" s="32" t="n">
        <v>45</v>
      </c>
      <c r="F8922" s="29" t="s">
        <v>16</v>
      </c>
      <c r="G8922" s="30"/>
      <c r="H8922" s="30" t="n">
        <f aca="false">G8922*E8922</f>
        <v>0</v>
      </c>
    </row>
    <row r="8923" s="1" customFormat="true" ht="12.6" hidden="false" customHeight="true" outlineLevel="5" collapsed="false">
      <c r="B8923" s="39"/>
      <c r="C8923" s="40" t="s">
        <v>9100</v>
      </c>
      <c r="D8923" s="40"/>
      <c r="E8923" s="41"/>
      <c r="F8923" s="41"/>
      <c r="G8923" s="30"/>
      <c r="H8923" s="30" t="n">
        <f aca="false">G8923*E8923</f>
        <v>0</v>
      </c>
    </row>
    <row r="8924" s="1" customFormat="true" ht="22.35" hidden="false" customHeight="true" outlineLevel="6" collapsed="false">
      <c r="B8924" s="26" t="n">
        <v>700808</v>
      </c>
      <c r="C8924" s="31" t="s">
        <v>9101</v>
      </c>
      <c r="D8924" s="31"/>
      <c r="E8924" s="32" t="n">
        <v>417</v>
      </c>
      <c r="F8924" s="29" t="s">
        <v>16</v>
      </c>
      <c r="G8924" s="30"/>
      <c r="H8924" s="30" t="n">
        <f aca="false">G8924*E8924</f>
        <v>0</v>
      </c>
    </row>
    <row r="8925" s="1" customFormat="true" ht="22.35" hidden="false" customHeight="true" outlineLevel="6" collapsed="false">
      <c r="B8925" s="26" t="n">
        <v>700809</v>
      </c>
      <c r="C8925" s="31" t="s">
        <v>9102</v>
      </c>
      <c r="D8925" s="31"/>
      <c r="E8925" s="32" t="n">
        <v>539</v>
      </c>
      <c r="F8925" s="29" t="s">
        <v>16</v>
      </c>
      <c r="G8925" s="30"/>
      <c r="H8925" s="30" t="n">
        <f aca="false">G8925*E8925</f>
        <v>0</v>
      </c>
    </row>
    <row r="8926" s="1" customFormat="true" ht="12.6" hidden="false" customHeight="true" outlineLevel="5" collapsed="false">
      <c r="B8926" s="39"/>
      <c r="C8926" s="40" t="s">
        <v>9103</v>
      </c>
      <c r="D8926" s="40"/>
      <c r="E8926" s="41"/>
      <c r="F8926" s="41"/>
      <c r="G8926" s="30"/>
      <c r="H8926" s="30" t="n">
        <f aca="false">G8926*E8926</f>
        <v>0</v>
      </c>
    </row>
    <row r="8927" s="1" customFormat="true" ht="11.85" hidden="false" customHeight="true" outlineLevel="6" collapsed="false">
      <c r="B8927" s="26" t="n">
        <v>703157</v>
      </c>
      <c r="C8927" s="31" t="s">
        <v>9104</v>
      </c>
      <c r="D8927" s="31"/>
      <c r="E8927" s="32" t="n">
        <v>298</v>
      </c>
      <c r="F8927" s="29" t="s">
        <v>16</v>
      </c>
      <c r="G8927" s="30"/>
      <c r="H8927" s="30" t="n">
        <f aca="false">G8927*E8927</f>
        <v>0</v>
      </c>
    </row>
    <row r="8928" s="1" customFormat="true" ht="11.85" hidden="false" customHeight="true" outlineLevel="6" collapsed="false">
      <c r="B8928" s="26" t="n">
        <v>703158</v>
      </c>
      <c r="C8928" s="31" t="s">
        <v>9105</v>
      </c>
      <c r="D8928" s="31"/>
      <c r="E8928" s="32" t="n">
        <v>395</v>
      </c>
      <c r="F8928" s="29" t="s">
        <v>16</v>
      </c>
      <c r="G8928" s="30"/>
      <c r="H8928" s="30" t="n">
        <f aca="false">G8928*E8928</f>
        <v>0</v>
      </c>
    </row>
    <row r="8929" s="1" customFormat="true" ht="12.6" hidden="false" customHeight="true" outlineLevel="4" collapsed="false">
      <c r="B8929" s="36"/>
      <c r="C8929" s="37" t="s">
        <v>9106</v>
      </c>
      <c r="D8929" s="37"/>
      <c r="E8929" s="38"/>
      <c r="F8929" s="38"/>
      <c r="G8929" s="30"/>
      <c r="H8929" s="30" t="n">
        <f aca="false">G8929*E8929</f>
        <v>0</v>
      </c>
    </row>
    <row r="8930" s="1" customFormat="true" ht="22.35" hidden="false" customHeight="true" outlineLevel="5" collapsed="false">
      <c r="B8930" s="26" t="n">
        <v>99079</v>
      </c>
      <c r="C8930" s="27" t="s">
        <v>9107</v>
      </c>
      <c r="D8930" s="27"/>
      <c r="E8930" s="28" t="n">
        <v>4569</v>
      </c>
      <c r="F8930" s="29" t="s">
        <v>16</v>
      </c>
      <c r="G8930" s="30"/>
      <c r="H8930" s="30" t="n">
        <f aca="false">G8930*E8930</f>
        <v>0</v>
      </c>
    </row>
    <row r="8931" s="1" customFormat="true" ht="32.85" hidden="false" customHeight="true" outlineLevel="5" collapsed="false">
      <c r="B8931" s="26" t="n">
        <v>98754</v>
      </c>
      <c r="C8931" s="27" t="s">
        <v>9108</v>
      </c>
      <c r="D8931" s="27"/>
      <c r="E8931" s="28" t="n">
        <v>16875</v>
      </c>
      <c r="F8931" s="29" t="s">
        <v>16</v>
      </c>
      <c r="G8931" s="30"/>
      <c r="H8931" s="30" t="n">
        <f aca="false">G8931*E8931</f>
        <v>0</v>
      </c>
    </row>
    <row r="8932" s="1" customFormat="true" ht="32.85" hidden="false" customHeight="true" outlineLevel="5" collapsed="false">
      <c r="B8932" s="26" t="n">
        <v>96484</v>
      </c>
      <c r="C8932" s="27" t="s">
        <v>9109</v>
      </c>
      <c r="D8932" s="27"/>
      <c r="E8932" s="28" t="n">
        <v>19985</v>
      </c>
      <c r="F8932" s="29" t="s">
        <v>16</v>
      </c>
      <c r="G8932" s="30"/>
      <c r="H8932" s="30" t="n">
        <f aca="false">G8932*E8932</f>
        <v>0</v>
      </c>
    </row>
    <row r="8933" s="1" customFormat="true" ht="12.6" hidden="false" customHeight="true" outlineLevel="4" collapsed="false">
      <c r="B8933" s="36"/>
      <c r="C8933" s="37" t="s">
        <v>9110</v>
      </c>
      <c r="D8933" s="37"/>
      <c r="E8933" s="38"/>
      <c r="F8933" s="38"/>
      <c r="G8933" s="30"/>
      <c r="H8933" s="30" t="n">
        <f aca="false">G8933*E8933</f>
        <v>0</v>
      </c>
    </row>
    <row r="8934" s="1" customFormat="true" ht="32.85" hidden="false" customHeight="true" outlineLevel="5" collapsed="false">
      <c r="B8934" s="26" t="n">
        <v>700783</v>
      </c>
      <c r="C8934" s="31" t="s">
        <v>9111</v>
      </c>
      <c r="D8934" s="31"/>
      <c r="E8934" s="28" t="n">
        <v>21475</v>
      </c>
      <c r="F8934" s="29" t="s">
        <v>16</v>
      </c>
      <c r="G8934" s="30"/>
      <c r="H8934" s="30" t="n">
        <f aca="false">G8934*E8934</f>
        <v>0</v>
      </c>
    </row>
    <row r="8935" s="1" customFormat="true" ht="22.35" hidden="false" customHeight="true" outlineLevel="5" collapsed="false">
      <c r="B8935" s="26" t="n">
        <v>101292</v>
      </c>
      <c r="C8935" s="31" t="s">
        <v>9112</v>
      </c>
      <c r="D8935" s="31"/>
      <c r="E8935" s="28" t="n">
        <v>20315</v>
      </c>
      <c r="F8935" s="29" t="s">
        <v>16</v>
      </c>
      <c r="G8935" s="30"/>
      <c r="H8935" s="30" t="n">
        <f aca="false">G8935*E8935</f>
        <v>0</v>
      </c>
    </row>
    <row r="8936" s="1" customFormat="true" ht="32.85" hidden="false" customHeight="true" outlineLevel="5" collapsed="false">
      <c r="B8936" s="26" t="n">
        <v>700787</v>
      </c>
      <c r="C8936" s="31" t="s">
        <v>9113</v>
      </c>
      <c r="D8936" s="31"/>
      <c r="E8936" s="28" t="n">
        <v>24365</v>
      </c>
      <c r="F8936" s="29" t="s">
        <v>16</v>
      </c>
      <c r="G8936" s="30"/>
      <c r="H8936" s="30" t="n">
        <f aca="false">G8936*E8936</f>
        <v>0</v>
      </c>
    </row>
    <row r="8937" s="1" customFormat="true" ht="12.6" hidden="false" customHeight="true" outlineLevel="4" collapsed="false">
      <c r="B8937" s="36"/>
      <c r="C8937" s="37" t="s">
        <v>9114</v>
      </c>
      <c r="D8937" s="37"/>
      <c r="E8937" s="38"/>
      <c r="F8937" s="38"/>
      <c r="G8937" s="30"/>
      <c r="H8937" s="30" t="n">
        <f aca="false">G8937*E8937</f>
        <v>0</v>
      </c>
    </row>
    <row r="8938" s="1" customFormat="true" ht="12.6" hidden="false" customHeight="true" outlineLevel="5" collapsed="false">
      <c r="B8938" s="39"/>
      <c r="C8938" s="40" t="s">
        <v>9115</v>
      </c>
      <c r="D8938" s="40"/>
      <c r="E8938" s="41"/>
      <c r="F8938" s="41"/>
      <c r="G8938" s="30"/>
      <c r="H8938" s="30" t="n">
        <f aca="false">G8938*E8938</f>
        <v>0</v>
      </c>
    </row>
    <row r="8939" s="1" customFormat="true" ht="22.35" hidden="false" customHeight="true" outlineLevel="6" collapsed="false">
      <c r="B8939" s="26" t="n">
        <v>304469</v>
      </c>
      <c r="C8939" s="31" t="s">
        <v>9116</v>
      </c>
      <c r="D8939" s="31"/>
      <c r="E8939" s="28" t="n">
        <v>1089</v>
      </c>
      <c r="F8939" s="29" t="s">
        <v>16</v>
      </c>
      <c r="G8939" s="30"/>
      <c r="H8939" s="30" t="n">
        <f aca="false">G8939*E8939</f>
        <v>0</v>
      </c>
    </row>
    <row r="8940" s="1" customFormat="true" ht="22.35" hidden="false" customHeight="true" outlineLevel="6" collapsed="false">
      <c r="B8940" s="26" t="n">
        <v>304487</v>
      </c>
      <c r="C8940" s="31" t="s">
        <v>9117</v>
      </c>
      <c r="D8940" s="31"/>
      <c r="E8940" s="32" t="n">
        <v>929</v>
      </c>
      <c r="F8940" s="29" t="s">
        <v>16</v>
      </c>
      <c r="G8940" s="30"/>
      <c r="H8940" s="30" t="n">
        <f aca="false">G8940*E8940</f>
        <v>0</v>
      </c>
    </row>
    <row r="8941" s="1" customFormat="true" ht="22.35" hidden="false" customHeight="true" outlineLevel="6" collapsed="false">
      <c r="B8941" s="26" t="n">
        <v>304486</v>
      </c>
      <c r="C8941" s="31" t="s">
        <v>9118</v>
      </c>
      <c r="D8941" s="31"/>
      <c r="E8941" s="32" t="n">
        <v>908</v>
      </c>
      <c r="F8941" s="29" t="s">
        <v>16</v>
      </c>
      <c r="G8941" s="30"/>
      <c r="H8941" s="30" t="n">
        <f aca="false">G8941*E8941</f>
        <v>0</v>
      </c>
    </row>
    <row r="8942" s="1" customFormat="true" ht="22.35" hidden="false" customHeight="true" outlineLevel="6" collapsed="false">
      <c r="B8942" s="26" t="n">
        <v>304485</v>
      </c>
      <c r="C8942" s="31" t="s">
        <v>9119</v>
      </c>
      <c r="D8942" s="31"/>
      <c r="E8942" s="32" t="n">
        <v>875</v>
      </c>
      <c r="F8942" s="29" t="s">
        <v>16</v>
      </c>
      <c r="G8942" s="30"/>
      <c r="H8942" s="30" t="n">
        <f aca="false">G8942*E8942</f>
        <v>0</v>
      </c>
    </row>
    <row r="8943" s="1" customFormat="true" ht="22.35" hidden="false" customHeight="true" outlineLevel="6" collapsed="false">
      <c r="B8943" s="26" t="n">
        <v>304488</v>
      </c>
      <c r="C8943" s="31" t="s">
        <v>9120</v>
      </c>
      <c r="D8943" s="31"/>
      <c r="E8943" s="32" t="n">
        <v>978</v>
      </c>
      <c r="F8943" s="29" t="s">
        <v>16</v>
      </c>
      <c r="G8943" s="30"/>
      <c r="H8943" s="30" t="n">
        <f aca="false">G8943*E8943</f>
        <v>0</v>
      </c>
    </row>
    <row r="8944" s="1" customFormat="true" ht="22.35" hidden="false" customHeight="true" outlineLevel="6" collapsed="false">
      <c r="B8944" s="26" t="n">
        <v>304489</v>
      </c>
      <c r="C8944" s="31" t="s">
        <v>9121</v>
      </c>
      <c r="D8944" s="31"/>
      <c r="E8944" s="28" t="n">
        <v>1075</v>
      </c>
      <c r="F8944" s="29" t="s">
        <v>16</v>
      </c>
      <c r="G8944" s="30"/>
      <c r="H8944" s="30" t="n">
        <f aca="false">G8944*E8944</f>
        <v>0</v>
      </c>
    </row>
    <row r="8945" s="1" customFormat="true" ht="22.35" hidden="false" customHeight="true" outlineLevel="6" collapsed="false">
      <c r="B8945" s="26" t="n">
        <v>304470</v>
      </c>
      <c r="C8945" s="31" t="s">
        <v>9122</v>
      </c>
      <c r="D8945" s="31"/>
      <c r="E8945" s="28" t="n">
        <v>1105</v>
      </c>
      <c r="F8945" s="29" t="s">
        <v>16</v>
      </c>
      <c r="G8945" s="30"/>
      <c r="H8945" s="30" t="n">
        <f aca="false">G8945*E8945</f>
        <v>0</v>
      </c>
    </row>
    <row r="8946" s="1" customFormat="true" ht="22.35" hidden="false" customHeight="true" outlineLevel="6" collapsed="false">
      <c r="B8946" s="26" t="n">
        <v>304480</v>
      </c>
      <c r="C8946" s="31" t="s">
        <v>9123</v>
      </c>
      <c r="D8946" s="31"/>
      <c r="E8946" s="28" t="n">
        <v>1445</v>
      </c>
      <c r="F8946" s="29" t="s">
        <v>16</v>
      </c>
      <c r="G8946" s="30"/>
      <c r="H8946" s="30" t="n">
        <f aca="false">G8946*E8946</f>
        <v>0</v>
      </c>
    </row>
    <row r="8947" s="1" customFormat="true" ht="22.35" hidden="false" customHeight="true" outlineLevel="6" collapsed="false">
      <c r="B8947" s="26" t="n">
        <v>304472</v>
      </c>
      <c r="C8947" s="31" t="s">
        <v>9124</v>
      </c>
      <c r="D8947" s="31"/>
      <c r="E8947" s="28" t="n">
        <v>1285</v>
      </c>
      <c r="F8947" s="29" t="s">
        <v>16</v>
      </c>
      <c r="G8947" s="30"/>
      <c r="H8947" s="30" t="n">
        <f aca="false">G8947*E8947</f>
        <v>0</v>
      </c>
    </row>
    <row r="8948" s="1" customFormat="true" ht="22.35" hidden="false" customHeight="true" outlineLevel="6" collapsed="false">
      <c r="B8948" s="26" t="n">
        <v>304481</v>
      </c>
      <c r="C8948" s="31" t="s">
        <v>9125</v>
      </c>
      <c r="D8948" s="31"/>
      <c r="E8948" s="28" t="n">
        <v>1455</v>
      </c>
      <c r="F8948" s="29" t="s">
        <v>16</v>
      </c>
      <c r="G8948" s="30"/>
      <c r="H8948" s="30" t="n">
        <f aca="false">G8948*E8948</f>
        <v>0</v>
      </c>
    </row>
    <row r="8949" s="1" customFormat="true" ht="22.35" hidden="false" customHeight="true" outlineLevel="6" collapsed="false">
      <c r="B8949" s="26" t="n">
        <v>304482</v>
      </c>
      <c r="C8949" s="31" t="s">
        <v>9126</v>
      </c>
      <c r="D8949" s="31"/>
      <c r="E8949" s="28" t="n">
        <v>1498</v>
      </c>
      <c r="F8949" s="29" t="s">
        <v>16</v>
      </c>
      <c r="G8949" s="30"/>
      <c r="H8949" s="30" t="n">
        <f aca="false">G8949*E8949</f>
        <v>0</v>
      </c>
    </row>
    <row r="8950" s="1" customFormat="true" ht="22.35" hidden="false" customHeight="true" outlineLevel="6" collapsed="false">
      <c r="B8950" s="26" t="n">
        <v>304483</v>
      </c>
      <c r="C8950" s="31" t="s">
        <v>9127</v>
      </c>
      <c r="D8950" s="31"/>
      <c r="E8950" s="28" t="n">
        <v>1528</v>
      </c>
      <c r="F8950" s="29" t="s">
        <v>16</v>
      </c>
      <c r="G8950" s="30"/>
      <c r="H8950" s="30" t="n">
        <f aca="false">G8950*E8950</f>
        <v>0</v>
      </c>
    </row>
    <row r="8951" s="1" customFormat="true" ht="12.6" hidden="false" customHeight="true" outlineLevel="5" collapsed="false">
      <c r="B8951" s="39"/>
      <c r="C8951" s="40" t="s">
        <v>9128</v>
      </c>
      <c r="D8951" s="40"/>
      <c r="E8951" s="41"/>
      <c r="F8951" s="41"/>
      <c r="G8951" s="30"/>
      <c r="H8951" s="30" t="n">
        <f aca="false">G8951*E8951</f>
        <v>0</v>
      </c>
    </row>
    <row r="8952" s="1" customFormat="true" ht="22.35" hidden="false" customHeight="true" outlineLevel="6" collapsed="false">
      <c r="B8952" s="26" t="n">
        <v>304227</v>
      </c>
      <c r="C8952" s="31" t="s">
        <v>9129</v>
      </c>
      <c r="D8952" s="31"/>
      <c r="E8952" s="28" t="n">
        <v>1199</v>
      </c>
      <c r="F8952" s="29" t="s">
        <v>16</v>
      </c>
      <c r="G8952" s="30"/>
      <c r="H8952" s="30" t="n">
        <f aca="false">G8952*E8952</f>
        <v>0</v>
      </c>
    </row>
    <row r="8953" s="1" customFormat="true" ht="23.85" hidden="false" customHeight="true" outlineLevel="5" collapsed="false">
      <c r="B8953" s="39"/>
      <c r="C8953" s="40" t="s">
        <v>9130</v>
      </c>
      <c r="D8953" s="40"/>
      <c r="E8953" s="41"/>
      <c r="F8953" s="41"/>
      <c r="G8953" s="30"/>
      <c r="H8953" s="30" t="n">
        <f aca="false">G8953*E8953</f>
        <v>0</v>
      </c>
    </row>
    <row r="8954" s="1" customFormat="true" ht="22.35" hidden="false" customHeight="true" outlineLevel="6" collapsed="false">
      <c r="B8954" s="26" t="n">
        <v>702244</v>
      </c>
      <c r="C8954" s="31" t="s">
        <v>9131</v>
      </c>
      <c r="D8954" s="31"/>
      <c r="E8954" s="28" t="n">
        <v>1589</v>
      </c>
      <c r="F8954" s="29" t="s">
        <v>16</v>
      </c>
      <c r="G8954" s="30"/>
      <c r="H8954" s="30" t="n">
        <f aca="false">G8954*E8954</f>
        <v>0</v>
      </c>
    </row>
    <row r="8955" s="1" customFormat="true" ht="22.35" hidden="false" customHeight="true" outlineLevel="6" collapsed="false">
      <c r="B8955" s="26" t="n">
        <v>702246</v>
      </c>
      <c r="C8955" s="31" t="s">
        <v>9132</v>
      </c>
      <c r="D8955" s="31"/>
      <c r="E8955" s="28" t="n">
        <v>1749</v>
      </c>
      <c r="F8955" s="29" t="s">
        <v>16</v>
      </c>
      <c r="G8955" s="30"/>
      <c r="H8955" s="30" t="n">
        <f aca="false">G8955*E8955</f>
        <v>0</v>
      </c>
    </row>
    <row r="8956" s="1" customFormat="true" ht="22.35" hidden="false" customHeight="true" outlineLevel="6" collapsed="false">
      <c r="B8956" s="26" t="n">
        <v>702247</v>
      </c>
      <c r="C8956" s="31" t="s">
        <v>9133</v>
      </c>
      <c r="D8956" s="31"/>
      <c r="E8956" s="28" t="n">
        <v>1828</v>
      </c>
      <c r="F8956" s="29" t="s">
        <v>16</v>
      </c>
      <c r="G8956" s="30"/>
      <c r="H8956" s="30" t="n">
        <f aca="false">G8956*E8956</f>
        <v>0</v>
      </c>
    </row>
    <row r="8957" s="1" customFormat="true" ht="11.85" hidden="false" customHeight="true" outlineLevel="6" collapsed="false">
      <c r="B8957" s="26" t="n">
        <v>703642</v>
      </c>
      <c r="C8957" s="31" t="s">
        <v>9134</v>
      </c>
      <c r="D8957" s="31"/>
      <c r="E8957" s="28" t="n">
        <v>1079</v>
      </c>
      <c r="F8957" s="29" t="s">
        <v>16</v>
      </c>
      <c r="G8957" s="30"/>
      <c r="H8957" s="30" t="n">
        <f aca="false">G8957*E8957</f>
        <v>0</v>
      </c>
    </row>
    <row r="8958" s="1" customFormat="true" ht="11.85" hidden="false" customHeight="true" outlineLevel="6" collapsed="false">
      <c r="B8958" s="26" t="n">
        <v>703641</v>
      </c>
      <c r="C8958" s="31" t="s">
        <v>9135</v>
      </c>
      <c r="D8958" s="31"/>
      <c r="E8958" s="28" t="n">
        <v>1079</v>
      </c>
      <c r="F8958" s="29" t="s">
        <v>16</v>
      </c>
      <c r="G8958" s="30"/>
      <c r="H8958" s="30" t="n">
        <f aca="false">G8958*E8958</f>
        <v>0</v>
      </c>
    </row>
    <row r="8959" s="1" customFormat="true" ht="22.35" hidden="false" customHeight="true" outlineLevel="6" collapsed="false">
      <c r="B8959" s="26" t="n">
        <v>304147</v>
      </c>
      <c r="C8959" s="31" t="s">
        <v>9136</v>
      </c>
      <c r="D8959" s="31"/>
      <c r="E8959" s="32" t="n">
        <v>495</v>
      </c>
      <c r="F8959" s="29" t="s">
        <v>16</v>
      </c>
      <c r="G8959" s="30"/>
      <c r="H8959" s="30" t="n">
        <f aca="false">G8959*E8959</f>
        <v>0</v>
      </c>
    </row>
    <row r="8960" s="1" customFormat="true" ht="12.6" hidden="false" customHeight="true" outlineLevel="3" collapsed="false">
      <c r="B8960" s="33"/>
      <c r="C8960" s="34" t="s">
        <v>9137</v>
      </c>
      <c r="D8960" s="34"/>
      <c r="E8960" s="35"/>
      <c r="F8960" s="35"/>
      <c r="G8960" s="30"/>
      <c r="H8960" s="30" t="n">
        <f aca="false">G8960*E8960</f>
        <v>0</v>
      </c>
    </row>
    <row r="8961" s="1" customFormat="true" ht="23.85" hidden="false" customHeight="true" outlineLevel="4" collapsed="false">
      <c r="B8961" s="36"/>
      <c r="C8961" s="37" t="s">
        <v>9138</v>
      </c>
      <c r="D8961" s="37"/>
      <c r="E8961" s="38"/>
      <c r="F8961" s="38"/>
      <c r="G8961" s="30"/>
      <c r="H8961" s="30" t="n">
        <f aca="false">G8961*E8961</f>
        <v>0</v>
      </c>
    </row>
    <row r="8962" s="1" customFormat="true" ht="32.85" hidden="false" customHeight="true" outlineLevel="5" collapsed="false">
      <c r="B8962" s="26" t="n">
        <v>91964</v>
      </c>
      <c r="C8962" s="31" t="s">
        <v>9139</v>
      </c>
      <c r="D8962" s="31"/>
      <c r="E8962" s="32" t="n">
        <v>415</v>
      </c>
      <c r="F8962" s="29" t="s">
        <v>16</v>
      </c>
      <c r="G8962" s="30"/>
      <c r="H8962" s="30" t="n">
        <f aca="false">G8962*E8962</f>
        <v>0</v>
      </c>
    </row>
    <row r="8963" s="1" customFormat="true" ht="32.85" hidden="false" customHeight="true" outlineLevel="5" collapsed="false">
      <c r="B8963" s="26" t="n">
        <v>701985</v>
      </c>
      <c r="C8963" s="31" t="s">
        <v>9140</v>
      </c>
      <c r="D8963" s="31"/>
      <c r="E8963" s="32" t="n">
        <v>415</v>
      </c>
      <c r="F8963" s="29" t="s">
        <v>16</v>
      </c>
      <c r="G8963" s="30"/>
      <c r="H8963" s="30" t="n">
        <f aca="false">G8963*E8963</f>
        <v>0</v>
      </c>
    </row>
    <row r="8964" s="1" customFormat="true" ht="32.85" hidden="false" customHeight="true" outlineLevel="5" collapsed="false">
      <c r="B8964" s="26" t="n">
        <v>701984</v>
      </c>
      <c r="C8964" s="31" t="s">
        <v>9141</v>
      </c>
      <c r="D8964" s="31"/>
      <c r="E8964" s="32" t="n">
        <v>415</v>
      </c>
      <c r="F8964" s="29" t="s">
        <v>16</v>
      </c>
      <c r="G8964" s="30"/>
      <c r="H8964" s="30" t="n">
        <f aca="false">G8964*E8964</f>
        <v>0</v>
      </c>
    </row>
    <row r="8965" s="1" customFormat="true" ht="32.85" hidden="false" customHeight="true" outlineLevel="5" collapsed="false">
      <c r="B8965" s="26" t="n">
        <v>701986</v>
      </c>
      <c r="C8965" s="31" t="s">
        <v>9142</v>
      </c>
      <c r="D8965" s="31"/>
      <c r="E8965" s="32" t="n">
        <v>358</v>
      </c>
      <c r="F8965" s="29" t="s">
        <v>16</v>
      </c>
      <c r="G8965" s="30"/>
      <c r="H8965" s="30" t="n">
        <f aca="false">G8965*E8965</f>
        <v>0</v>
      </c>
    </row>
    <row r="8966" s="1" customFormat="true" ht="32.85" hidden="false" customHeight="true" outlineLevel="5" collapsed="false">
      <c r="B8966" s="26" t="n">
        <v>701981</v>
      </c>
      <c r="C8966" s="31" t="s">
        <v>9143</v>
      </c>
      <c r="D8966" s="31"/>
      <c r="E8966" s="32" t="n">
        <v>328</v>
      </c>
      <c r="F8966" s="29" t="s">
        <v>16</v>
      </c>
      <c r="G8966" s="30"/>
      <c r="H8966" s="30" t="n">
        <f aca="false">G8966*E8966</f>
        <v>0</v>
      </c>
    </row>
    <row r="8967" s="1" customFormat="true" ht="22.35" hidden="false" customHeight="true" outlineLevel="5" collapsed="false">
      <c r="B8967" s="26" t="n">
        <v>701979</v>
      </c>
      <c r="C8967" s="31" t="s">
        <v>9144</v>
      </c>
      <c r="D8967" s="31"/>
      <c r="E8967" s="32" t="n">
        <v>486</v>
      </c>
      <c r="F8967" s="29" t="s">
        <v>16</v>
      </c>
      <c r="G8967" s="30"/>
      <c r="H8967" s="30" t="n">
        <f aca="false">G8967*E8967</f>
        <v>0</v>
      </c>
    </row>
    <row r="8968" s="1" customFormat="true" ht="32.85" hidden="false" customHeight="true" outlineLevel="5" collapsed="false">
      <c r="B8968" s="26" t="n">
        <v>91348</v>
      </c>
      <c r="C8968" s="31" t="s">
        <v>9145</v>
      </c>
      <c r="D8968" s="31"/>
      <c r="E8968" s="32" t="n">
        <v>447</v>
      </c>
      <c r="F8968" s="29" t="s">
        <v>16</v>
      </c>
      <c r="G8968" s="30"/>
      <c r="H8968" s="30" t="n">
        <f aca="false">G8968*E8968</f>
        <v>0</v>
      </c>
    </row>
    <row r="8969" s="1" customFormat="true" ht="32.85" hidden="false" customHeight="true" outlineLevel="5" collapsed="false">
      <c r="B8969" s="26" t="n">
        <v>701982</v>
      </c>
      <c r="C8969" s="31" t="s">
        <v>9146</v>
      </c>
      <c r="D8969" s="31"/>
      <c r="E8969" s="32" t="n">
        <v>392</v>
      </c>
      <c r="F8969" s="29" t="s">
        <v>16</v>
      </c>
      <c r="G8969" s="30"/>
      <c r="H8969" s="30" t="n">
        <f aca="false">G8969*E8969</f>
        <v>0</v>
      </c>
    </row>
    <row r="8970" s="1" customFormat="true" ht="32.85" hidden="false" customHeight="true" outlineLevel="5" collapsed="false">
      <c r="B8970" s="26" t="n">
        <v>701997</v>
      </c>
      <c r="C8970" s="31" t="s">
        <v>9147</v>
      </c>
      <c r="D8970" s="31"/>
      <c r="E8970" s="32" t="n">
        <v>723</v>
      </c>
      <c r="F8970" s="29" t="s">
        <v>16</v>
      </c>
      <c r="G8970" s="30"/>
      <c r="H8970" s="30" t="n">
        <f aca="false">G8970*E8970</f>
        <v>0</v>
      </c>
    </row>
    <row r="8971" s="1" customFormat="true" ht="32.85" hidden="false" customHeight="true" outlineLevel="5" collapsed="false">
      <c r="B8971" s="26" t="n">
        <v>701970</v>
      </c>
      <c r="C8971" s="31" t="s">
        <v>9148</v>
      </c>
      <c r="D8971" s="31"/>
      <c r="E8971" s="32" t="n">
        <v>869</v>
      </c>
      <c r="F8971" s="29" t="s">
        <v>16</v>
      </c>
      <c r="G8971" s="30"/>
      <c r="H8971" s="30" t="n">
        <f aca="false">G8971*E8971</f>
        <v>0</v>
      </c>
    </row>
    <row r="8972" s="1" customFormat="true" ht="22.35" hidden="false" customHeight="true" outlineLevel="5" collapsed="false">
      <c r="B8972" s="26" t="n">
        <v>701813</v>
      </c>
      <c r="C8972" s="27" t="s">
        <v>9149</v>
      </c>
      <c r="D8972" s="27"/>
      <c r="E8972" s="32" t="n">
        <v>253</v>
      </c>
      <c r="F8972" s="29" t="s">
        <v>16</v>
      </c>
      <c r="G8972" s="30"/>
      <c r="H8972" s="30" t="n">
        <f aca="false">G8972*E8972</f>
        <v>0</v>
      </c>
    </row>
    <row r="8973" s="1" customFormat="true" ht="22.35" hidden="false" customHeight="true" outlineLevel="5" collapsed="false">
      <c r="B8973" s="26" t="n">
        <v>307664</v>
      </c>
      <c r="C8973" s="27" t="s">
        <v>9150</v>
      </c>
      <c r="D8973" s="27"/>
      <c r="E8973" s="32" t="n">
        <v>199</v>
      </c>
      <c r="F8973" s="29" t="s">
        <v>16</v>
      </c>
      <c r="G8973" s="30"/>
      <c r="H8973" s="30" t="n">
        <f aca="false">G8973*E8973</f>
        <v>0</v>
      </c>
    </row>
    <row r="8974" s="1" customFormat="true" ht="22.35" hidden="false" customHeight="true" outlineLevel="5" collapsed="false">
      <c r="B8974" s="26" t="n">
        <v>307663</v>
      </c>
      <c r="C8974" s="31" t="s">
        <v>9151</v>
      </c>
      <c r="D8974" s="31"/>
      <c r="E8974" s="32" t="n">
        <v>389</v>
      </c>
      <c r="F8974" s="29" t="s">
        <v>16</v>
      </c>
      <c r="G8974" s="30"/>
      <c r="H8974" s="30" t="n">
        <f aca="false">G8974*E8974</f>
        <v>0</v>
      </c>
    </row>
    <row r="8975" s="1" customFormat="true" ht="22.35" hidden="false" customHeight="true" outlineLevel="5" collapsed="false">
      <c r="B8975" s="26" t="n">
        <v>304411</v>
      </c>
      <c r="C8975" s="31" t="s">
        <v>9152</v>
      </c>
      <c r="D8975" s="31"/>
      <c r="E8975" s="32" t="n">
        <v>138</v>
      </c>
      <c r="F8975" s="29" t="s">
        <v>16</v>
      </c>
      <c r="G8975" s="30"/>
      <c r="H8975" s="30" t="n">
        <f aca="false">G8975*E8975</f>
        <v>0</v>
      </c>
    </row>
    <row r="8976" s="1" customFormat="true" ht="32.85" hidden="false" customHeight="true" outlineLevel="5" collapsed="false">
      <c r="B8976" s="26" t="n">
        <v>100672</v>
      </c>
      <c r="C8976" s="27" t="s">
        <v>9153</v>
      </c>
      <c r="D8976" s="27"/>
      <c r="E8976" s="32" t="n">
        <v>99</v>
      </c>
      <c r="F8976" s="29" t="s">
        <v>16</v>
      </c>
      <c r="G8976" s="30"/>
      <c r="H8976" s="30" t="n">
        <f aca="false">G8976*E8976</f>
        <v>0</v>
      </c>
    </row>
    <row r="8977" s="1" customFormat="true" ht="22.35" hidden="false" customHeight="true" outlineLevel="5" collapsed="false">
      <c r="B8977" s="26" t="n">
        <v>304409</v>
      </c>
      <c r="C8977" s="27" t="s">
        <v>9154</v>
      </c>
      <c r="D8977" s="27"/>
      <c r="E8977" s="32" t="n">
        <v>179</v>
      </c>
      <c r="F8977" s="29" t="s">
        <v>16</v>
      </c>
      <c r="G8977" s="30"/>
      <c r="H8977" s="30" t="n">
        <f aca="false">G8977*E8977</f>
        <v>0</v>
      </c>
    </row>
    <row r="8978" s="1" customFormat="true" ht="22.35" hidden="false" customHeight="true" outlineLevel="5" collapsed="false">
      <c r="B8978" s="26" t="n">
        <v>87376</v>
      </c>
      <c r="C8978" s="31" t="s">
        <v>9155</v>
      </c>
      <c r="D8978" s="31"/>
      <c r="E8978" s="32" t="n">
        <v>99</v>
      </c>
      <c r="F8978" s="29" t="s">
        <v>16</v>
      </c>
      <c r="G8978" s="30"/>
      <c r="H8978" s="30" t="n">
        <f aca="false">G8978*E8978</f>
        <v>0</v>
      </c>
    </row>
    <row r="8979" s="1" customFormat="true" ht="11.85" hidden="false" customHeight="true" outlineLevel="5" collapsed="false">
      <c r="B8979" s="26" t="n">
        <v>87378</v>
      </c>
      <c r="C8979" s="31" t="s">
        <v>9156</v>
      </c>
      <c r="D8979" s="31"/>
      <c r="E8979" s="32" t="n">
        <v>99</v>
      </c>
      <c r="F8979" s="29" t="s">
        <v>16</v>
      </c>
      <c r="G8979" s="30"/>
      <c r="H8979" s="30" t="n">
        <f aca="false">G8979*E8979</f>
        <v>0</v>
      </c>
    </row>
    <row r="8980" s="1" customFormat="true" ht="23.85" hidden="false" customHeight="true" outlineLevel="4" collapsed="false">
      <c r="B8980" s="36"/>
      <c r="C8980" s="37" t="s">
        <v>9157</v>
      </c>
      <c r="D8980" s="37"/>
      <c r="E8980" s="38"/>
      <c r="F8980" s="38"/>
      <c r="G8980" s="30"/>
      <c r="H8980" s="30" t="n">
        <f aca="false">G8980*E8980</f>
        <v>0</v>
      </c>
    </row>
    <row r="8981" s="1" customFormat="true" ht="22.35" hidden="false" customHeight="true" outlineLevel="5" collapsed="false">
      <c r="B8981" s="26" t="n">
        <v>303129</v>
      </c>
      <c r="C8981" s="31" t="s">
        <v>9158</v>
      </c>
      <c r="D8981" s="31"/>
      <c r="E8981" s="32" t="n">
        <v>319</v>
      </c>
      <c r="F8981" s="29" t="s">
        <v>55</v>
      </c>
      <c r="G8981" s="30"/>
      <c r="H8981" s="30" t="n">
        <f aca="false">G8981*E8981</f>
        <v>0</v>
      </c>
    </row>
    <row r="8982" s="1" customFormat="true" ht="22.35" hidden="false" customHeight="true" outlineLevel="5" collapsed="false">
      <c r="B8982" s="26" t="n">
        <v>701331</v>
      </c>
      <c r="C8982" s="31" t="s">
        <v>9159</v>
      </c>
      <c r="D8982" s="31"/>
      <c r="E8982" s="32" t="n">
        <v>237</v>
      </c>
      <c r="F8982" s="29" t="s">
        <v>16</v>
      </c>
      <c r="G8982" s="30"/>
      <c r="H8982" s="30" t="n">
        <f aca="false">G8982*E8982</f>
        <v>0</v>
      </c>
    </row>
    <row r="8983" s="1" customFormat="true" ht="22.35" hidden="false" customHeight="true" outlineLevel="5" collapsed="false">
      <c r="B8983" s="26" t="n">
        <v>701318</v>
      </c>
      <c r="C8983" s="31" t="s">
        <v>9160</v>
      </c>
      <c r="D8983" s="31"/>
      <c r="E8983" s="32" t="n">
        <v>237</v>
      </c>
      <c r="F8983" s="29" t="s">
        <v>16</v>
      </c>
      <c r="G8983" s="30"/>
      <c r="H8983" s="30" t="n">
        <f aca="false">G8983*E8983</f>
        <v>0</v>
      </c>
    </row>
    <row r="8984" s="1" customFormat="true" ht="22.35" hidden="false" customHeight="true" outlineLevel="5" collapsed="false">
      <c r="B8984" s="26" t="n">
        <v>92886</v>
      </c>
      <c r="C8984" s="31" t="s">
        <v>9161</v>
      </c>
      <c r="D8984" s="31"/>
      <c r="E8984" s="32" t="n">
        <v>575</v>
      </c>
      <c r="F8984" s="29" t="s">
        <v>16</v>
      </c>
      <c r="G8984" s="30"/>
      <c r="H8984" s="30" t="n">
        <f aca="false">G8984*E8984</f>
        <v>0</v>
      </c>
    </row>
    <row r="8985" s="1" customFormat="true" ht="22.35" hidden="false" customHeight="true" outlineLevel="5" collapsed="false">
      <c r="B8985" s="26" t="n">
        <v>703398</v>
      </c>
      <c r="C8985" s="31" t="s">
        <v>9162</v>
      </c>
      <c r="D8985" s="31"/>
      <c r="E8985" s="32" t="n">
        <v>278</v>
      </c>
      <c r="F8985" s="29" t="s">
        <v>16</v>
      </c>
      <c r="G8985" s="30"/>
      <c r="H8985" s="30" t="n">
        <f aca="false">G8985*E8985</f>
        <v>0</v>
      </c>
    </row>
    <row r="8986" s="1" customFormat="true" ht="22.35" hidden="false" customHeight="true" outlineLevel="5" collapsed="false">
      <c r="B8986" s="26" t="n">
        <v>703400</v>
      </c>
      <c r="C8986" s="31" t="s">
        <v>9163</v>
      </c>
      <c r="D8986" s="31"/>
      <c r="E8986" s="32" t="n">
        <v>285</v>
      </c>
      <c r="F8986" s="29" t="s">
        <v>16</v>
      </c>
      <c r="G8986" s="30"/>
      <c r="H8986" s="30" t="n">
        <f aca="false">G8986*E8986</f>
        <v>0</v>
      </c>
    </row>
    <row r="8987" s="1" customFormat="true" ht="22.35" hidden="false" customHeight="true" outlineLevel="5" collapsed="false">
      <c r="B8987" s="26" t="n">
        <v>703399</v>
      </c>
      <c r="C8987" s="31" t="s">
        <v>9164</v>
      </c>
      <c r="D8987" s="31"/>
      <c r="E8987" s="32" t="n">
        <v>229</v>
      </c>
      <c r="F8987" s="29" t="s">
        <v>16</v>
      </c>
      <c r="G8987" s="30"/>
      <c r="H8987" s="30" t="n">
        <f aca="false">G8987*E8987</f>
        <v>0</v>
      </c>
    </row>
    <row r="8988" s="1" customFormat="true" ht="22.35" hidden="false" customHeight="true" outlineLevel="5" collapsed="false">
      <c r="B8988" s="26" t="n">
        <v>100954</v>
      </c>
      <c r="C8988" s="31" t="s">
        <v>9165</v>
      </c>
      <c r="D8988" s="31"/>
      <c r="E8988" s="32" t="n">
        <v>448</v>
      </c>
      <c r="F8988" s="29" t="s">
        <v>16</v>
      </c>
      <c r="G8988" s="30"/>
      <c r="H8988" s="30" t="n">
        <f aca="false">G8988*E8988</f>
        <v>0</v>
      </c>
    </row>
    <row r="8989" s="1" customFormat="true" ht="22.35" hidden="false" customHeight="true" outlineLevel="5" collapsed="false">
      <c r="B8989" s="26" t="n">
        <v>703392</v>
      </c>
      <c r="C8989" s="31" t="s">
        <v>9166</v>
      </c>
      <c r="D8989" s="31"/>
      <c r="E8989" s="32" t="n">
        <v>448</v>
      </c>
      <c r="F8989" s="29" t="s">
        <v>16</v>
      </c>
      <c r="G8989" s="30"/>
      <c r="H8989" s="30" t="n">
        <f aca="false">G8989*E8989</f>
        <v>0</v>
      </c>
    </row>
    <row r="8990" s="1" customFormat="true" ht="22.35" hidden="false" customHeight="true" outlineLevel="5" collapsed="false">
      <c r="B8990" s="26" t="n">
        <v>700055</v>
      </c>
      <c r="C8990" s="31" t="s">
        <v>9167</v>
      </c>
      <c r="D8990" s="31"/>
      <c r="E8990" s="32" t="n">
        <v>445</v>
      </c>
      <c r="F8990" s="29" t="s">
        <v>16</v>
      </c>
      <c r="G8990" s="30"/>
      <c r="H8990" s="30" t="n">
        <f aca="false">G8990*E8990</f>
        <v>0</v>
      </c>
    </row>
    <row r="8991" s="1" customFormat="true" ht="22.35" hidden="false" customHeight="true" outlineLevel="5" collapsed="false">
      <c r="B8991" s="26" t="n">
        <v>99506</v>
      </c>
      <c r="C8991" s="31" t="s">
        <v>9168</v>
      </c>
      <c r="D8991" s="31"/>
      <c r="E8991" s="32" t="n">
        <v>112</v>
      </c>
      <c r="F8991" s="29" t="s">
        <v>16</v>
      </c>
      <c r="G8991" s="30"/>
      <c r="H8991" s="30" t="n">
        <f aca="false">G8991*E8991</f>
        <v>0</v>
      </c>
    </row>
    <row r="8992" s="1" customFormat="true" ht="22.35" hidden="false" customHeight="true" outlineLevel="5" collapsed="false">
      <c r="B8992" s="26" t="n">
        <v>701940</v>
      </c>
      <c r="C8992" s="31" t="s">
        <v>9169</v>
      </c>
      <c r="D8992" s="31"/>
      <c r="E8992" s="32" t="n">
        <v>599</v>
      </c>
      <c r="F8992" s="29" t="s">
        <v>16</v>
      </c>
      <c r="G8992" s="30"/>
      <c r="H8992" s="30" t="n">
        <f aca="false">G8992*E8992</f>
        <v>0</v>
      </c>
    </row>
    <row r="8993" s="1" customFormat="true" ht="32.85" hidden="false" customHeight="true" outlineLevel="5" collapsed="false">
      <c r="B8993" s="26" t="n">
        <v>701939</v>
      </c>
      <c r="C8993" s="31" t="s">
        <v>9170</v>
      </c>
      <c r="D8993" s="31"/>
      <c r="E8993" s="32" t="n">
        <v>755</v>
      </c>
      <c r="F8993" s="29" t="s">
        <v>16</v>
      </c>
      <c r="G8993" s="30"/>
      <c r="H8993" s="30" t="n">
        <f aca="false">G8993*E8993</f>
        <v>0</v>
      </c>
    </row>
    <row r="8994" s="1" customFormat="true" ht="22.35" hidden="false" customHeight="true" outlineLevel="5" collapsed="false">
      <c r="B8994" s="26" t="n">
        <v>303790</v>
      </c>
      <c r="C8994" s="31" t="s">
        <v>9171</v>
      </c>
      <c r="D8994" s="31"/>
      <c r="E8994" s="32" t="n">
        <v>785</v>
      </c>
      <c r="F8994" s="29" t="s">
        <v>16</v>
      </c>
      <c r="G8994" s="30"/>
      <c r="H8994" s="30" t="n">
        <f aca="false">G8994*E8994</f>
        <v>0</v>
      </c>
    </row>
    <row r="8995" s="1" customFormat="true" ht="22.35" hidden="false" customHeight="true" outlineLevel="5" collapsed="false">
      <c r="B8995" s="26" t="n">
        <v>205459</v>
      </c>
      <c r="C8995" s="31" t="s">
        <v>9172</v>
      </c>
      <c r="D8995" s="31"/>
      <c r="E8995" s="32" t="n">
        <v>119</v>
      </c>
      <c r="F8995" s="29" t="s">
        <v>16</v>
      </c>
      <c r="G8995" s="30"/>
      <c r="H8995" s="30" t="n">
        <f aca="false">G8995*E8995</f>
        <v>0</v>
      </c>
    </row>
    <row r="8996" s="1" customFormat="true" ht="32.85" hidden="false" customHeight="true" outlineLevel="5" collapsed="false">
      <c r="B8996" s="26" t="n">
        <v>701969</v>
      </c>
      <c r="C8996" s="31" t="s">
        <v>9173</v>
      </c>
      <c r="D8996" s="31"/>
      <c r="E8996" s="32" t="n">
        <v>798</v>
      </c>
      <c r="F8996" s="29" t="s">
        <v>16</v>
      </c>
      <c r="G8996" s="30"/>
      <c r="H8996" s="30" t="n">
        <f aca="false">G8996*E8996</f>
        <v>0</v>
      </c>
    </row>
    <row r="8997" s="1" customFormat="true" ht="32.85" hidden="false" customHeight="true" outlineLevel="5" collapsed="false">
      <c r="B8997" s="26" t="n">
        <v>700539</v>
      </c>
      <c r="C8997" s="31" t="s">
        <v>9174</v>
      </c>
      <c r="D8997" s="31"/>
      <c r="E8997" s="32" t="n">
        <v>562</v>
      </c>
      <c r="F8997" s="29" t="s">
        <v>16</v>
      </c>
      <c r="G8997" s="30"/>
      <c r="H8997" s="30" t="n">
        <f aca="false">G8997*E8997</f>
        <v>0</v>
      </c>
    </row>
    <row r="8998" s="1" customFormat="true" ht="12.6" hidden="false" customHeight="true" outlineLevel="4" collapsed="false">
      <c r="B8998" s="36"/>
      <c r="C8998" s="37" t="s">
        <v>9175</v>
      </c>
      <c r="D8998" s="37"/>
      <c r="E8998" s="38"/>
      <c r="F8998" s="38"/>
      <c r="G8998" s="30"/>
      <c r="H8998" s="30" t="n">
        <f aca="false">G8998*E8998</f>
        <v>0</v>
      </c>
    </row>
    <row r="8999" s="1" customFormat="true" ht="22.35" hidden="false" customHeight="true" outlineLevel="5" collapsed="false">
      <c r="B8999" s="26" t="n">
        <v>701944</v>
      </c>
      <c r="C8999" s="31" t="s">
        <v>9176</v>
      </c>
      <c r="D8999" s="31"/>
      <c r="E8999" s="32" t="n">
        <v>287</v>
      </c>
      <c r="F8999" s="29" t="s">
        <v>16</v>
      </c>
      <c r="G8999" s="30"/>
      <c r="H8999" s="30" t="n">
        <f aca="false">G8999*E8999</f>
        <v>0</v>
      </c>
    </row>
    <row r="9000" s="1" customFormat="true" ht="22.35" hidden="false" customHeight="true" outlineLevel="5" collapsed="false">
      <c r="B9000" s="26" t="n">
        <v>701463</v>
      </c>
      <c r="C9000" s="27" t="s">
        <v>9177</v>
      </c>
      <c r="D9000" s="27"/>
      <c r="E9000" s="32" t="n">
        <v>395</v>
      </c>
      <c r="F9000" s="29" t="s">
        <v>16</v>
      </c>
      <c r="G9000" s="30"/>
      <c r="H9000" s="30" t="n">
        <f aca="false">G9000*E9000</f>
        <v>0</v>
      </c>
    </row>
    <row r="9001" s="1" customFormat="true" ht="22.35" hidden="false" customHeight="true" outlineLevel="5" collapsed="false">
      <c r="B9001" s="26" t="n">
        <v>702997</v>
      </c>
      <c r="C9001" s="31" t="s">
        <v>9178</v>
      </c>
      <c r="D9001" s="31"/>
      <c r="E9001" s="28" t="n">
        <v>1435</v>
      </c>
      <c r="F9001" s="29" t="s">
        <v>16</v>
      </c>
      <c r="G9001" s="30"/>
      <c r="H9001" s="30" t="n">
        <f aca="false">G9001*E9001</f>
        <v>0</v>
      </c>
    </row>
    <row r="9002" s="1" customFormat="true" ht="22.35" hidden="false" customHeight="true" outlineLevel="5" collapsed="false">
      <c r="B9002" s="26" t="n">
        <v>701462</v>
      </c>
      <c r="C9002" s="27" t="s">
        <v>9179</v>
      </c>
      <c r="D9002" s="27"/>
      <c r="E9002" s="32" t="n">
        <v>495</v>
      </c>
      <c r="F9002" s="29" t="s">
        <v>16</v>
      </c>
      <c r="G9002" s="30"/>
      <c r="H9002" s="30" t="n">
        <f aca="false">G9002*E9002</f>
        <v>0</v>
      </c>
    </row>
    <row r="9003" s="1" customFormat="true" ht="22.35" hidden="false" customHeight="true" outlineLevel="5" collapsed="false">
      <c r="B9003" s="26" t="n">
        <v>703463</v>
      </c>
      <c r="C9003" s="31" t="s">
        <v>9180</v>
      </c>
      <c r="D9003" s="31"/>
      <c r="E9003" s="32" t="n">
        <v>229</v>
      </c>
      <c r="F9003" s="29" t="s">
        <v>16</v>
      </c>
      <c r="G9003" s="30"/>
      <c r="H9003" s="30" t="n">
        <f aca="false">G9003*E9003</f>
        <v>0</v>
      </c>
    </row>
    <row r="9004" s="1" customFormat="true" ht="22.35" hidden="false" customHeight="true" outlineLevel="5" collapsed="false">
      <c r="B9004" s="26" t="n">
        <v>703464</v>
      </c>
      <c r="C9004" s="31" t="s">
        <v>9181</v>
      </c>
      <c r="D9004" s="31"/>
      <c r="E9004" s="32" t="n">
        <v>229</v>
      </c>
      <c r="F9004" s="29" t="s">
        <v>16</v>
      </c>
      <c r="G9004" s="30"/>
      <c r="H9004" s="30" t="n">
        <f aca="false">G9004*E9004</f>
        <v>0</v>
      </c>
    </row>
    <row r="9005" s="1" customFormat="true" ht="22.35" hidden="false" customHeight="true" outlineLevel="5" collapsed="false">
      <c r="B9005" s="26" t="n">
        <v>703465</v>
      </c>
      <c r="C9005" s="31" t="s">
        <v>9182</v>
      </c>
      <c r="D9005" s="31"/>
      <c r="E9005" s="32" t="n">
        <v>229</v>
      </c>
      <c r="F9005" s="29" t="s">
        <v>16</v>
      </c>
      <c r="G9005" s="30"/>
      <c r="H9005" s="30" t="n">
        <f aca="false">G9005*E9005</f>
        <v>0</v>
      </c>
    </row>
    <row r="9006" s="1" customFormat="true" ht="22.35" hidden="false" customHeight="true" outlineLevel="5" collapsed="false">
      <c r="B9006" s="26" t="n">
        <v>700956</v>
      </c>
      <c r="C9006" s="31" t="s">
        <v>9183</v>
      </c>
      <c r="D9006" s="31"/>
      <c r="E9006" s="32" t="n">
        <v>298</v>
      </c>
      <c r="F9006" s="29" t="s">
        <v>16</v>
      </c>
      <c r="G9006" s="30"/>
      <c r="H9006" s="30" t="n">
        <f aca="false">G9006*E9006</f>
        <v>0</v>
      </c>
    </row>
    <row r="9007" s="1" customFormat="true" ht="22.35" hidden="false" customHeight="true" outlineLevel="5" collapsed="false">
      <c r="B9007" s="26" t="n">
        <v>700964</v>
      </c>
      <c r="C9007" s="31" t="s">
        <v>9184</v>
      </c>
      <c r="D9007" s="31"/>
      <c r="E9007" s="32" t="n">
        <v>498</v>
      </c>
      <c r="F9007" s="29" t="s">
        <v>16</v>
      </c>
      <c r="G9007" s="30"/>
      <c r="H9007" s="30" t="n">
        <f aca="false">G9007*E9007</f>
        <v>0</v>
      </c>
    </row>
    <row r="9008" s="1" customFormat="true" ht="22.35" hidden="false" customHeight="true" outlineLevel="5" collapsed="false">
      <c r="B9008" s="26" t="n">
        <v>703002</v>
      </c>
      <c r="C9008" s="27" t="s">
        <v>9185</v>
      </c>
      <c r="D9008" s="27"/>
      <c r="E9008" s="32" t="n">
        <v>498</v>
      </c>
      <c r="F9008" s="29" t="s">
        <v>16</v>
      </c>
      <c r="G9008" s="30"/>
      <c r="H9008" s="30" t="n">
        <f aca="false">G9008*E9008</f>
        <v>0</v>
      </c>
    </row>
    <row r="9009" s="1" customFormat="true" ht="22.35" hidden="false" customHeight="true" outlineLevel="5" collapsed="false">
      <c r="B9009" s="26" t="n">
        <v>703453</v>
      </c>
      <c r="C9009" s="27" t="s">
        <v>9186</v>
      </c>
      <c r="D9009" s="27"/>
      <c r="E9009" s="32" t="n">
        <v>498</v>
      </c>
      <c r="F9009" s="29" t="s">
        <v>16</v>
      </c>
      <c r="G9009" s="30"/>
      <c r="H9009" s="30" t="n">
        <f aca="false">G9009*E9009</f>
        <v>0</v>
      </c>
    </row>
    <row r="9010" s="1" customFormat="true" ht="22.35" hidden="false" customHeight="true" outlineLevel="5" collapsed="false">
      <c r="B9010" s="26" t="n">
        <v>703454</v>
      </c>
      <c r="C9010" s="27" t="s">
        <v>9187</v>
      </c>
      <c r="D9010" s="27"/>
      <c r="E9010" s="32" t="n">
        <v>498</v>
      </c>
      <c r="F9010" s="29" t="s">
        <v>16</v>
      </c>
      <c r="G9010" s="30"/>
      <c r="H9010" s="30" t="n">
        <f aca="false">G9010*E9010</f>
        <v>0</v>
      </c>
    </row>
    <row r="9011" s="1" customFormat="true" ht="23.85" hidden="false" customHeight="true" outlineLevel="4" collapsed="false">
      <c r="B9011" s="36"/>
      <c r="C9011" s="37" t="s">
        <v>9188</v>
      </c>
      <c r="D9011" s="37"/>
      <c r="E9011" s="38"/>
      <c r="F9011" s="38"/>
      <c r="G9011" s="30"/>
      <c r="H9011" s="30" t="n">
        <f aca="false">G9011*E9011</f>
        <v>0</v>
      </c>
    </row>
    <row r="9012" s="1" customFormat="true" ht="22.35" hidden="false" customHeight="true" outlineLevel="5" collapsed="false">
      <c r="B9012" s="26" t="n">
        <v>700930</v>
      </c>
      <c r="C9012" s="31" t="s">
        <v>9189</v>
      </c>
      <c r="D9012" s="31"/>
      <c r="E9012" s="32" t="n">
        <v>119</v>
      </c>
      <c r="F9012" s="29" t="s">
        <v>16</v>
      </c>
      <c r="G9012" s="30"/>
      <c r="H9012" s="30" t="n">
        <f aca="false">G9012*E9012</f>
        <v>0</v>
      </c>
    </row>
    <row r="9013" s="1" customFormat="true" ht="22.35" hidden="false" customHeight="true" outlineLevel="5" collapsed="false">
      <c r="B9013" s="26" t="n">
        <v>701322</v>
      </c>
      <c r="C9013" s="31" t="s">
        <v>9190</v>
      </c>
      <c r="D9013" s="31"/>
      <c r="E9013" s="32" t="n">
        <v>59</v>
      </c>
      <c r="F9013" s="29" t="s">
        <v>16</v>
      </c>
      <c r="G9013" s="30"/>
      <c r="H9013" s="30" t="n">
        <f aca="false">G9013*E9013</f>
        <v>0</v>
      </c>
    </row>
    <row r="9014" s="1" customFormat="true" ht="23.85" hidden="false" customHeight="true" outlineLevel="4" collapsed="false">
      <c r="B9014" s="36"/>
      <c r="C9014" s="37" t="s">
        <v>9191</v>
      </c>
      <c r="D9014" s="37"/>
      <c r="E9014" s="38"/>
      <c r="F9014" s="38"/>
      <c r="G9014" s="30"/>
      <c r="H9014" s="30" t="n">
        <f aca="false">G9014*E9014</f>
        <v>0</v>
      </c>
    </row>
    <row r="9015" s="1" customFormat="true" ht="22.35" hidden="false" customHeight="true" outlineLevel="5" collapsed="false">
      <c r="B9015" s="26" t="n">
        <v>701457</v>
      </c>
      <c r="C9015" s="27" t="s">
        <v>9192</v>
      </c>
      <c r="D9015" s="27"/>
      <c r="E9015" s="32" t="n">
        <v>254</v>
      </c>
      <c r="F9015" s="29" t="s">
        <v>16</v>
      </c>
      <c r="G9015" s="30"/>
      <c r="H9015" s="30" t="n">
        <f aca="false">G9015*E9015</f>
        <v>0</v>
      </c>
    </row>
    <row r="9016" s="1" customFormat="true" ht="22.35" hidden="false" customHeight="true" outlineLevel="5" collapsed="false">
      <c r="B9016" s="26" t="n">
        <v>703457</v>
      </c>
      <c r="C9016" s="31" t="s">
        <v>9193</v>
      </c>
      <c r="D9016" s="31"/>
      <c r="E9016" s="32" t="n">
        <v>498</v>
      </c>
      <c r="F9016" s="29" t="s">
        <v>16</v>
      </c>
      <c r="G9016" s="30"/>
      <c r="H9016" s="30" t="n">
        <f aca="false">G9016*E9016</f>
        <v>0</v>
      </c>
    </row>
    <row r="9017" s="1" customFormat="true" ht="22.35" hidden="false" customHeight="true" outlineLevel="5" collapsed="false">
      <c r="B9017" s="26" t="n">
        <v>100920</v>
      </c>
      <c r="C9017" s="31" t="s">
        <v>9194</v>
      </c>
      <c r="D9017" s="31"/>
      <c r="E9017" s="32" t="n">
        <v>585</v>
      </c>
      <c r="F9017" s="29" t="s">
        <v>16</v>
      </c>
      <c r="G9017" s="30"/>
      <c r="H9017" s="30" t="n">
        <f aca="false">G9017*E9017</f>
        <v>0</v>
      </c>
    </row>
    <row r="9018" s="1" customFormat="true" ht="22.35" hidden="false" customHeight="true" outlineLevel="5" collapsed="false">
      <c r="B9018" s="26" t="n">
        <v>703458</v>
      </c>
      <c r="C9018" s="31" t="s">
        <v>9195</v>
      </c>
      <c r="D9018" s="31"/>
      <c r="E9018" s="32" t="n">
        <v>492</v>
      </c>
      <c r="F9018" s="29" t="s">
        <v>16</v>
      </c>
      <c r="G9018" s="30"/>
      <c r="H9018" s="30" t="n">
        <f aca="false">G9018*E9018</f>
        <v>0</v>
      </c>
    </row>
    <row r="9019" s="1" customFormat="true" ht="22.35" hidden="false" customHeight="true" outlineLevel="5" collapsed="false">
      <c r="B9019" s="26" t="n">
        <v>703462</v>
      </c>
      <c r="C9019" s="31" t="s">
        <v>9196</v>
      </c>
      <c r="D9019" s="31"/>
      <c r="E9019" s="32" t="n">
        <v>485</v>
      </c>
      <c r="F9019" s="29" t="s">
        <v>16</v>
      </c>
      <c r="G9019" s="30"/>
      <c r="H9019" s="30" t="n">
        <f aca="false">G9019*E9019</f>
        <v>0</v>
      </c>
    </row>
    <row r="9020" s="1" customFormat="true" ht="22.35" hidden="false" customHeight="true" outlineLevel="5" collapsed="false">
      <c r="B9020" s="26" t="n">
        <v>703460</v>
      </c>
      <c r="C9020" s="31" t="s">
        <v>9197</v>
      </c>
      <c r="D9020" s="31"/>
      <c r="E9020" s="32" t="n">
        <v>485</v>
      </c>
      <c r="F9020" s="29" t="s">
        <v>16</v>
      </c>
      <c r="G9020" s="30"/>
      <c r="H9020" s="30" t="n">
        <f aca="false">G9020*E9020</f>
        <v>0</v>
      </c>
    </row>
    <row r="9021" s="1" customFormat="true" ht="22.35" hidden="false" customHeight="true" outlineLevel="5" collapsed="false">
      <c r="B9021" s="26" t="n">
        <v>703461</v>
      </c>
      <c r="C9021" s="31" t="s">
        <v>9198</v>
      </c>
      <c r="D9021" s="31"/>
      <c r="E9021" s="32" t="n">
        <v>485</v>
      </c>
      <c r="F9021" s="29" t="s">
        <v>16</v>
      </c>
      <c r="G9021" s="30"/>
      <c r="H9021" s="30" t="n">
        <f aca="false">G9021*E9021</f>
        <v>0</v>
      </c>
    </row>
    <row r="9022" s="1" customFormat="true" ht="32.85" hidden="false" customHeight="true" outlineLevel="5" collapsed="false">
      <c r="B9022" s="26" t="n">
        <v>702419</v>
      </c>
      <c r="C9022" s="31" t="s">
        <v>9199</v>
      </c>
      <c r="D9022" s="31"/>
      <c r="E9022" s="32" t="n">
        <v>138</v>
      </c>
      <c r="F9022" s="29" t="s">
        <v>16</v>
      </c>
      <c r="G9022" s="30"/>
      <c r="H9022" s="30" t="n">
        <f aca="false">G9022*E9022</f>
        <v>0</v>
      </c>
    </row>
    <row r="9023" s="1" customFormat="true" ht="22.35" hidden="false" customHeight="true" outlineLevel="5" collapsed="false">
      <c r="B9023" s="26" t="n">
        <v>702420</v>
      </c>
      <c r="C9023" s="31" t="s">
        <v>9200</v>
      </c>
      <c r="D9023" s="31"/>
      <c r="E9023" s="32" t="n">
        <v>148</v>
      </c>
      <c r="F9023" s="29" t="s">
        <v>16</v>
      </c>
      <c r="G9023" s="30"/>
      <c r="H9023" s="30" t="n">
        <f aca="false">G9023*E9023</f>
        <v>0</v>
      </c>
    </row>
    <row r="9024" s="1" customFormat="true" ht="22.35" hidden="false" customHeight="true" outlineLevel="5" collapsed="false">
      <c r="B9024" s="26" t="n">
        <v>702417</v>
      </c>
      <c r="C9024" s="31" t="s">
        <v>9201</v>
      </c>
      <c r="D9024" s="31"/>
      <c r="E9024" s="32" t="n">
        <v>139</v>
      </c>
      <c r="F9024" s="29" t="s">
        <v>16</v>
      </c>
      <c r="G9024" s="30"/>
      <c r="H9024" s="30" t="n">
        <f aca="false">G9024*E9024</f>
        <v>0</v>
      </c>
    </row>
    <row r="9025" s="1" customFormat="true" ht="22.35" hidden="false" customHeight="true" outlineLevel="5" collapsed="false">
      <c r="B9025" s="26" t="n">
        <v>701960</v>
      </c>
      <c r="C9025" s="27" t="s">
        <v>9202</v>
      </c>
      <c r="D9025" s="27"/>
      <c r="E9025" s="32" t="n">
        <v>179</v>
      </c>
      <c r="F9025" s="29" t="s">
        <v>16</v>
      </c>
      <c r="G9025" s="30"/>
      <c r="H9025" s="30" t="n">
        <f aca="false">G9025*E9025</f>
        <v>0</v>
      </c>
    </row>
    <row r="9026" s="1" customFormat="true" ht="22.35" hidden="false" customHeight="true" outlineLevel="5" collapsed="false">
      <c r="B9026" s="26" t="n">
        <v>94545</v>
      </c>
      <c r="C9026" s="31" t="s">
        <v>9203</v>
      </c>
      <c r="D9026" s="31"/>
      <c r="E9026" s="32" t="n">
        <v>275</v>
      </c>
      <c r="F9026" s="29" t="s">
        <v>16</v>
      </c>
      <c r="G9026" s="30"/>
      <c r="H9026" s="30" t="n">
        <f aca="false">G9026*E9026</f>
        <v>0</v>
      </c>
    </row>
    <row r="9027" s="1" customFormat="true" ht="22.35" hidden="false" customHeight="true" outlineLevel="5" collapsed="false">
      <c r="B9027" s="26" t="n">
        <v>702998</v>
      </c>
      <c r="C9027" s="31" t="s">
        <v>9204</v>
      </c>
      <c r="D9027" s="31"/>
      <c r="E9027" s="32" t="n">
        <v>265</v>
      </c>
      <c r="F9027" s="29" t="s">
        <v>16</v>
      </c>
      <c r="G9027" s="30"/>
      <c r="H9027" s="30" t="n">
        <f aca="false">G9027*E9027</f>
        <v>0</v>
      </c>
    </row>
    <row r="9028" s="1" customFormat="true" ht="32.85" hidden="false" customHeight="true" outlineLevel="5" collapsed="false">
      <c r="B9028" s="26" t="n">
        <v>701941</v>
      </c>
      <c r="C9028" s="31" t="s">
        <v>9205</v>
      </c>
      <c r="D9028" s="31"/>
      <c r="E9028" s="32" t="n">
        <v>285</v>
      </c>
      <c r="F9028" s="29" t="s">
        <v>16</v>
      </c>
      <c r="G9028" s="30"/>
      <c r="H9028" s="30" t="n">
        <f aca="false">G9028*E9028</f>
        <v>0</v>
      </c>
    </row>
    <row r="9029" s="1" customFormat="true" ht="22.35" hidden="false" customHeight="true" outlineLevel="5" collapsed="false">
      <c r="B9029" s="26" t="n">
        <v>703452</v>
      </c>
      <c r="C9029" s="31" t="s">
        <v>9206</v>
      </c>
      <c r="D9029" s="31"/>
      <c r="E9029" s="32" t="n">
        <v>389</v>
      </c>
      <c r="F9029" s="29" t="s">
        <v>16</v>
      </c>
      <c r="G9029" s="30"/>
      <c r="H9029" s="30" t="n">
        <f aca="false">G9029*E9029</f>
        <v>0</v>
      </c>
    </row>
    <row r="9030" s="1" customFormat="true" ht="22.35" hidden="false" customHeight="true" outlineLevel="5" collapsed="false">
      <c r="B9030" s="26" t="n">
        <v>703451</v>
      </c>
      <c r="C9030" s="31" t="s">
        <v>9207</v>
      </c>
      <c r="D9030" s="31"/>
      <c r="E9030" s="32" t="n">
        <v>389</v>
      </c>
      <c r="F9030" s="29" t="s">
        <v>16</v>
      </c>
      <c r="G9030" s="30"/>
      <c r="H9030" s="30" t="n">
        <f aca="false">G9030*E9030</f>
        <v>0</v>
      </c>
    </row>
    <row r="9031" s="1" customFormat="true" ht="22.35" hidden="false" customHeight="true" outlineLevel="5" collapsed="false">
      <c r="B9031" s="26" t="n">
        <v>703455</v>
      </c>
      <c r="C9031" s="31" t="s">
        <v>9208</v>
      </c>
      <c r="D9031" s="31"/>
      <c r="E9031" s="32" t="n">
        <v>389</v>
      </c>
      <c r="F9031" s="29" t="s">
        <v>16</v>
      </c>
      <c r="G9031" s="30"/>
      <c r="H9031" s="30" t="n">
        <f aca="false">G9031*E9031</f>
        <v>0</v>
      </c>
    </row>
    <row r="9032" s="1" customFormat="true" ht="22.35" hidden="false" customHeight="true" outlineLevel="5" collapsed="false">
      <c r="B9032" s="26" t="n">
        <v>701811</v>
      </c>
      <c r="C9032" s="27" t="s">
        <v>9209</v>
      </c>
      <c r="D9032" s="27"/>
      <c r="E9032" s="32" t="n">
        <v>198</v>
      </c>
      <c r="F9032" s="29" t="s">
        <v>16</v>
      </c>
      <c r="G9032" s="30"/>
      <c r="H9032" s="30" t="n">
        <f aca="false">G9032*E9032</f>
        <v>0</v>
      </c>
    </row>
    <row r="9033" s="1" customFormat="true" ht="22.35" hidden="false" customHeight="true" outlineLevel="5" collapsed="false">
      <c r="B9033" s="26" t="n">
        <v>100350</v>
      </c>
      <c r="C9033" s="31" t="s">
        <v>9210</v>
      </c>
      <c r="D9033" s="31"/>
      <c r="E9033" s="32" t="n">
        <v>219</v>
      </c>
      <c r="F9033" s="29" t="s">
        <v>16</v>
      </c>
      <c r="G9033" s="30"/>
      <c r="H9033" s="30" t="n">
        <f aca="false">G9033*E9033</f>
        <v>0</v>
      </c>
    </row>
    <row r="9034" s="1" customFormat="true" ht="22.35" hidden="false" customHeight="true" outlineLevel="5" collapsed="false">
      <c r="B9034" s="26" t="n">
        <v>94319</v>
      </c>
      <c r="C9034" s="31" t="s">
        <v>9211</v>
      </c>
      <c r="D9034" s="31"/>
      <c r="E9034" s="32" t="n">
        <v>319</v>
      </c>
      <c r="F9034" s="29" t="s">
        <v>16</v>
      </c>
      <c r="G9034" s="30"/>
      <c r="H9034" s="30" t="n">
        <f aca="false">G9034*E9034</f>
        <v>0</v>
      </c>
    </row>
    <row r="9035" s="1" customFormat="true" ht="22.35" hidden="false" customHeight="true" outlineLevel="5" collapsed="false">
      <c r="B9035" s="26" t="n">
        <v>94320</v>
      </c>
      <c r="C9035" s="31" t="s">
        <v>9212</v>
      </c>
      <c r="D9035" s="31"/>
      <c r="E9035" s="32" t="n">
        <v>359</v>
      </c>
      <c r="F9035" s="29" t="s">
        <v>16</v>
      </c>
      <c r="G9035" s="30"/>
      <c r="H9035" s="30" t="n">
        <f aca="false">G9035*E9035</f>
        <v>0</v>
      </c>
    </row>
    <row r="9036" s="1" customFormat="true" ht="22.35" hidden="false" customHeight="true" outlineLevel="5" collapsed="false">
      <c r="B9036" s="26" t="n">
        <v>94318</v>
      </c>
      <c r="C9036" s="31" t="s">
        <v>9213</v>
      </c>
      <c r="D9036" s="31"/>
      <c r="E9036" s="32" t="n">
        <v>278</v>
      </c>
      <c r="F9036" s="29" t="s">
        <v>16</v>
      </c>
      <c r="G9036" s="30"/>
      <c r="H9036" s="30" t="n">
        <f aca="false">G9036*E9036</f>
        <v>0</v>
      </c>
    </row>
    <row r="9037" s="1" customFormat="true" ht="12.6" hidden="false" customHeight="true" outlineLevel="4" collapsed="false">
      <c r="B9037" s="36"/>
      <c r="C9037" s="37" t="s">
        <v>9214</v>
      </c>
      <c r="D9037" s="37"/>
      <c r="E9037" s="38"/>
      <c r="F9037" s="38"/>
      <c r="G9037" s="30"/>
      <c r="H9037" s="30" t="n">
        <f aca="false">G9037*E9037</f>
        <v>0</v>
      </c>
    </row>
    <row r="9038" s="1" customFormat="true" ht="22.35" hidden="false" customHeight="true" outlineLevel="5" collapsed="false">
      <c r="B9038" s="26" t="n">
        <v>700888</v>
      </c>
      <c r="C9038" s="31" t="s">
        <v>9215</v>
      </c>
      <c r="D9038" s="31"/>
      <c r="E9038" s="28" t="n">
        <v>4409</v>
      </c>
      <c r="F9038" s="29" t="s">
        <v>16</v>
      </c>
      <c r="G9038" s="30"/>
      <c r="H9038" s="30" t="n">
        <f aca="false">G9038*E9038</f>
        <v>0</v>
      </c>
    </row>
    <row r="9039" s="1" customFormat="true" ht="22.35" hidden="false" customHeight="true" outlineLevel="5" collapsed="false">
      <c r="B9039" s="26" t="n">
        <v>701818</v>
      </c>
      <c r="C9039" s="31" t="s">
        <v>9216</v>
      </c>
      <c r="D9039" s="31"/>
      <c r="E9039" s="28" t="n">
        <v>2997</v>
      </c>
      <c r="F9039" s="29" t="s">
        <v>16</v>
      </c>
      <c r="G9039" s="30"/>
      <c r="H9039" s="30" t="n">
        <f aca="false">G9039*E9039</f>
        <v>0</v>
      </c>
    </row>
    <row r="9040" s="1" customFormat="true" ht="22.35" hidden="false" customHeight="true" outlineLevel="5" collapsed="false">
      <c r="B9040" s="26" t="n">
        <v>700898</v>
      </c>
      <c r="C9040" s="31" t="s">
        <v>9217</v>
      </c>
      <c r="D9040" s="31"/>
      <c r="E9040" s="28" t="n">
        <v>4409</v>
      </c>
      <c r="F9040" s="29" t="s">
        <v>16</v>
      </c>
      <c r="G9040" s="30"/>
      <c r="H9040" s="30" t="n">
        <f aca="false">G9040*E9040</f>
        <v>0</v>
      </c>
    </row>
    <row r="9041" s="1" customFormat="true" ht="22.35" hidden="false" customHeight="true" outlineLevel="5" collapsed="false">
      <c r="B9041" s="26" t="n">
        <v>701817</v>
      </c>
      <c r="C9041" s="31" t="s">
        <v>9218</v>
      </c>
      <c r="D9041" s="31"/>
      <c r="E9041" s="28" t="n">
        <v>4409</v>
      </c>
      <c r="F9041" s="29" t="s">
        <v>16</v>
      </c>
      <c r="G9041" s="30"/>
      <c r="H9041" s="30" t="n">
        <f aca="false">G9041*E9041</f>
        <v>0</v>
      </c>
    </row>
    <row r="9042" s="1" customFormat="true" ht="22.35" hidden="false" customHeight="true" outlineLevel="5" collapsed="false">
      <c r="B9042" s="26" t="n">
        <v>700903</v>
      </c>
      <c r="C9042" s="31" t="s">
        <v>9219</v>
      </c>
      <c r="D9042" s="31"/>
      <c r="E9042" s="28" t="n">
        <v>3445</v>
      </c>
      <c r="F9042" s="29" t="s">
        <v>16</v>
      </c>
      <c r="G9042" s="30"/>
      <c r="H9042" s="30" t="n">
        <f aca="false">G9042*E9042</f>
        <v>0</v>
      </c>
    </row>
    <row r="9043" s="1" customFormat="true" ht="32.85" hidden="false" customHeight="true" outlineLevel="5" collapsed="false">
      <c r="B9043" s="26" t="n">
        <v>700902</v>
      </c>
      <c r="C9043" s="31" t="s">
        <v>9220</v>
      </c>
      <c r="D9043" s="31"/>
      <c r="E9043" s="28" t="n">
        <v>4409</v>
      </c>
      <c r="F9043" s="29" t="s">
        <v>16</v>
      </c>
      <c r="G9043" s="30"/>
      <c r="H9043" s="30" t="n">
        <f aca="false">G9043*E9043</f>
        <v>0</v>
      </c>
    </row>
    <row r="9044" s="1" customFormat="true" ht="22.35" hidden="false" customHeight="true" outlineLevel="5" collapsed="false">
      <c r="B9044" s="26" t="n">
        <v>700901</v>
      </c>
      <c r="C9044" s="31" t="s">
        <v>9221</v>
      </c>
      <c r="D9044" s="31"/>
      <c r="E9044" s="28" t="n">
        <v>4409</v>
      </c>
      <c r="F9044" s="29" t="s">
        <v>16</v>
      </c>
      <c r="G9044" s="30"/>
      <c r="H9044" s="30" t="n">
        <f aca="false">G9044*E9044</f>
        <v>0</v>
      </c>
    </row>
    <row r="9045" s="1" customFormat="true" ht="22.35" hidden="false" customHeight="true" outlineLevel="5" collapsed="false">
      <c r="B9045" s="26" t="n">
        <v>700887</v>
      </c>
      <c r="C9045" s="31" t="s">
        <v>9222</v>
      </c>
      <c r="D9045" s="31"/>
      <c r="E9045" s="28" t="n">
        <v>3445</v>
      </c>
      <c r="F9045" s="29" t="s">
        <v>16</v>
      </c>
      <c r="G9045" s="30"/>
      <c r="H9045" s="30" t="n">
        <f aca="false">G9045*E9045</f>
        <v>0</v>
      </c>
    </row>
    <row r="9046" s="1" customFormat="true" ht="22.35" hidden="false" customHeight="true" outlineLevel="5" collapsed="false">
      <c r="B9046" s="26" t="n">
        <v>700885</v>
      </c>
      <c r="C9046" s="31" t="s">
        <v>9223</v>
      </c>
      <c r="D9046" s="31"/>
      <c r="E9046" s="28" t="n">
        <v>4409</v>
      </c>
      <c r="F9046" s="29" t="s">
        <v>16</v>
      </c>
      <c r="G9046" s="30"/>
      <c r="H9046" s="30" t="n">
        <f aca="false">G9046*E9046</f>
        <v>0</v>
      </c>
    </row>
    <row r="9047" s="1" customFormat="true" ht="22.35" hidden="false" customHeight="true" outlineLevel="5" collapsed="false">
      <c r="B9047" s="26" t="n">
        <v>700905</v>
      </c>
      <c r="C9047" s="31" t="s">
        <v>9224</v>
      </c>
      <c r="D9047" s="31"/>
      <c r="E9047" s="28" t="n">
        <v>3445</v>
      </c>
      <c r="F9047" s="29" t="s">
        <v>16</v>
      </c>
      <c r="G9047" s="30"/>
      <c r="H9047" s="30" t="n">
        <f aca="false">G9047*E9047</f>
        <v>0</v>
      </c>
    </row>
    <row r="9048" s="1" customFormat="true" ht="22.35" hidden="false" customHeight="true" outlineLevel="5" collapsed="false">
      <c r="B9048" s="26" t="n">
        <v>701814</v>
      </c>
      <c r="C9048" s="31" t="s">
        <v>9225</v>
      </c>
      <c r="D9048" s="31"/>
      <c r="E9048" s="28" t="n">
        <v>4409</v>
      </c>
      <c r="F9048" s="29" t="s">
        <v>16</v>
      </c>
      <c r="G9048" s="30"/>
      <c r="H9048" s="30" t="n">
        <f aca="false">G9048*E9048</f>
        <v>0</v>
      </c>
    </row>
    <row r="9049" s="1" customFormat="true" ht="22.35" hidden="false" customHeight="true" outlineLevel="5" collapsed="false">
      <c r="B9049" s="26" t="n">
        <v>701809</v>
      </c>
      <c r="C9049" s="31" t="s">
        <v>9226</v>
      </c>
      <c r="D9049" s="31"/>
      <c r="E9049" s="28" t="n">
        <v>4409</v>
      </c>
      <c r="F9049" s="29" t="s">
        <v>16</v>
      </c>
      <c r="G9049" s="30"/>
      <c r="H9049" s="30" t="n">
        <f aca="false">G9049*E9049</f>
        <v>0</v>
      </c>
    </row>
    <row r="9050" s="1" customFormat="true" ht="22.35" hidden="false" customHeight="true" outlineLevel="5" collapsed="false">
      <c r="B9050" s="26" t="n">
        <v>700892</v>
      </c>
      <c r="C9050" s="31" t="s">
        <v>9227</v>
      </c>
      <c r="D9050" s="31"/>
      <c r="E9050" s="28" t="n">
        <v>4409</v>
      </c>
      <c r="F9050" s="29" t="s">
        <v>16</v>
      </c>
      <c r="G9050" s="30"/>
      <c r="H9050" s="30" t="n">
        <f aca="false">G9050*E9050</f>
        <v>0</v>
      </c>
    </row>
    <row r="9051" s="1" customFormat="true" ht="32.85" hidden="false" customHeight="true" outlineLevel="5" collapsed="false">
      <c r="B9051" s="26" t="n">
        <v>700895</v>
      </c>
      <c r="C9051" s="31" t="s">
        <v>9228</v>
      </c>
      <c r="D9051" s="31"/>
      <c r="E9051" s="28" t="n">
        <v>3445</v>
      </c>
      <c r="F9051" s="29" t="s">
        <v>16</v>
      </c>
      <c r="G9051" s="30"/>
      <c r="H9051" s="30" t="n">
        <f aca="false">G9051*E9051</f>
        <v>0</v>
      </c>
    </row>
    <row r="9052" s="1" customFormat="true" ht="12.6" hidden="false" customHeight="true" outlineLevel="4" collapsed="false">
      <c r="B9052" s="36"/>
      <c r="C9052" s="37" t="s">
        <v>9229</v>
      </c>
      <c r="D9052" s="37"/>
      <c r="E9052" s="38"/>
      <c r="F9052" s="38"/>
      <c r="G9052" s="30"/>
      <c r="H9052" s="30" t="n">
        <f aca="false">G9052*E9052</f>
        <v>0</v>
      </c>
    </row>
    <row r="9053" s="1" customFormat="true" ht="22.35" hidden="false" customHeight="true" outlineLevel="5" collapsed="false">
      <c r="B9053" s="26" t="n">
        <v>98203</v>
      </c>
      <c r="C9053" s="27" t="s">
        <v>9230</v>
      </c>
      <c r="D9053" s="27"/>
      <c r="E9053" s="32" t="n">
        <v>759</v>
      </c>
      <c r="F9053" s="29" t="s">
        <v>16</v>
      </c>
      <c r="G9053" s="30"/>
      <c r="H9053" s="30" t="n">
        <f aca="false">G9053*E9053</f>
        <v>0</v>
      </c>
    </row>
    <row r="9054" s="1" customFormat="true" ht="22.35" hidden="false" customHeight="true" outlineLevel="5" collapsed="false">
      <c r="B9054" s="26" t="n">
        <v>96779</v>
      </c>
      <c r="C9054" s="27" t="s">
        <v>9231</v>
      </c>
      <c r="D9054" s="27"/>
      <c r="E9054" s="28" t="n">
        <v>1070</v>
      </c>
      <c r="F9054" s="29" t="s">
        <v>71</v>
      </c>
      <c r="G9054" s="30"/>
      <c r="H9054" s="30" t="n">
        <f aca="false">G9054*E9054</f>
        <v>0</v>
      </c>
    </row>
    <row r="9055" s="1" customFormat="true" ht="12.6" hidden="false" customHeight="true" outlineLevel="4" collapsed="false">
      <c r="B9055" s="36"/>
      <c r="C9055" s="37" t="s">
        <v>9232</v>
      </c>
      <c r="D9055" s="37"/>
      <c r="E9055" s="38"/>
      <c r="F9055" s="38"/>
      <c r="G9055" s="30"/>
      <c r="H9055" s="30" t="n">
        <f aca="false">G9055*E9055</f>
        <v>0</v>
      </c>
    </row>
    <row r="9056" s="1" customFormat="true" ht="22.35" hidden="false" customHeight="true" outlineLevel="5" collapsed="false">
      <c r="B9056" s="26" t="n">
        <v>303126</v>
      </c>
      <c r="C9056" s="31" t="s">
        <v>9233</v>
      </c>
      <c r="D9056" s="31"/>
      <c r="E9056" s="32" t="n">
        <v>168</v>
      </c>
      <c r="F9056" s="29" t="s">
        <v>71</v>
      </c>
      <c r="G9056" s="30"/>
      <c r="H9056" s="30" t="n">
        <f aca="false">G9056*E9056</f>
        <v>0</v>
      </c>
    </row>
    <row r="9057" s="1" customFormat="true" ht="32.85" hidden="false" customHeight="true" outlineLevel="5" collapsed="false">
      <c r="B9057" s="26" t="n">
        <v>702505</v>
      </c>
      <c r="C9057" s="31" t="s">
        <v>9234</v>
      </c>
      <c r="D9057" s="31"/>
      <c r="E9057" s="32" t="n">
        <v>139</v>
      </c>
      <c r="F9057" s="29" t="s">
        <v>71</v>
      </c>
      <c r="G9057" s="30"/>
      <c r="H9057" s="30" t="n">
        <f aca="false">G9057*E9057</f>
        <v>0</v>
      </c>
    </row>
    <row r="9058" s="1" customFormat="true" ht="32.85" hidden="false" customHeight="true" outlineLevel="5" collapsed="false">
      <c r="B9058" s="26" t="n">
        <v>702515</v>
      </c>
      <c r="C9058" s="31" t="s">
        <v>9235</v>
      </c>
      <c r="D9058" s="31"/>
      <c r="E9058" s="32" t="n">
        <v>148</v>
      </c>
      <c r="F9058" s="29" t="s">
        <v>71</v>
      </c>
      <c r="G9058" s="30"/>
      <c r="H9058" s="30" t="n">
        <f aca="false">G9058*E9058</f>
        <v>0</v>
      </c>
    </row>
    <row r="9059" s="1" customFormat="true" ht="22.35" hidden="false" customHeight="true" outlineLevel="5" collapsed="false">
      <c r="B9059" s="26" t="n">
        <v>97229</v>
      </c>
      <c r="C9059" s="31" t="s">
        <v>9236</v>
      </c>
      <c r="D9059" s="31"/>
      <c r="E9059" s="32" t="n">
        <v>188</v>
      </c>
      <c r="F9059" s="29" t="s">
        <v>71</v>
      </c>
      <c r="G9059" s="30"/>
      <c r="H9059" s="30" t="n">
        <f aca="false">G9059*E9059</f>
        <v>0</v>
      </c>
    </row>
    <row r="9060" s="1" customFormat="true" ht="32.85" hidden="false" customHeight="true" outlineLevel="5" collapsed="false">
      <c r="B9060" s="26" t="n">
        <v>100611</v>
      </c>
      <c r="C9060" s="31" t="s">
        <v>9237</v>
      </c>
      <c r="D9060" s="31"/>
      <c r="E9060" s="32" t="n">
        <v>192</v>
      </c>
      <c r="F9060" s="29" t="s">
        <v>71</v>
      </c>
      <c r="G9060" s="30"/>
      <c r="H9060" s="30" t="n">
        <f aca="false">G9060*E9060</f>
        <v>0</v>
      </c>
    </row>
    <row r="9061" s="1" customFormat="true" ht="22.35" hidden="false" customHeight="true" outlineLevel="5" collapsed="false">
      <c r="B9061" s="26" t="n">
        <v>701925</v>
      </c>
      <c r="C9061" s="31" t="s">
        <v>9238</v>
      </c>
      <c r="D9061" s="31"/>
      <c r="E9061" s="32" t="n">
        <v>148</v>
      </c>
      <c r="F9061" s="29" t="s">
        <v>71</v>
      </c>
      <c r="G9061" s="30"/>
      <c r="H9061" s="30" t="n">
        <f aca="false">G9061*E9061</f>
        <v>0</v>
      </c>
    </row>
    <row r="9062" s="1" customFormat="true" ht="22.35" hidden="false" customHeight="true" outlineLevel="5" collapsed="false">
      <c r="B9062" s="26" t="n">
        <v>701923</v>
      </c>
      <c r="C9062" s="31" t="s">
        <v>9239</v>
      </c>
      <c r="D9062" s="31"/>
      <c r="E9062" s="32" t="n">
        <v>179</v>
      </c>
      <c r="F9062" s="29" t="s">
        <v>71</v>
      </c>
      <c r="G9062" s="30"/>
      <c r="H9062" s="30" t="n">
        <f aca="false">G9062*E9062</f>
        <v>0</v>
      </c>
    </row>
    <row r="9063" s="1" customFormat="true" ht="32.85" hidden="false" customHeight="true" outlineLevel="5" collapsed="false">
      <c r="B9063" s="26" t="n">
        <v>703024</v>
      </c>
      <c r="C9063" s="31" t="s">
        <v>9240</v>
      </c>
      <c r="D9063" s="31"/>
      <c r="E9063" s="32" t="n">
        <v>235</v>
      </c>
      <c r="F9063" s="29" t="s">
        <v>71</v>
      </c>
      <c r="G9063" s="30"/>
      <c r="H9063" s="30" t="n">
        <f aca="false">G9063*E9063</f>
        <v>0</v>
      </c>
    </row>
    <row r="9064" s="1" customFormat="true" ht="12.6" hidden="false" customHeight="true" outlineLevel="3" collapsed="false">
      <c r="B9064" s="33"/>
      <c r="C9064" s="34" t="s">
        <v>9241</v>
      </c>
      <c r="D9064" s="34"/>
      <c r="E9064" s="35"/>
      <c r="F9064" s="35"/>
      <c r="G9064" s="30"/>
      <c r="H9064" s="30" t="n">
        <f aca="false">G9064*E9064</f>
        <v>0</v>
      </c>
    </row>
    <row r="9065" s="1" customFormat="true" ht="12.6" hidden="false" customHeight="true" outlineLevel="4" collapsed="false">
      <c r="B9065" s="36"/>
      <c r="C9065" s="37" t="s">
        <v>9242</v>
      </c>
      <c r="D9065" s="37"/>
      <c r="E9065" s="38"/>
      <c r="F9065" s="38"/>
      <c r="G9065" s="30"/>
      <c r="H9065" s="30" t="n">
        <f aca="false">G9065*E9065</f>
        <v>0</v>
      </c>
    </row>
    <row r="9066" s="1" customFormat="true" ht="22.35" hidden="false" customHeight="true" outlineLevel="5" collapsed="false">
      <c r="B9066" s="26" t="n">
        <v>304386</v>
      </c>
      <c r="C9066" s="31" t="s">
        <v>9243</v>
      </c>
      <c r="D9066" s="31"/>
      <c r="E9066" s="32" t="n">
        <v>145</v>
      </c>
      <c r="F9066" s="29" t="s">
        <v>16</v>
      </c>
      <c r="G9066" s="30"/>
      <c r="H9066" s="30" t="n">
        <f aca="false">G9066*E9066</f>
        <v>0</v>
      </c>
    </row>
    <row r="9067" s="1" customFormat="true" ht="12.6" hidden="false" customHeight="true" outlineLevel="4" collapsed="false">
      <c r="B9067" s="36"/>
      <c r="C9067" s="37" t="s">
        <v>9244</v>
      </c>
      <c r="D9067" s="37"/>
      <c r="E9067" s="38"/>
      <c r="F9067" s="38"/>
      <c r="G9067" s="30"/>
      <c r="H9067" s="30" t="n">
        <f aca="false">G9067*E9067</f>
        <v>0</v>
      </c>
    </row>
    <row r="9068" s="1" customFormat="true" ht="22.35" hidden="false" customHeight="true" outlineLevel="5" collapsed="false">
      <c r="B9068" s="26" t="n">
        <v>100989</v>
      </c>
      <c r="C9068" s="31" t="s">
        <v>9245</v>
      </c>
      <c r="D9068" s="31"/>
      <c r="E9068" s="32" t="n">
        <v>745</v>
      </c>
      <c r="F9068" s="29" t="s">
        <v>8078</v>
      </c>
      <c r="G9068" s="30"/>
      <c r="H9068" s="30" t="n">
        <f aca="false">G9068*E9068</f>
        <v>0</v>
      </c>
    </row>
    <row r="9069" s="1" customFormat="true" ht="23.85" hidden="false" customHeight="true" outlineLevel="4" collapsed="false">
      <c r="B9069" s="36"/>
      <c r="C9069" s="37" t="s">
        <v>9246</v>
      </c>
      <c r="D9069" s="37"/>
      <c r="E9069" s="38"/>
      <c r="F9069" s="38"/>
      <c r="G9069" s="30"/>
      <c r="H9069" s="30" t="n">
        <f aca="false">G9069*E9069</f>
        <v>0</v>
      </c>
    </row>
    <row r="9070" s="1" customFormat="true" ht="22.35" hidden="false" customHeight="true" outlineLevel="5" collapsed="false">
      <c r="B9070" s="26" t="n">
        <v>96762</v>
      </c>
      <c r="C9070" s="31" t="s">
        <v>9247</v>
      </c>
      <c r="D9070" s="31"/>
      <c r="E9070" s="28" t="n">
        <v>1429</v>
      </c>
      <c r="F9070" s="29" t="s">
        <v>8078</v>
      </c>
      <c r="G9070" s="30"/>
      <c r="H9070" s="30" t="n">
        <f aca="false">G9070*E9070</f>
        <v>0</v>
      </c>
    </row>
    <row r="9071" s="1" customFormat="true" ht="22.35" hidden="false" customHeight="true" outlineLevel="5" collapsed="false">
      <c r="B9071" s="26" t="n">
        <v>97480</v>
      </c>
      <c r="C9071" s="31" t="s">
        <v>9248</v>
      </c>
      <c r="D9071" s="31"/>
      <c r="E9071" s="28" t="n">
        <v>1429</v>
      </c>
      <c r="F9071" s="29" t="s">
        <v>8078</v>
      </c>
      <c r="G9071" s="30"/>
      <c r="H9071" s="30" t="n">
        <f aca="false">G9071*E9071</f>
        <v>0</v>
      </c>
    </row>
    <row r="9072" s="1" customFormat="true" ht="22.35" hidden="false" customHeight="true" outlineLevel="5" collapsed="false">
      <c r="B9072" s="26" t="n">
        <v>96764</v>
      </c>
      <c r="C9072" s="31" t="s">
        <v>9249</v>
      </c>
      <c r="D9072" s="31"/>
      <c r="E9072" s="28" t="n">
        <v>1429</v>
      </c>
      <c r="F9072" s="29" t="s">
        <v>8078</v>
      </c>
      <c r="G9072" s="30"/>
      <c r="H9072" s="30" t="n">
        <f aca="false">G9072*E9072</f>
        <v>0</v>
      </c>
    </row>
    <row r="9073" s="1" customFormat="true" ht="22.35" hidden="false" customHeight="true" outlineLevel="5" collapsed="false">
      <c r="B9073" s="26" t="n">
        <v>96765</v>
      </c>
      <c r="C9073" s="31" t="s">
        <v>9250</v>
      </c>
      <c r="D9073" s="31"/>
      <c r="E9073" s="28" t="n">
        <v>1429</v>
      </c>
      <c r="F9073" s="29" t="s">
        <v>8078</v>
      </c>
      <c r="G9073" s="30"/>
      <c r="H9073" s="30" t="n">
        <f aca="false">G9073*E9073</f>
        <v>0</v>
      </c>
    </row>
    <row r="9074" s="1" customFormat="true" ht="22.35" hidden="false" customHeight="true" outlineLevel="5" collapsed="false">
      <c r="B9074" s="26" t="n">
        <v>97487</v>
      </c>
      <c r="C9074" s="31" t="s">
        <v>9251</v>
      </c>
      <c r="D9074" s="31"/>
      <c r="E9074" s="28" t="n">
        <v>1255</v>
      </c>
      <c r="F9074" s="29" t="s">
        <v>8078</v>
      </c>
      <c r="G9074" s="30"/>
      <c r="H9074" s="30" t="n">
        <f aca="false">G9074*E9074</f>
        <v>0</v>
      </c>
    </row>
    <row r="9075" s="1" customFormat="true" ht="22.35" hidden="false" customHeight="true" outlineLevel="5" collapsed="false">
      <c r="B9075" s="26" t="n">
        <v>97488</v>
      </c>
      <c r="C9075" s="31" t="s">
        <v>9252</v>
      </c>
      <c r="D9075" s="31"/>
      <c r="E9075" s="28" t="n">
        <v>1255</v>
      </c>
      <c r="F9075" s="29" t="s">
        <v>8078</v>
      </c>
      <c r="G9075" s="30"/>
      <c r="H9075" s="30" t="n">
        <f aca="false">G9075*E9075</f>
        <v>0</v>
      </c>
    </row>
    <row r="9076" s="1" customFormat="true" ht="22.35" hidden="false" customHeight="true" outlineLevel="5" collapsed="false">
      <c r="B9076" s="26" t="n">
        <v>97489</v>
      </c>
      <c r="C9076" s="31" t="s">
        <v>9253</v>
      </c>
      <c r="D9076" s="31"/>
      <c r="E9076" s="28" t="n">
        <v>1255</v>
      </c>
      <c r="F9076" s="29" t="s">
        <v>8078</v>
      </c>
      <c r="G9076" s="30"/>
      <c r="H9076" s="30" t="n">
        <f aca="false">G9076*E9076</f>
        <v>0</v>
      </c>
    </row>
    <row r="9077" s="1" customFormat="true" ht="22.35" hidden="false" customHeight="true" outlineLevel="5" collapsed="false">
      <c r="B9077" s="26" t="n">
        <v>97490</v>
      </c>
      <c r="C9077" s="31" t="s">
        <v>9254</v>
      </c>
      <c r="D9077" s="31"/>
      <c r="E9077" s="28" t="n">
        <v>1255</v>
      </c>
      <c r="F9077" s="29" t="s">
        <v>8078</v>
      </c>
      <c r="G9077" s="30"/>
      <c r="H9077" s="30" t="n">
        <f aca="false">G9077*E9077</f>
        <v>0</v>
      </c>
    </row>
    <row r="9078" s="1" customFormat="true" ht="22.35" hidden="false" customHeight="true" outlineLevel="5" collapsed="false">
      <c r="B9078" s="26" t="n">
        <v>97042</v>
      </c>
      <c r="C9078" s="31" t="s">
        <v>9255</v>
      </c>
      <c r="D9078" s="31"/>
      <c r="E9078" s="28" t="n">
        <v>1255</v>
      </c>
      <c r="F9078" s="29" t="s">
        <v>8078</v>
      </c>
      <c r="G9078" s="30"/>
      <c r="H9078" s="30" t="n">
        <f aca="false">G9078*E9078</f>
        <v>0</v>
      </c>
    </row>
    <row r="9079" s="1" customFormat="true" ht="22.35" hidden="false" customHeight="true" outlineLevel="5" collapsed="false">
      <c r="B9079" s="26" t="n">
        <v>97043</v>
      </c>
      <c r="C9079" s="31" t="s">
        <v>9256</v>
      </c>
      <c r="D9079" s="31"/>
      <c r="E9079" s="28" t="n">
        <v>1255</v>
      </c>
      <c r="F9079" s="29" t="s">
        <v>8078</v>
      </c>
      <c r="G9079" s="30"/>
      <c r="H9079" s="30" t="n">
        <f aca="false">G9079*E9079</f>
        <v>0</v>
      </c>
    </row>
    <row r="9080" s="1" customFormat="true" ht="22.35" hidden="false" customHeight="true" outlineLevel="5" collapsed="false">
      <c r="B9080" s="26" t="n">
        <v>97044</v>
      </c>
      <c r="C9080" s="31" t="s">
        <v>9257</v>
      </c>
      <c r="D9080" s="31"/>
      <c r="E9080" s="28" t="n">
        <v>1255</v>
      </c>
      <c r="F9080" s="29" t="s">
        <v>8078</v>
      </c>
      <c r="G9080" s="30"/>
      <c r="H9080" s="30" t="n">
        <f aca="false">G9080*E9080</f>
        <v>0</v>
      </c>
    </row>
    <row r="9081" s="1" customFormat="true" ht="22.35" hidden="false" customHeight="true" outlineLevel="5" collapsed="false">
      <c r="B9081" s="26" t="n">
        <v>97045</v>
      </c>
      <c r="C9081" s="31" t="s">
        <v>9258</v>
      </c>
      <c r="D9081" s="31"/>
      <c r="E9081" s="28" t="n">
        <v>1255</v>
      </c>
      <c r="F9081" s="29" t="s">
        <v>8078</v>
      </c>
      <c r="G9081" s="30"/>
      <c r="H9081" s="30" t="n">
        <f aca="false">G9081*E9081</f>
        <v>0</v>
      </c>
    </row>
    <row r="9082" s="1" customFormat="true" ht="22.35" hidden="false" customHeight="true" outlineLevel="5" collapsed="false">
      <c r="B9082" s="26" t="n">
        <v>97046</v>
      </c>
      <c r="C9082" s="31" t="s">
        <v>9259</v>
      </c>
      <c r="D9082" s="31"/>
      <c r="E9082" s="28" t="n">
        <v>1255</v>
      </c>
      <c r="F9082" s="29" t="s">
        <v>8078</v>
      </c>
      <c r="G9082" s="30"/>
      <c r="H9082" s="30" t="n">
        <f aca="false">G9082*E9082</f>
        <v>0</v>
      </c>
    </row>
    <row r="9083" s="1" customFormat="true" ht="22.35" hidden="false" customHeight="true" outlineLevel="5" collapsed="false">
      <c r="B9083" s="26" t="n">
        <v>97047</v>
      </c>
      <c r="C9083" s="31" t="s">
        <v>9260</v>
      </c>
      <c r="D9083" s="31"/>
      <c r="E9083" s="28" t="n">
        <v>1255</v>
      </c>
      <c r="F9083" s="29" t="s">
        <v>8078</v>
      </c>
      <c r="G9083" s="30"/>
      <c r="H9083" s="30" t="n">
        <f aca="false">G9083*E9083</f>
        <v>0</v>
      </c>
    </row>
    <row r="9084" s="1" customFormat="true" ht="12.6" hidden="false" customHeight="true" outlineLevel="4" collapsed="false">
      <c r="B9084" s="36"/>
      <c r="C9084" s="37" t="s">
        <v>9261</v>
      </c>
      <c r="D9084" s="37"/>
      <c r="E9084" s="38"/>
      <c r="F9084" s="38"/>
      <c r="G9084" s="30"/>
      <c r="H9084" s="30" t="n">
        <f aca="false">G9084*E9084</f>
        <v>0</v>
      </c>
    </row>
    <row r="9085" s="1" customFormat="true" ht="22.35" hidden="false" customHeight="true" outlineLevel="5" collapsed="false">
      <c r="B9085" s="26" t="n">
        <v>700665</v>
      </c>
      <c r="C9085" s="31" t="s">
        <v>9262</v>
      </c>
      <c r="D9085" s="31"/>
      <c r="E9085" s="28" t="n">
        <v>1079</v>
      </c>
      <c r="F9085" s="29" t="s">
        <v>76</v>
      </c>
      <c r="G9085" s="30"/>
      <c r="H9085" s="30" t="n">
        <f aca="false">G9085*E9085</f>
        <v>0</v>
      </c>
    </row>
    <row r="9086" s="1" customFormat="true" ht="22.35" hidden="false" customHeight="true" outlineLevel="5" collapsed="false">
      <c r="B9086" s="26" t="n">
        <v>700667</v>
      </c>
      <c r="C9086" s="31" t="s">
        <v>9263</v>
      </c>
      <c r="D9086" s="31"/>
      <c r="E9086" s="28" t="n">
        <v>1079</v>
      </c>
      <c r="F9086" s="29" t="s">
        <v>76</v>
      </c>
      <c r="G9086" s="30"/>
      <c r="H9086" s="30" t="n">
        <f aca="false">G9086*E9086</f>
        <v>0</v>
      </c>
    </row>
    <row r="9087" s="1" customFormat="true" ht="22.35" hidden="false" customHeight="true" outlineLevel="5" collapsed="false">
      <c r="B9087" s="26" t="n">
        <v>99265</v>
      </c>
      <c r="C9087" s="31" t="s">
        <v>9264</v>
      </c>
      <c r="D9087" s="31"/>
      <c r="E9087" s="28" t="n">
        <v>1079</v>
      </c>
      <c r="F9087" s="29" t="s">
        <v>8078</v>
      </c>
      <c r="G9087" s="30"/>
      <c r="H9087" s="30" t="n">
        <f aca="false">G9087*E9087</f>
        <v>0</v>
      </c>
    </row>
    <row r="9088" s="1" customFormat="true" ht="22.35" hidden="false" customHeight="true" outlineLevel="5" collapsed="false">
      <c r="B9088" s="26" t="n">
        <v>99266</v>
      </c>
      <c r="C9088" s="31" t="s">
        <v>9265</v>
      </c>
      <c r="D9088" s="31"/>
      <c r="E9088" s="28" t="n">
        <v>1079</v>
      </c>
      <c r="F9088" s="29" t="s">
        <v>8078</v>
      </c>
      <c r="G9088" s="30"/>
      <c r="H9088" s="30" t="n">
        <f aca="false">G9088*E9088</f>
        <v>0</v>
      </c>
    </row>
    <row r="9089" s="1" customFormat="true" ht="22.35" hidden="false" customHeight="true" outlineLevel="5" collapsed="false">
      <c r="B9089" s="26" t="n">
        <v>99267</v>
      </c>
      <c r="C9089" s="31" t="s">
        <v>9266</v>
      </c>
      <c r="D9089" s="31"/>
      <c r="E9089" s="28" t="n">
        <v>1079</v>
      </c>
      <c r="F9089" s="29" t="s">
        <v>8078</v>
      </c>
      <c r="G9089" s="30"/>
      <c r="H9089" s="30" t="n">
        <f aca="false">G9089*E9089</f>
        <v>0</v>
      </c>
    </row>
    <row r="9090" s="1" customFormat="true" ht="22.35" hidden="false" customHeight="true" outlineLevel="5" collapsed="false">
      <c r="B9090" s="26" t="n">
        <v>99269</v>
      </c>
      <c r="C9090" s="31" t="s">
        <v>9267</v>
      </c>
      <c r="D9090" s="31"/>
      <c r="E9090" s="28" t="n">
        <v>1079</v>
      </c>
      <c r="F9090" s="29" t="s">
        <v>8078</v>
      </c>
      <c r="G9090" s="30"/>
      <c r="H9090" s="30" t="n">
        <f aca="false">G9090*E9090</f>
        <v>0</v>
      </c>
    </row>
    <row r="9091" s="1" customFormat="true" ht="22.35" hidden="false" customHeight="true" outlineLevel="5" collapsed="false">
      <c r="B9091" s="26" t="n">
        <v>99270</v>
      </c>
      <c r="C9091" s="31" t="s">
        <v>9268</v>
      </c>
      <c r="D9091" s="31"/>
      <c r="E9091" s="28" t="n">
        <v>1079</v>
      </c>
      <c r="F9091" s="29" t="s">
        <v>8078</v>
      </c>
      <c r="G9091" s="30"/>
      <c r="H9091" s="30" t="n">
        <f aca="false">G9091*E9091</f>
        <v>0</v>
      </c>
    </row>
    <row r="9092" s="1" customFormat="true" ht="22.35" hidden="false" customHeight="true" outlineLevel="5" collapsed="false">
      <c r="B9092" s="26" t="n">
        <v>99255</v>
      </c>
      <c r="C9092" s="31" t="s">
        <v>9269</v>
      </c>
      <c r="D9092" s="31"/>
      <c r="E9092" s="28" t="n">
        <v>1225</v>
      </c>
      <c r="F9092" s="29" t="s">
        <v>8078</v>
      </c>
      <c r="G9092" s="30"/>
      <c r="H9092" s="30" t="n">
        <f aca="false">G9092*E9092</f>
        <v>0</v>
      </c>
    </row>
    <row r="9093" s="1" customFormat="true" ht="22.35" hidden="false" customHeight="true" outlineLevel="5" collapsed="false">
      <c r="B9093" s="26" t="n">
        <v>99258</v>
      </c>
      <c r="C9093" s="31" t="s">
        <v>9270</v>
      </c>
      <c r="D9093" s="31"/>
      <c r="E9093" s="28" t="n">
        <v>1225</v>
      </c>
      <c r="F9093" s="29" t="s">
        <v>8078</v>
      </c>
      <c r="G9093" s="30"/>
      <c r="H9093" s="30" t="n">
        <f aca="false">G9093*E9093</f>
        <v>0</v>
      </c>
    </row>
    <row r="9094" s="1" customFormat="true" ht="22.35" hidden="false" customHeight="true" outlineLevel="5" collapsed="false">
      <c r="B9094" s="26" t="n">
        <v>99259</v>
      </c>
      <c r="C9094" s="31" t="s">
        <v>9271</v>
      </c>
      <c r="D9094" s="31"/>
      <c r="E9094" s="28" t="n">
        <v>1225</v>
      </c>
      <c r="F9094" s="29" t="s">
        <v>8078</v>
      </c>
      <c r="G9094" s="30"/>
      <c r="H9094" s="30" t="n">
        <f aca="false">G9094*E9094</f>
        <v>0</v>
      </c>
    </row>
    <row r="9095" s="1" customFormat="true" ht="22.35" hidden="false" customHeight="true" outlineLevel="5" collapsed="false">
      <c r="B9095" s="26" t="n">
        <v>100266</v>
      </c>
      <c r="C9095" s="31" t="s">
        <v>9272</v>
      </c>
      <c r="D9095" s="31"/>
      <c r="E9095" s="28" t="n">
        <v>1225</v>
      </c>
      <c r="F9095" s="29" t="s">
        <v>8078</v>
      </c>
      <c r="G9095" s="30"/>
      <c r="H9095" s="30" t="n">
        <f aca="false">G9095*E9095</f>
        <v>0</v>
      </c>
    </row>
    <row r="9096" s="1" customFormat="true" ht="22.35" hidden="false" customHeight="true" outlineLevel="5" collapsed="false">
      <c r="B9096" s="26" t="n">
        <v>99262</v>
      </c>
      <c r="C9096" s="31" t="s">
        <v>9273</v>
      </c>
      <c r="D9096" s="31"/>
      <c r="E9096" s="28" t="n">
        <v>1515</v>
      </c>
      <c r="F9096" s="29" t="s">
        <v>8078</v>
      </c>
      <c r="G9096" s="30"/>
      <c r="H9096" s="30" t="n">
        <f aca="false">G9096*E9096</f>
        <v>0</v>
      </c>
    </row>
    <row r="9097" s="1" customFormat="true" ht="22.35" hidden="false" customHeight="true" outlineLevel="5" collapsed="false">
      <c r="B9097" s="26" t="n">
        <v>99263</v>
      </c>
      <c r="C9097" s="31" t="s">
        <v>9274</v>
      </c>
      <c r="D9097" s="31"/>
      <c r="E9097" s="28" t="n">
        <v>1515</v>
      </c>
      <c r="F9097" s="29" t="s">
        <v>8078</v>
      </c>
      <c r="G9097" s="30"/>
      <c r="H9097" s="30" t="n">
        <f aca="false">G9097*E9097</f>
        <v>0</v>
      </c>
    </row>
    <row r="9098" s="1" customFormat="true" ht="22.35" hidden="false" customHeight="true" outlineLevel="5" collapsed="false">
      <c r="B9098" s="26" t="n">
        <v>99264</v>
      </c>
      <c r="C9098" s="31" t="s">
        <v>9275</v>
      </c>
      <c r="D9098" s="31"/>
      <c r="E9098" s="28" t="n">
        <v>1515</v>
      </c>
      <c r="F9098" s="29" t="s">
        <v>8078</v>
      </c>
      <c r="G9098" s="30"/>
      <c r="H9098" s="30" t="n">
        <f aca="false">G9098*E9098</f>
        <v>0</v>
      </c>
    </row>
    <row r="9099" s="1" customFormat="true" ht="22.35" hidden="false" customHeight="true" outlineLevel="5" collapsed="false">
      <c r="B9099" s="26" t="n">
        <v>700046</v>
      </c>
      <c r="C9099" s="31" t="s">
        <v>9276</v>
      </c>
      <c r="D9099" s="31"/>
      <c r="E9099" s="28" t="n">
        <v>1409</v>
      </c>
      <c r="F9099" s="29" t="s">
        <v>76</v>
      </c>
      <c r="G9099" s="30"/>
      <c r="H9099" s="30" t="n">
        <f aca="false">G9099*E9099</f>
        <v>0</v>
      </c>
    </row>
    <row r="9100" s="1" customFormat="true" ht="22.35" hidden="false" customHeight="true" outlineLevel="5" collapsed="false">
      <c r="B9100" s="26" t="n">
        <v>700047</v>
      </c>
      <c r="C9100" s="31" t="s">
        <v>9277</v>
      </c>
      <c r="D9100" s="31"/>
      <c r="E9100" s="28" t="n">
        <v>1409</v>
      </c>
      <c r="F9100" s="29" t="s">
        <v>76</v>
      </c>
      <c r="G9100" s="30"/>
      <c r="H9100" s="30" t="n">
        <f aca="false">G9100*E9100</f>
        <v>0</v>
      </c>
    </row>
    <row r="9101" s="1" customFormat="true" ht="22.35" hidden="false" customHeight="true" outlineLevel="5" collapsed="false">
      <c r="B9101" s="26" t="n">
        <v>700048</v>
      </c>
      <c r="C9101" s="31" t="s">
        <v>9278</v>
      </c>
      <c r="D9101" s="31"/>
      <c r="E9101" s="28" t="n">
        <v>1409</v>
      </c>
      <c r="F9101" s="29" t="s">
        <v>76</v>
      </c>
      <c r="G9101" s="30"/>
      <c r="H9101" s="30" t="n">
        <f aca="false">G9101*E9101</f>
        <v>0</v>
      </c>
    </row>
    <row r="9102" s="1" customFormat="true" ht="22.35" hidden="false" customHeight="true" outlineLevel="5" collapsed="false">
      <c r="B9102" s="26" t="n">
        <v>700053</v>
      </c>
      <c r="C9102" s="31" t="s">
        <v>9279</v>
      </c>
      <c r="D9102" s="31"/>
      <c r="E9102" s="28" t="n">
        <v>1538</v>
      </c>
      <c r="F9102" s="29" t="s">
        <v>76</v>
      </c>
      <c r="G9102" s="30"/>
      <c r="H9102" s="30" t="n">
        <f aca="false">G9102*E9102</f>
        <v>0</v>
      </c>
    </row>
    <row r="9103" s="1" customFormat="true" ht="22.35" hidden="false" customHeight="true" outlineLevel="5" collapsed="false">
      <c r="B9103" s="26" t="n">
        <v>700054</v>
      </c>
      <c r="C9103" s="31" t="s">
        <v>9280</v>
      </c>
      <c r="D9103" s="31"/>
      <c r="E9103" s="28" t="n">
        <v>1538</v>
      </c>
      <c r="F9103" s="29" t="s">
        <v>76</v>
      </c>
      <c r="G9103" s="30"/>
      <c r="H9103" s="30" t="n">
        <f aca="false">G9103*E9103</f>
        <v>0</v>
      </c>
    </row>
    <row r="9104" s="1" customFormat="true" ht="22.35" hidden="false" customHeight="true" outlineLevel="5" collapsed="false">
      <c r="B9104" s="26" t="n">
        <v>701776</v>
      </c>
      <c r="C9104" s="31" t="s">
        <v>9281</v>
      </c>
      <c r="D9104" s="31"/>
      <c r="E9104" s="28" t="n">
        <v>1295</v>
      </c>
      <c r="F9104" s="29" t="s">
        <v>76</v>
      </c>
      <c r="G9104" s="30"/>
      <c r="H9104" s="30" t="n">
        <f aca="false">G9104*E9104</f>
        <v>0</v>
      </c>
    </row>
    <row r="9105" s="1" customFormat="true" ht="22.35" hidden="false" customHeight="true" outlineLevel="5" collapsed="false">
      <c r="B9105" s="26" t="n">
        <v>701772</v>
      </c>
      <c r="C9105" s="31" t="s">
        <v>9282</v>
      </c>
      <c r="D9105" s="31"/>
      <c r="E9105" s="28" t="n">
        <v>1498</v>
      </c>
      <c r="F9105" s="29" t="s">
        <v>76</v>
      </c>
      <c r="G9105" s="30"/>
      <c r="H9105" s="30" t="n">
        <f aca="false">G9105*E9105</f>
        <v>0</v>
      </c>
    </row>
    <row r="9106" s="1" customFormat="true" ht="22.35" hidden="false" customHeight="true" outlineLevel="5" collapsed="false">
      <c r="B9106" s="26" t="n">
        <v>701773</v>
      </c>
      <c r="C9106" s="31" t="s">
        <v>9283</v>
      </c>
      <c r="D9106" s="31"/>
      <c r="E9106" s="28" t="n">
        <v>1498</v>
      </c>
      <c r="F9106" s="29" t="s">
        <v>76</v>
      </c>
      <c r="G9106" s="30"/>
      <c r="H9106" s="30" t="n">
        <f aca="false">G9106*E9106</f>
        <v>0</v>
      </c>
    </row>
    <row r="9107" s="1" customFormat="true" ht="22.35" hidden="false" customHeight="true" outlineLevel="5" collapsed="false">
      <c r="B9107" s="26" t="n">
        <v>701775</v>
      </c>
      <c r="C9107" s="31" t="s">
        <v>9284</v>
      </c>
      <c r="D9107" s="31"/>
      <c r="E9107" s="28" t="n">
        <v>1498</v>
      </c>
      <c r="F9107" s="29" t="s">
        <v>76</v>
      </c>
      <c r="G9107" s="30"/>
      <c r="H9107" s="30" t="n">
        <f aca="false">G9107*E9107</f>
        <v>0</v>
      </c>
    </row>
    <row r="9108" s="1" customFormat="true" ht="12.6" hidden="false" customHeight="true" outlineLevel="4" collapsed="false">
      <c r="B9108" s="36"/>
      <c r="C9108" s="37" t="s">
        <v>9285</v>
      </c>
      <c r="D9108" s="37"/>
      <c r="E9108" s="38"/>
      <c r="F9108" s="38"/>
      <c r="G9108" s="30"/>
      <c r="H9108" s="30" t="n">
        <f aca="false">G9108*E9108</f>
        <v>0</v>
      </c>
    </row>
    <row r="9109" s="1" customFormat="true" ht="22.35" hidden="false" customHeight="true" outlineLevel="5" collapsed="false">
      <c r="B9109" s="26" t="n">
        <v>100000</v>
      </c>
      <c r="C9109" s="27" t="s">
        <v>9286</v>
      </c>
      <c r="D9109" s="27"/>
      <c r="E9109" s="28" t="n">
        <v>1515</v>
      </c>
      <c r="F9109" s="29" t="s">
        <v>8078</v>
      </c>
      <c r="G9109" s="30"/>
      <c r="H9109" s="30" t="n">
        <f aca="false">G9109*E9109</f>
        <v>0</v>
      </c>
    </row>
    <row r="9110" s="1" customFormat="true" ht="22.35" hidden="false" customHeight="true" outlineLevel="5" collapsed="false">
      <c r="B9110" s="26" t="n">
        <v>100001</v>
      </c>
      <c r="C9110" s="27" t="s">
        <v>9287</v>
      </c>
      <c r="D9110" s="27"/>
      <c r="E9110" s="28" t="n">
        <v>1415</v>
      </c>
      <c r="F9110" s="29" t="s">
        <v>8078</v>
      </c>
      <c r="G9110" s="30"/>
      <c r="H9110" s="30" t="n">
        <f aca="false">G9110*E9110</f>
        <v>0</v>
      </c>
    </row>
    <row r="9111" s="1" customFormat="true" ht="22.35" hidden="false" customHeight="true" outlineLevel="5" collapsed="false">
      <c r="B9111" s="26" t="n">
        <v>100002</v>
      </c>
      <c r="C9111" s="27" t="s">
        <v>9288</v>
      </c>
      <c r="D9111" s="27"/>
      <c r="E9111" s="28" t="n">
        <v>1515</v>
      </c>
      <c r="F9111" s="29" t="s">
        <v>8078</v>
      </c>
      <c r="G9111" s="30"/>
      <c r="H9111" s="30" t="n">
        <f aca="false">G9111*E9111</f>
        <v>0</v>
      </c>
    </row>
    <row r="9112" s="1" customFormat="true" ht="22.35" hidden="false" customHeight="true" outlineLevel="5" collapsed="false">
      <c r="B9112" s="26" t="n">
        <v>100003</v>
      </c>
      <c r="C9112" s="27" t="s">
        <v>9289</v>
      </c>
      <c r="D9112" s="27"/>
      <c r="E9112" s="28" t="n">
        <v>1515</v>
      </c>
      <c r="F9112" s="29" t="s">
        <v>8078</v>
      </c>
      <c r="G9112" s="30"/>
      <c r="H9112" s="30" t="n">
        <f aca="false">G9112*E9112</f>
        <v>0</v>
      </c>
    </row>
    <row r="9113" s="1" customFormat="true" ht="22.35" hidden="false" customHeight="true" outlineLevel="5" collapsed="false">
      <c r="B9113" s="26" t="n">
        <v>100004</v>
      </c>
      <c r="C9113" s="27" t="s">
        <v>9290</v>
      </c>
      <c r="D9113" s="27"/>
      <c r="E9113" s="28" t="n">
        <v>1515</v>
      </c>
      <c r="F9113" s="29" t="s">
        <v>8078</v>
      </c>
      <c r="G9113" s="30"/>
      <c r="H9113" s="30" t="n">
        <f aca="false">G9113*E9113</f>
        <v>0</v>
      </c>
    </row>
    <row r="9114" s="1" customFormat="true" ht="22.35" hidden="false" customHeight="true" outlineLevel="5" collapsed="false">
      <c r="B9114" s="26" t="n">
        <v>700035</v>
      </c>
      <c r="C9114" s="27" t="s">
        <v>9291</v>
      </c>
      <c r="D9114" s="27"/>
      <c r="E9114" s="28" t="n">
        <v>1515</v>
      </c>
      <c r="F9114" s="29" t="s">
        <v>76</v>
      </c>
      <c r="G9114" s="30"/>
      <c r="H9114" s="30" t="n">
        <f aca="false">G9114*E9114</f>
        <v>0</v>
      </c>
    </row>
    <row r="9115" s="1" customFormat="true" ht="23.85" hidden="false" customHeight="true" outlineLevel="4" collapsed="false">
      <c r="B9115" s="36"/>
      <c r="C9115" s="37" t="s">
        <v>9292</v>
      </c>
      <c r="D9115" s="37"/>
      <c r="E9115" s="38"/>
      <c r="F9115" s="38"/>
      <c r="G9115" s="30"/>
      <c r="H9115" s="30" t="n">
        <f aca="false">G9115*E9115</f>
        <v>0</v>
      </c>
    </row>
    <row r="9116" s="1" customFormat="true" ht="23.85" hidden="false" customHeight="true" outlineLevel="5" collapsed="false">
      <c r="B9116" s="39"/>
      <c r="C9116" s="40" t="s">
        <v>9293</v>
      </c>
      <c r="D9116" s="40"/>
      <c r="E9116" s="41"/>
      <c r="F9116" s="41"/>
      <c r="G9116" s="30"/>
      <c r="H9116" s="30" t="n">
        <f aca="false">G9116*E9116</f>
        <v>0</v>
      </c>
    </row>
    <row r="9117" s="1" customFormat="true" ht="22.35" hidden="false" customHeight="true" outlineLevel="6" collapsed="false">
      <c r="B9117" s="26" t="n">
        <v>99950</v>
      </c>
      <c r="C9117" s="27" t="s">
        <v>9294</v>
      </c>
      <c r="D9117" s="27"/>
      <c r="E9117" s="28" t="n">
        <v>1455</v>
      </c>
      <c r="F9117" s="29" t="s">
        <v>8078</v>
      </c>
      <c r="G9117" s="30"/>
      <c r="H9117" s="30" t="n">
        <f aca="false">G9117*E9117</f>
        <v>0</v>
      </c>
    </row>
    <row r="9118" s="1" customFormat="true" ht="22.35" hidden="false" customHeight="true" outlineLevel="6" collapsed="false">
      <c r="B9118" s="26" t="n">
        <v>99951</v>
      </c>
      <c r="C9118" s="27" t="s">
        <v>9295</v>
      </c>
      <c r="D9118" s="27"/>
      <c r="E9118" s="28" t="n">
        <v>1455</v>
      </c>
      <c r="F9118" s="29" t="s">
        <v>8078</v>
      </c>
      <c r="G9118" s="30"/>
      <c r="H9118" s="30" t="n">
        <f aca="false">G9118*E9118</f>
        <v>0</v>
      </c>
    </row>
    <row r="9119" s="1" customFormat="true" ht="22.35" hidden="false" customHeight="true" outlineLevel="6" collapsed="false">
      <c r="B9119" s="26" t="n">
        <v>99952</v>
      </c>
      <c r="C9119" s="27" t="s">
        <v>9296</v>
      </c>
      <c r="D9119" s="27"/>
      <c r="E9119" s="28" t="n">
        <v>1455</v>
      </c>
      <c r="F9119" s="29" t="s">
        <v>8078</v>
      </c>
      <c r="G9119" s="30"/>
      <c r="H9119" s="30" t="n">
        <f aca="false">G9119*E9119</f>
        <v>0</v>
      </c>
    </row>
    <row r="9120" s="1" customFormat="true" ht="22.35" hidden="false" customHeight="true" outlineLevel="6" collapsed="false">
      <c r="B9120" s="26" t="n">
        <v>99953</v>
      </c>
      <c r="C9120" s="27" t="s">
        <v>9297</v>
      </c>
      <c r="D9120" s="27"/>
      <c r="E9120" s="28" t="n">
        <v>1455</v>
      </c>
      <c r="F9120" s="29" t="s">
        <v>8078</v>
      </c>
      <c r="G9120" s="30"/>
      <c r="H9120" s="30" t="n">
        <f aca="false">G9120*E9120</f>
        <v>0</v>
      </c>
    </row>
    <row r="9121" s="1" customFormat="true" ht="23.85" hidden="false" customHeight="true" outlineLevel="5" collapsed="false">
      <c r="B9121" s="39"/>
      <c r="C9121" s="40" t="s">
        <v>9298</v>
      </c>
      <c r="D9121" s="40"/>
      <c r="E9121" s="41"/>
      <c r="F9121" s="41"/>
      <c r="G9121" s="30"/>
      <c r="H9121" s="30" t="n">
        <f aca="false">G9121*E9121</f>
        <v>0</v>
      </c>
    </row>
    <row r="9122" s="1" customFormat="true" ht="22.35" hidden="false" customHeight="true" outlineLevel="6" collapsed="false">
      <c r="B9122" s="26" t="n">
        <v>100057</v>
      </c>
      <c r="C9122" s="31" t="s">
        <v>9299</v>
      </c>
      <c r="D9122" s="31"/>
      <c r="E9122" s="32" t="n">
        <v>699</v>
      </c>
      <c r="F9122" s="29" t="s">
        <v>8078</v>
      </c>
      <c r="G9122" s="30"/>
      <c r="H9122" s="30" t="n">
        <f aca="false">G9122*E9122</f>
        <v>0</v>
      </c>
    </row>
    <row r="9123" s="1" customFormat="true" ht="22.35" hidden="false" customHeight="true" outlineLevel="6" collapsed="false">
      <c r="B9123" s="26" t="n">
        <v>100076</v>
      </c>
      <c r="C9123" s="31" t="s">
        <v>9300</v>
      </c>
      <c r="D9123" s="31"/>
      <c r="E9123" s="32" t="n">
        <v>699</v>
      </c>
      <c r="F9123" s="29" t="s">
        <v>8078</v>
      </c>
      <c r="G9123" s="30"/>
      <c r="H9123" s="30" t="n">
        <f aca="false">G9123*E9123</f>
        <v>0</v>
      </c>
    </row>
    <row r="9124" s="1" customFormat="true" ht="22.35" hidden="false" customHeight="true" outlineLevel="6" collapsed="false">
      <c r="B9124" s="26" t="n">
        <v>100077</v>
      </c>
      <c r="C9124" s="31" t="s">
        <v>9301</v>
      </c>
      <c r="D9124" s="31"/>
      <c r="E9124" s="32" t="n">
        <v>699</v>
      </c>
      <c r="F9124" s="29" t="s">
        <v>8078</v>
      </c>
      <c r="G9124" s="30"/>
      <c r="H9124" s="30" t="n">
        <f aca="false">G9124*E9124</f>
        <v>0</v>
      </c>
    </row>
    <row r="9125" s="1" customFormat="true" ht="22.35" hidden="false" customHeight="true" outlineLevel="6" collapsed="false">
      <c r="B9125" s="26" t="n">
        <v>100078</v>
      </c>
      <c r="C9125" s="31" t="s">
        <v>9302</v>
      </c>
      <c r="D9125" s="31"/>
      <c r="E9125" s="32" t="n">
        <v>699</v>
      </c>
      <c r="F9125" s="29" t="s">
        <v>8078</v>
      </c>
      <c r="G9125" s="30"/>
      <c r="H9125" s="30" t="n">
        <f aca="false">G9125*E9125</f>
        <v>0</v>
      </c>
    </row>
    <row r="9126" s="1" customFormat="true" ht="22.35" hidden="false" customHeight="true" outlineLevel="6" collapsed="false">
      <c r="B9126" s="26" t="n">
        <v>100079</v>
      </c>
      <c r="C9126" s="31" t="s">
        <v>9303</v>
      </c>
      <c r="D9126" s="31"/>
      <c r="E9126" s="32" t="n">
        <v>699</v>
      </c>
      <c r="F9126" s="29" t="s">
        <v>8078</v>
      </c>
      <c r="G9126" s="30"/>
      <c r="H9126" s="30" t="n">
        <f aca="false">G9126*E9126</f>
        <v>0</v>
      </c>
    </row>
    <row r="9127" s="1" customFormat="true" ht="22.35" hidden="false" customHeight="true" outlineLevel="6" collapsed="false">
      <c r="B9127" s="26" t="n">
        <v>700662</v>
      </c>
      <c r="C9127" s="31" t="s">
        <v>9304</v>
      </c>
      <c r="D9127" s="31"/>
      <c r="E9127" s="28" t="n">
        <v>1079</v>
      </c>
      <c r="F9127" s="29" t="s">
        <v>76</v>
      </c>
      <c r="G9127" s="30"/>
      <c r="H9127" s="30" t="n">
        <f aca="false">G9127*E9127</f>
        <v>0</v>
      </c>
    </row>
    <row r="9128" s="1" customFormat="true" ht="22.35" hidden="false" customHeight="true" outlineLevel="6" collapsed="false">
      <c r="B9128" s="26" t="n">
        <v>700663</v>
      </c>
      <c r="C9128" s="31" t="s">
        <v>9305</v>
      </c>
      <c r="D9128" s="31"/>
      <c r="E9128" s="28" t="n">
        <v>1079</v>
      </c>
      <c r="F9128" s="29" t="s">
        <v>76</v>
      </c>
      <c r="G9128" s="30"/>
      <c r="H9128" s="30" t="n">
        <f aca="false">G9128*E9128</f>
        <v>0</v>
      </c>
    </row>
    <row r="9129" s="1" customFormat="true" ht="22.35" hidden="false" customHeight="true" outlineLevel="6" collapsed="false">
      <c r="B9129" s="26" t="n">
        <v>700664</v>
      </c>
      <c r="C9129" s="31" t="s">
        <v>9306</v>
      </c>
      <c r="D9129" s="31"/>
      <c r="E9129" s="28" t="n">
        <v>1079</v>
      </c>
      <c r="F9129" s="29" t="s">
        <v>76</v>
      </c>
      <c r="G9129" s="30"/>
      <c r="H9129" s="30" t="n">
        <f aca="false">G9129*E9129</f>
        <v>0</v>
      </c>
    </row>
    <row r="9130" s="1" customFormat="true" ht="22.35" hidden="false" customHeight="true" outlineLevel="6" collapsed="false">
      <c r="B9130" s="26" t="n">
        <v>700653</v>
      </c>
      <c r="C9130" s="31" t="s">
        <v>9307</v>
      </c>
      <c r="D9130" s="31"/>
      <c r="E9130" s="32" t="n">
        <v>768</v>
      </c>
      <c r="F9130" s="29" t="s">
        <v>76</v>
      </c>
      <c r="G9130" s="30"/>
      <c r="H9130" s="30" t="n">
        <f aca="false">G9130*E9130</f>
        <v>0</v>
      </c>
    </row>
    <row r="9131" s="1" customFormat="true" ht="22.35" hidden="false" customHeight="true" outlineLevel="6" collapsed="false">
      <c r="B9131" s="26" t="n">
        <v>99900</v>
      </c>
      <c r="C9131" s="31" t="s">
        <v>9308</v>
      </c>
      <c r="D9131" s="31"/>
      <c r="E9131" s="32" t="n">
        <v>895</v>
      </c>
      <c r="F9131" s="29" t="s">
        <v>8078</v>
      </c>
      <c r="G9131" s="30"/>
      <c r="H9131" s="30" t="n">
        <f aca="false">G9131*E9131</f>
        <v>0</v>
      </c>
    </row>
    <row r="9132" s="1" customFormat="true" ht="22.35" hidden="false" customHeight="true" outlineLevel="6" collapsed="false">
      <c r="B9132" s="26" t="n">
        <v>99902</v>
      </c>
      <c r="C9132" s="31" t="s">
        <v>9309</v>
      </c>
      <c r="D9132" s="31"/>
      <c r="E9132" s="32" t="n">
        <v>895</v>
      </c>
      <c r="F9132" s="29" t="s">
        <v>8078</v>
      </c>
      <c r="G9132" s="30"/>
      <c r="H9132" s="30" t="n">
        <f aca="false">G9132*E9132</f>
        <v>0</v>
      </c>
    </row>
    <row r="9133" s="1" customFormat="true" ht="22.35" hidden="false" customHeight="true" outlineLevel="6" collapsed="false">
      <c r="B9133" s="26" t="n">
        <v>99904</v>
      </c>
      <c r="C9133" s="31" t="s">
        <v>9310</v>
      </c>
      <c r="D9133" s="31"/>
      <c r="E9133" s="32" t="n">
        <v>895</v>
      </c>
      <c r="F9133" s="29" t="s">
        <v>8078</v>
      </c>
      <c r="G9133" s="30"/>
      <c r="H9133" s="30" t="n">
        <f aca="false">G9133*E9133</f>
        <v>0</v>
      </c>
    </row>
    <row r="9134" s="1" customFormat="true" ht="22.35" hidden="false" customHeight="true" outlineLevel="6" collapsed="false">
      <c r="B9134" s="26" t="n">
        <v>99907</v>
      </c>
      <c r="C9134" s="31" t="s">
        <v>9311</v>
      </c>
      <c r="D9134" s="31"/>
      <c r="E9134" s="32" t="n">
        <v>895</v>
      </c>
      <c r="F9134" s="29" t="s">
        <v>8078</v>
      </c>
      <c r="G9134" s="30"/>
      <c r="H9134" s="30" t="n">
        <f aca="false">G9134*E9134</f>
        <v>0</v>
      </c>
    </row>
    <row r="9135" s="1" customFormat="true" ht="22.35" hidden="false" customHeight="true" outlineLevel="6" collapsed="false">
      <c r="B9135" s="26" t="n">
        <v>101388</v>
      </c>
      <c r="C9135" s="27" t="s">
        <v>9312</v>
      </c>
      <c r="D9135" s="27"/>
      <c r="E9135" s="32" t="n">
        <v>695</v>
      </c>
      <c r="F9135" s="29" t="s">
        <v>76</v>
      </c>
      <c r="G9135" s="30"/>
      <c r="H9135" s="30" t="n">
        <f aca="false">G9135*E9135</f>
        <v>0</v>
      </c>
    </row>
    <row r="9136" s="1" customFormat="true" ht="22.35" hidden="false" customHeight="true" outlineLevel="6" collapsed="false">
      <c r="B9136" s="26" t="n">
        <v>100054</v>
      </c>
      <c r="C9136" s="27" t="s">
        <v>9313</v>
      </c>
      <c r="D9136" s="27"/>
      <c r="E9136" s="28" t="n">
        <v>1255</v>
      </c>
      <c r="F9136" s="29" t="s">
        <v>8078</v>
      </c>
      <c r="G9136" s="30"/>
      <c r="H9136" s="30" t="n">
        <f aca="false">G9136*E9136</f>
        <v>0</v>
      </c>
    </row>
    <row r="9137" s="1" customFormat="true" ht="22.35" hidden="false" customHeight="true" outlineLevel="6" collapsed="false">
      <c r="B9137" s="26" t="n">
        <v>100066</v>
      </c>
      <c r="C9137" s="27" t="s">
        <v>9314</v>
      </c>
      <c r="D9137" s="27"/>
      <c r="E9137" s="28" t="n">
        <v>1255</v>
      </c>
      <c r="F9137" s="29" t="s">
        <v>8078</v>
      </c>
      <c r="G9137" s="30"/>
      <c r="H9137" s="30" t="n">
        <f aca="false">G9137*E9137</f>
        <v>0</v>
      </c>
    </row>
    <row r="9138" s="1" customFormat="true" ht="22.35" hidden="false" customHeight="true" outlineLevel="6" collapsed="false">
      <c r="B9138" s="26" t="n">
        <v>100067</v>
      </c>
      <c r="C9138" s="27" t="s">
        <v>9315</v>
      </c>
      <c r="D9138" s="27"/>
      <c r="E9138" s="28" t="n">
        <v>1255</v>
      </c>
      <c r="F9138" s="29" t="s">
        <v>8078</v>
      </c>
      <c r="G9138" s="30"/>
      <c r="H9138" s="30" t="n">
        <f aca="false">G9138*E9138</f>
        <v>0</v>
      </c>
    </row>
    <row r="9139" s="1" customFormat="true" ht="22.35" hidden="false" customHeight="true" outlineLevel="6" collapsed="false">
      <c r="B9139" s="26" t="n">
        <v>99927</v>
      </c>
      <c r="C9139" s="27" t="s">
        <v>9316</v>
      </c>
      <c r="D9139" s="27"/>
      <c r="E9139" s="32" t="n">
        <v>330</v>
      </c>
      <c r="F9139" s="29" t="s">
        <v>8078</v>
      </c>
      <c r="G9139" s="30"/>
      <c r="H9139" s="30" t="n">
        <f aca="false">G9139*E9139</f>
        <v>0</v>
      </c>
    </row>
    <row r="9140" s="1" customFormat="true" ht="23.85" hidden="false" customHeight="true" outlineLevel="4" collapsed="false">
      <c r="B9140" s="36"/>
      <c r="C9140" s="37" t="s">
        <v>9317</v>
      </c>
      <c r="D9140" s="37"/>
      <c r="E9140" s="38"/>
      <c r="F9140" s="38"/>
      <c r="G9140" s="30"/>
      <c r="H9140" s="30" t="n">
        <f aca="false">G9140*E9140</f>
        <v>0</v>
      </c>
    </row>
    <row r="9141" s="1" customFormat="true" ht="23.85" hidden="false" customHeight="true" outlineLevel="5" collapsed="false">
      <c r="B9141" s="39"/>
      <c r="C9141" s="40" t="s">
        <v>9318</v>
      </c>
      <c r="D9141" s="40"/>
      <c r="E9141" s="41"/>
      <c r="F9141" s="41"/>
      <c r="G9141" s="30"/>
      <c r="H9141" s="30" t="n">
        <f aca="false">G9141*E9141</f>
        <v>0</v>
      </c>
    </row>
    <row r="9142" s="1" customFormat="true" ht="22.35" hidden="false" customHeight="true" outlineLevel="6" collapsed="false">
      <c r="B9142" s="26" t="n">
        <v>304161</v>
      </c>
      <c r="C9142" s="31" t="s">
        <v>9319</v>
      </c>
      <c r="D9142" s="31"/>
      <c r="E9142" s="28" t="n">
        <v>2729</v>
      </c>
      <c r="F9142" s="29" t="s">
        <v>76</v>
      </c>
      <c r="G9142" s="30"/>
      <c r="H9142" s="30" t="n">
        <f aca="false">G9142*E9142</f>
        <v>0</v>
      </c>
    </row>
    <row r="9143" s="1" customFormat="true" ht="22.35" hidden="false" customHeight="true" outlineLevel="6" collapsed="false">
      <c r="B9143" s="26" t="n">
        <v>304162</v>
      </c>
      <c r="C9143" s="31" t="s">
        <v>9320</v>
      </c>
      <c r="D9143" s="31"/>
      <c r="E9143" s="28" t="n">
        <v>2998</v>
      </c>
      <c r="F9143" s="29" t="s">
        <v>76</v>
      </c>
      <c r="G9143" s="30"/>
      <c r="H9143" s="30" t="n">
        <f aca="false">G9143*E9143</f>
        <v>0</v>
      </c>
    </row>
    <row r="9144" s="1" customFormat="true" ht="22.35" hidden="false" customHeight="true" outlineLevel="6" collapsed="false">
      <c r="B9144" s="26" t="n">
        <v>304165</v>
      </c>
      <c r="C9144" s="31" t="s">
        <v>9321</v>
      </c>
      <c r="D9144" s="31"/>
      <c r="E9144" s="28" t="n">
        <v>2729</v>
      </c>
      <c r="F9144" s="29" t="s">
        <v>76</v>
      </c>
      <c r="G9144" s="30"/>
      <c r="H9144" s="30" t="n">
        <f aca="false">G9144*E9144</f>
        <v>0</v>
      </c>
    </row>
    <row r="9145" s="1" customFormat="true" ht="22.35" hidden="false" customHeight="true" outlineLevel="6" collapsed="false">
      <c r="B9145" s="26" t="n">
        <v>304166</v>
      </c>
      <c r="C9145" s="31" t="s">
        <v>9322</v>
      </c>
      <c r="D9145" s="31"/>
      <c r="E9145" s="28" t="n">
        <v>2729</v>
      </c>
      <c r="F9145" s="29" t="s">
        <v>76</v>
      </c>
      <c r="G9145" s="30"/>
      <c r="H9145" s="30" t="n">
        <f aca="false">G9145*E9145</f>
        <v>0</v>
      </c>
    </row>
    <row r="9146" s="1" customFormat="true" ht="22.35" hidden="false" customHeight="true" outlineLevel="6" collapsed="false">
      <c r="B9146" s="26" t="n">
        <v>703521</v>
      </c>
      <c r="C9146" s="31" t="s">
        <v>9323</v>
      </c>
      <c r="D9146" s="31"/>
      <c r="E9146" s="28" t="n">
        <v>1998</v>
      </c>
      <c r="F9146" s="29" t="s">
        <v>76</v>
      </c>
      <c r="G9146" s="30"/>
      <c r="H9146" s="30" t="n">
        <f aca="false">G9146*E9146</f>
        <v>0</v>
      </c>
    </row>
    <row r="9147" s="1" customFormat="true" ht="22.35" hidden="false" customHeight="true" outlineLevel="6" collapsed="false">
      <c r="B9147" s="26" t="n">
        <v>703522</v>
      </c>
      <c r="C9147" s="31" t="s">
        <v>9324</v>
      </c>
      <c r="D9147" s="31"/>
      <c r="E9147" s="28" t="n">
        <v>1998</v>
      </c>
      <c r="F9147" s="29" t="s">
        <v>76</v>
      </c>
      <c r="G9147" s="30"/>
      <c r="H9147" s="30" t="n">
        <f aca="false">G9147*E9147</f>
        <v>0</v>
      </c>
    </row>
    <row r="9148" s="1" customFormat="true" ht="22.35" hidden="false" customHeight="true" outlineLevel="6" collapsed="false">
      <c r="B9148" s="26" t="n">
        <v>703524</v>
      </c>
      <c r="C9148" s="31" t="s">
        <v>9325</v>
      </c>
      <c r="D9148" s="31"/>
      <c r="E9148" s="28" t="n">
        <v>1998</v>
      </c>
      <c r="F9148" s="29" t="s">
        <v>76</v>
      </c>
      <c r="G9148" s="30"/>
      <c r="H9148" s="30" t="n">
        <f aca="false">G9148*E9148</f>
        <v>0</v>
      </c>
    </row>
    <row r="9149" s="1" customFormat="true" ht="22.35" hidden="false" customHeight="true" outlineLevel="6" collapsed="false">
      <c r="B9149" s="26" t="n">
        <v>703526</v>
      </c>
      <c r="C9149" s="31" t="s">
        <v>9326</v>
      </c>
      <c r="D9149" s="31"/>
      <c r="E9149" s="28" t="n">
        <v>1998</v>
      </c>
      <c r="F9149" s="29" t="s">
        <v>76</v>
      </c>
      <c r="G9149" s="30"/>
      <c r="H9149" s="30" t="n">
        <f aca="false">G9149*E9149</f>
        <v>0</v>
      </c>
    </row>
    <row r="9150" s="1" customFormat="true" ht="22.35" hidden="false" customHeight="true" outlineLevel="6" collapsed="false">
      <c r="B9150" s="26" t="n">
        <v>99303</v>
      </c>
      <c r="C9150" s="31" t="s">
        <v>9327</v>
      </c>
      <c r="D9150" s="31"/>
      <c r="E9150" s="28" t="n">
        <v>1795</v>
      </c>
      <c r="F9150" s="29" t="s">
        <v>8078</v>
      </c>
      <c r="G9150" s="30"/>
      <c r="H9150" s="30" t="n">
        <f aca="false">G9150*E9150</f>
        <v>0</v>
      </c>
    </row>
    <row r="9151" s="1" customFormat="true" ht="22.35" hidden="false" customHeight="true" outlineLevel="6" collapsed="false">
      <c r="B9151" s="26" t="n">
        <v>99307</v>
      </c>
      <c r="C9151" s="31" t="s">
        <v>9328</v>
      </c>
      <c r="D9151" s="31"/>
      <c r="E9151" s="28" t="n">
        <v>1795</v>
      </c>
      <c r="F9151" s="29" t="s">
        <v>8078</v>
      </c>
      <c r="G9151" s="30"/>
      <c r="H9151" s="30" t="n">
        <f aca="false">G9151*E9151</f>
        <v>0</v>
      </c>
    </row>
    <row r="9152" s="1" customFormat="true" ht="22.35" hidden="false" customHeight="true" outlineLevel="6" collapsed="false">
      <c r="B9152" s="26" t="n">
        <v>700092</v>
      </c>
      <c r="C9152" s="31" t="s">
        <v>9329</v>
      </c>
      <c r="D9152" s="31"/>
      <c r="E9152" s="28" t="n">
        <v>2935</v>
      </c>
      <c r="F9152" s="29" t="s">
        <v>76</v>
      </c>
      <c r="G9152" s="30"/>
      <c r="H9152" s="30" t="n">
        <f aca="false">G9152*E9152</f>
        <v>0</v>
      </c>
    </row>
    <row r="9153" s="1" customFormat="true" ht="22.35" hidden="false" customHeight="true" outlineLevel="6" collapsed="false">
      <c r="B9153" s="26" t="n">
        <v>700093</v>
      </c>
      <c r="C9153" s="31" t="s">
        <v>9330</v>
      </c>
      <c r="D9153" s="31"/>
      <c r="E9153" s="28" t="n">
        <v>3035</v>
      </c>
      <c r="F9153" s="29" t="s">
        <v>76</v>
      </c>
      <c r="G9153" s="30"/>
      <c r="H9153" s="30" t="n">
        <f aca="false">G9153*E9153</f>
        <v>0</v>
      </c>
    </row>
    <row r="9154" s="1" customFormat="true" ht="22.35" hidden="false" customHeight="true" outlineLevel="6" collapsed="false">
      <c r="B9154" s="26" t="n">
        <v>700094</v>
      </c>
      <c r="C9154" s="31" t="s">
        <v>9331</v>
      </c>
      <c r="D9154" s="31"/>
      <c r="E9154" s="28" t="n">
        <v>3035</v>
      </c>
      <c r="F9154" s="29" t="s">
        <v>76</v>
      </c>
      <c r="G9154" s="30"/>
      <c r="H9154" s="30" t="n">
        <f aca="false">G9154*E9154</f>
        <v>0</v>
      </c>
    </row>
    <row r="9155" s="1" customFormat="true" ht="22.35" hidden="false" customHeight="true" outlineLevel="6" collapsed="false">
      <c r="B9155" s="26" t="n">
        <v>700095</v>
      </c>
      <c r="C9155" s="31" t="s">
        <v>9332</v>
      </c>
      <c r="D9155" s="31"/>
      <c r="E9155" s="28" t="n">
        <v>3035</v>
      </c>
      <c r="F9155" s="29" t="s">
        <v>76</v>
      </c>
      <c r="G9155" s="30"/>
      <c r="H9155" s="30" t="n">
        <f aca="false">G9155*E9155</f>
        <v>0</v>
      </c>
    </row>
    <row r="9156" s="1" customFormat="true" ht="23.85" hidden="false" customHeight="true" outlineLevel="5" collapsed="false">
      <c r="B9156" s="39"/>
      <c r="C9156" s="40" t="s">
        <v>9333</v>
      </c>
      <c r="D9156" s="40"/>
      <c r="E9156" s="41"/>
      <c r="F9156" s="41"/>
      <c r="G9156" s="30"/>
      <c r="H9156" s="30" t="n">
        <f aca="false">G9156*E9156</f>
        <v>0</v>
      </c>
    </row>
    <row r="9157" s="1" customFormat="true" ht="22.35" hidden="false" customHeight="true" outlineLevel="6" collapsed="false">
      <c r="B9157" s="26" t="n">
        <v>91706</v>
      </c>
      <c r="C9157" s="31" t="s">
        <v>9334</v>
      </c>
      <c r="D9157" s="31"/>
      <c r="E9157" s="32" t="n">
        <v>698</v>
      </c>
      <c r="F9157" s="29" t="s">
        <v>8078</v>
      </c>
      <c r="G9157" s="30"/>
      <c r="H9157" s="30" t="n">
        <f aca="false">G9157*E9157</f>
        <v>0</v>
      </c>
    </row>
    <row r="9158" s="1" customFormat="true" ht="22.35" hidden="false" customHeight="true" outlineLevel="6" collapsed="false">
      <c r="B9158" s="26" t="n">
        <v>91935</v>
      </c>
      <c r="C9158" s="31" t="s">
        <v>9335</v>
      </c>
      <c r="D9158" s="31"/>
      <c r="E9158" s="32" t="n">
        <v>698</v>
      </c>
      <c r="F9158" s="29" t="s">
        <v>8078</v>
      </c>
      <c r="G9158" s="30"/>
      <c r="H9158" s="30" t="n">
        <f aca="false">G9158*E9158</f>
        <v>0</v>
      </c>
    </row>
    <row r="9159" s="1" customFormat="true" ht="23.85" hidden="false" customHeight="true" outlineLevel="5" collapsed="false">
      <c r="B9159" s="39"/>
      <c r="C9159" s="40" t="s">
        <v>9336</v>
      </c>
      <c r="D9159" s="40"/>
      <c r="E9159" s="41"/>
      <c r="F9159" s="41"/>
      <c r="G9159" s="30"/>
      <c r="H9159" s="30" t="n">
        <f aca="false">G9159*E9159</f>
        <v>0</v>
      </c>
    </row>
    <row r="9160" s="1" customFormat="true" ht="32.85" hidden="false" customHeight="true" outlineLevel="6" collapsed="false">
      <c r="B9160" s="26" t="n">
        <v>702324</v>
      </c>
      <c r="C9160" s="31" t="s">
        <v>9337</v>
      </c>
      <c r="D9160" s="31"/>
      <c r="E9160" s="28" t="n">
        <v>2855</v>
      </c>
      <c r="F9160" s="29" t="s">
        <v>76</v>
      </c>
      <c r="G9160" s="30"/>
      <c r="H9160" s="30" t="n">
        <f aca="false">G9160*E9160</f>
        <v>0</v>
      </c>
    </row>
    <row r="9161" s="1" customFormat="true" ht="32.85" hidden="false" customHeight="true" outlineLevel="6" collapsed="false">
      <c r="B9161" s="26" t="n">
        <v>702325</v>
      </c>
      <c r="C9161" s="31" t="s">
        <v>9338</v>
      </c>
      <c r="D9161" s="31"/>
      <c r="E9161" s="28" t="n">
        <v>2855</v>
      </c>
      <c r="F9161" s="29" t="s">
        <v>76</v>
      </c>
      <c r="G9161" s="30"/>
      <c r="H9161" s="30" t="n">
        <f aca="false">G9161*E9161</f>
        <v>0</v>
      </c>
    </row>
    <row r="9162" s="1" customFormat="true" ht="32.85" hidden="false" customHeight="true" outlineLevel="6" collapsed="false">
      <c r="B9162" s="26" t="n">
        <v>702326</v>
      </c>
      <c r="C9162" s="31" t="s">
        <v>9339</v>
      </c>
      <c r="D9162" s="31"/>
      <c r="E9162" s="28" t="n">
        <v>2855</v>
      </c>
      <c r="F9162" s="29" t="s">
        <v>76</v>
      </c>
      <c r="G9162" s="30"/>
      <c r="H9162" s="30" t="n">
        <f aca="false">G9162*E9162</f>
        <v>0</v>
      </c>
    </row>
    <row r="9163" s="1" customFormat="true" ht="32.85" hidden="false" customHeight="true" outlineLevel="6" collapsed="false">
      <c r="B9163" s="26" t="n">
        <v>702327</v>
      </c>
      <c r="C9163" s="31" t="s">
        <v>9340</v>
      </c>
      <c r="D9163" s="31"/>
      <c r="E9163" s="28" t="n">
        <v>2855</v>
      </c>
      <c r="F9163" s="29" t="s">
        <v>76</v>
      </c>
      <c r="G9163" s="30"/>
      <c r="H9163" s="30" t="n">
        <f aca="false">G9163*E9163</f>
        <v>0</v>
      </c>
    </row>
    <row r="9164" s="1" customFormat="true" ht="32.85" hidden="false" customHeight="true" outlineLevel="6" collapsed="false">
      <c r="B9164" s="26" t="n">
        <v>702329</v>
      </c>
      <c r="C9164" s="31" t="s">
        <v>9341</v>
      </c>
      <c r="D9164" s="31"/>
      <c r="E9164" s="28" t="n">
        <v>3185</v>
      </c>
      <c r="F9164" s="29" t="s">
        <v>76</v>
      </c>
      <c r="G9164" s="30"/>
      <c r="H9164" s="30" t="n">
        <f aca="false">G9164*E9164</f>
        <v>0</v>
      </c>
    </row>
    <row r="9165" s="1" customFormat="true" ht="32.85" hidden="false" customHeight="true" outlineLevel="6" collapsed="false">
      <c r="B9165" s="26" t="n">
        <v>702330</v>
      </c>
      <c r="C9165" s="31" t="s">
        <v>9342</v>
      </c>
      <c r="D9165" s="31"/>
      <c r="E9165" s="28" t="n">
        <v>3185</v>
      </c>
      <c r="F9165" s="29" t="s">
        <v>76</v>
      </c>
      <c r="G9165" s="30"/>
      <c r="H9165" s="30" t="n">
        <f aca="false">G9165*E9165</f>
        <v>0</v>
      </c>
    </row>
    <row r="9166" s="1" customFormat="true" ht="32.85" hidden="false" customHeight="true" outlineLevel="6" collapsed="false">
      <c r="B9166" s="26" t="n">
        <v>702331</v>
      </c>
      <c r="C9166" s="31" t="s">
        <v>9343</v>
      </c>
      <c r="D9166" s="31"/>
      <c r="E9166" s="28" t="n">
        <v>3185</v>
      </c>
      <c r="F9166" s="29" t="s">
        <v>76</v>
      </c>
      <c r="G9166" s="30"/>
      <c r="H9166" s="30" t="n">
        <f aca="false">G9166*E9166</f>
        <v>0</v>
      </c>
    </row>
    <row r="9167" s="1" customFormat="true" ht="32.85" hidden="false" customHeight="true" outlineLevel="6" collapsed="false">
      <c r="B9167" s="26" t="n">
        <v>702332</v>
      </c>
      <c r="C9167" s="31" t="s">
        <v>9344</v>
      </c>
      <c r="D9167" s="31"/>
      <c r="E9167" s="28" t="n">
        <v>3185</v>
      </c>
      <c r="F9167" s="29" t="s">
        <v>76</v>
      </c>
      <c r="G9167" s="30"/>
      <c r="H9167" s="30" t="n">
        <f aca="false">G9167*E9167</f>
        <v>0</v>
      </c>
    </row>
    <row r="9168" s="1" customFormat="true" ht="22.35" hidden="false" customHeight="true" outlineLevel="6" collapsed="false">
      <c r="B9168" s="26" t="n">
        <v>702336</v>
      </c>
      <c r="C9168" s="31" t="s">
        <v>9345</v>
      </c>
      <c r="D9168" s="31"/>
      <c r="E9168" s="28" t="n">
        <v>1555</v>
      </c>
      <c r="F9168" s="29" t="s">
        <v>76</v>
      </c>
      <c r="G9168" s="30"/>
      <c r="H9168" s="30" t="n">
        <f aca="false">G9168*E9168</f>
        <v>0</v>
      </c>
    </row>
    <row r="9169" s="1" customFormat="true" ht="22.35" hidden="false" customHeight="true" outlineLevel="6" collapsed="false">
      <c r="B9169" s="26" t="n">
        <v>97511</v>
      </c>
      <c r="C9169" s="31" t="s">
        <v>9346</v>
      </c>
      <c r="D9169" s="31"/>
      <c r="E9169" s="28" t="n">
        <v>1588</v>
      </c>
      <c r="F9169" s="29" t="s">
        <v>8078</v>
      </c>
      <c r="G9169" s="30"/>
      <c r="H9169" s="30" t="n">
        <f aca="false">G9169*E9169</f>
        <v>0</v>
      </c>
    </row>
    <row r="9170" s="1" customFormat="true" ht="12.6" hidden="false" customHeight="true" outlineLevel="3" collapsed="false">
      <c r="B9170" s="33"/>
      <c r="C9170" s="34" t="s">
        <v>9347</v>
      </c>
      <c r="D9170" s="34"/>
      <c r="E9170" s="35"/>
      <c r="F9170" s="35"/>
      <c r="G9170" s="30"/>
      <c r="H9170" s="30" t="n">
        <f aca="false">G9170*E9170</f>
        <v>0</v>
      </c>
    </row>
    <row r="9171" s="1" customFormat="true" ht="12.6" hidden="false" customHeight="true" outlineLevel="4" collapsed="false">
      <c r="B9171" s="36"/>
      <c r="C9171" s="37" t="s">
        <v>9348</v>
      </c>
      <c r="D9171" s="37"/>
      <c r="E9171" s="38"/>
      <c r="F9171" s="38"/>
      <c r="G9171" s="30"/>
      <c r="H9171" s="30" t="n">
        <f aca="false">G9171*E9171</f>
        <v>0</v>
      </c>
    </row>
    <row r="9172" s="1" customFormat="true" ht="12.6" hidden="false" customHeight="true" outlineLevel="5" collapsed="false">
      <c r="B9172" s="39"/>
      <c r="C9172" s="40" t="s">
        <v>9349</v>
      </c>
      <c r="D9172" s="40"/>
      <c r="E9172" s="41"/>
      <c r="F9172" s="41"/>
      <c r="G9172" s="30"/>
      <c r="H9172" s="30" t="n">
        <f aca="false">G9172*E9172</f>
        <v>0</v>
      </c>
    </row>
    <row r="9173" s="1" customFormat="true" ht="22.35" hidden="false" customHeight="true" outlineLevel="6" collapsed="false">
      <c r="B9173" s="26" t="n">
        <v>703315</v>
      </c>
      <c r="C9173" s="31" t="s">
        <v>9350</v>
      </c>
      <c r="D9173" s="31"/>
      <c r="E9173" s="32" t="n">
        <v>798</v>
      </c>
      <c r="F9173" s="29" t="s">
        <v>16</v>
      </c>
      <c r="G9173" s="30"/>
      <c r="H9173" s="30" t="n">
        <f aca="false">G9173*E9173</f>
        <v>0</v>
      </c>
    </row>
    <row r="9174" s="1" customFormat="true" ht="22.35" hidden="false" customHeight="true" outlineLevel="6" collapsed="false">
      <c r="B9174" s="26" t="n">
        <v>304468</v>
      </c>
      <c r="C9174" s="31" t="s">
        <v>9351</v>
      </c>
      <c r="D9174" s="31"/>
      <c r="E9174" s="32" t="n">
        <v>798</v>
      </c>
      <c r="F9174" s="29" t="s">
        <v>16</v>
      </c>
      <c r="G9174" s="30"/>
      <c r="H9174" s="30" t="n">
        <f aca="false">G9174*E9174</f>
        <v>0</v>
      </c>
    </row>
    <row r="9175" s="1" customFormat="true" ht="22.35" hidden="false" customHeight="true" outlineLevel="6" collapsed="false">
      <c r="B9175" s="26" t="n">
        <v>304467</v>
      </c>
      <c r="C9175" s="31" t="s">
        <v>9352</v>
      </c>
      <c r="D9175" s="31"/>
      <c r="E9175" s="28" t="n">
        <v>1019</v>
      </c>
      <c r="F9175" s="29" t="s">
        <v>16</v>
      </c>
      <c r="G9175" s="30"/>
      <c r="H9175" s="30" t="n">
        <f aca="false">G9175*E9175</f>
        <v>0</v>
      </c>
    </row>
    <row r="9176" s="1" customFormat="true" ht="22.35" hidden="false" customHeight="true" outlineLevel="6" collapsed="false">
      <c r="B9176" s="26" t="n">
        <v>700045</v>
      </c>
      <c r="C9176" s="31" t="s">
        <v>9353</v>
      </c>
      <c r="D9176" s="31"/>
      <c r="E9176" s="32" t="n">
        <v>819</v>
      </c>
      <c r="F9176" s="29" t="s">
        <v>16</v>
      </c>
      <c r="G9176" s="30"/>
      <c r="H9176" s="30" t="n">
        <f aca="false">G9176*E9176</f>
        <v>0</v>
      </c>
    </row>
    <row r="9177" s="1" customFormat="true" ht="32.85" hidden="false" customHeight="true" outlineLevel="6" collapsed="false">
      <c r="B9177" s="26" t="n">
        <v>98444</v>
      </c>
      <c r="C9177" s="31" t="s">
        <v>9354</v>
      </c>
      <c r="D9177" s="31"/>
      <c r="E9177" s="32" t="n">
        <v>359</v>
      </c>
      <c r="F9177" s="29" t="s">
        <v>16</v>
      </c>
      <c r="G9177" s="30"/>
      <c r="H9177" s="30" t="n">
        <f aca="false">G9177*E9177</f>
        <v>0</v>
      </c>
    </row>
    <row r="9178" s="1" customFormat="true" ht="22.35" hidden="false" customHeight="true" outlineLevel="6" collapsed="false">
      <c r="B9178" s="26" t="n">
        <v>701143</v>
      </c>
      <c r="C9178" s="31" t="s">
        <v>9355</v>
      </c>
      <c r="D9178" s="31"/>
      <c r="E9178" s="32" t="n">
        <v>298</v>
      </c>
      <c r="F9178" s="29" t="s">
        <v>16</v>
      </c>
      <c r="G9178" s="30"/>
      <c r="H9178" s="30" t="n">
        <f aca="false">G9178*E9178</f>
        <v>0</v>
      </c>
    </row>
    <row r="9179" s="1" customFormat="true" ht="22.35" hidden="false" customHeight="true" outlineLevel="6" collapsed="false">
      <c r="B9179" s="26" t="n">
        <v>701141</v>
      </c>
      <c r="C9179" s="31" t="s">
        <v>9356</v>
      </c>
      <c r="D9179" s="31"/>
      <c r="E9179" s="32" t="n">
        <v>298</v>
      </c>
      <c r="F9179" s="29" t="s">
        <v>16</v>
      </c>
      <c r="G9179" s="30"/>
      <c r="H9179" s="30" t="n">
        <f aca="false">G9179*E9179</f>
        <v>0</v>
      </c>
    </row>
    <row r="9180" s="1" customFormat="true" ht="22.35" hidden="false" customHeight="true" outlineLevel="6" collapsed="false">
      <c r="B9180" s="26" t="n">
        <v>701142</v>
      </c>
      <c r="C9180" s="31" t="s">
        <v>9357</v>
      </c>
      <c r="D9180" s="31"/>
      <c r="E9180" s="32" t="n">
        <v>298</v>
      </c>
      <c r="F9180" s="29" t="s">
        <v>16</v>
      </c>
      <c r="G9180" s="30"/>
      <c r="H9180" s="30" t="n">
        <f aca="false">G9180*E9180</f>
        <v>0</v>
      </c>
    </row>
    <row r="9181" s="1" customFormat="true" ht="22.35" hidden="false" customHeight="true" outlineLevel="6" collapsed="false">
      <c r="B9181" s="26" t="n">
        <v>703698</v>
      </c>
      <c r="C9181" s="31" t="s">
        <v>9358</v>
      </c>
      <c r="D9181" s="31"/>
      <c r="E9181" s="32" t="n">
        <v>224</v>
      </c>
      <c r="F9181" s="29" t="s">
        <v>16</v>
      </c>
      <c r="G9181" s="30"/>
      <c r="H9181" s="30" t="n">
        <f aca="false">G9181*E9181</f>
        <v>0</v>
      </c>
    </row>
    <row r="9182" s="1" customFormat="true" ht="22.35" hidden="false" customHeight="true" outlineLevel="6" collapsed="false">
      <c r="B9182" s="26" t="n">
        <v>703697</v>
      </c>
      <c r="C9182" s="31" t="s">
        <v>9359</v>
      </c>
      <c r="D9182" s="31"/>
      <c r="E9182" s="32" t="n">
        <v>224</v>
      </c>
      <c r="F9182" s="29" t="s">
        <v>16</v>
      </c>
      <c r="G9182" s="30"/>
      <c r="H9182" s="30" t="n">
        <f aca="false">G9182*E9182</f>
        <v>0</v>
      </c>
    </row>
    <row r="9183" s="1" customFormat="true" ht="22.35" hidden="false" customHeight="true" outlineLevel="6" collapsed="false">
      <c r="B9183" s="26" t="n">
        <v>703696</v>
      </c>
      <c r="C9183" s="31" t="s">
        <v>9360</v>
      </c>
      <c r="D9183" s="31"/>
      <c r="E9183" s="32" t="n">
        <v>224</v>
      </c>
      <c r="F9183" s="29" t="s">
        <v>16</v>
      </c>
      <c r="G9183" s="30"/>
      <c r="H9183" s="30" t="n">
        <f aca="false">G9183*E9183</f>
        <v>0</v>
      </c>
    </row>
    <row r="9184" s="1" customFormat="true" ht="22.35" hidden="false" customHeight="true" outlineLevel="6" collapsed="false">
      <c r="B9184" s="26" t="n">
        <v>703699</v>
      </c>
      <c r="C9184" s="31" t="s">
        <v>9361</v>
      </c>
      <c r="D9184" s="31"/>
      <c r="E9184" s="32" t="n">
        <v>224</v>
      </c>
      <c r="F9184" s="29" t="s">
        <v>16</v>
      </c>
      <c r="G9184" s="30"/>
      <c r="H9184" s="30" t="n">
        <f aca="false">G9184*E9184</f>
        <v>0</v>
      </c>
    </row>
    <row r="9185" s="1" customFormat="true" ht="22.35" hidden="false" customHeight="true" outlineLevel="6" collapsed="false">
      <c r="B9185" s="26" t="n">
        <v>99312</v>
      </c>
      <c r="C9185" s="31" t="s">
        <v>9362</v>
      </c>
      <c r="D9185" s="31"/>
      <c r="E9185" s="32" t="n">
        <v>248</v>
      </c>
      <c r="F9185" s="29" t="s">
        <v>16</v>
      </c>
      <c r="G9185" s="30"/>
      <c r="H9185" s="30" t="n">
        <f aca="false">G9185*E9185</f>
        <v>0</v>
      </c>
    </row>
    <row r="9186" s="1" customFormat="true" ht="22.35" hidden="false" customHeight="true" outlineLevel="6" collapsed="false">
      <c r="B9186" s="26" t="n">
        <v>98443</v>
      </c>
      <c r="C9186" s="31" t="s">
        <v>9363</v>
      </c>
      <c r="D9186" s="31"/>
      <c r="E9186" s="32" t="n">
        <v>248</v>
      </c>
      <c r="F9186" s="29" t="s">
        <v>16</v>
      </c>
      <c r="G9186" s="30"/>
      <c r="H9186" s="30" t="n">
        <f aca="false">G9186*E9186</f>
        <v>0</v>
      </c>
    </row>
    <row r="9187" s="1" customFormat="true" ht="22.35" hidden="false" customHeight="true" outlineLevel="6" collapsed="false">
      <c r="B9187" s="26" t="n">
        <v>703319</v>
      </c>
      <c r="C9187" s="31" t="s">
        <v>9364</v>
      </c>
      <c r="D9187" s="31"/>
      <c r="E9187" s="32" t="n">
        <v>248</v>
      </c>
      <c r="F9187" s="29" t="s">
        <v>16</v>
      </c>
      <c r="G9187" s="30"/>
      <c r="H9187" s="30" t="n">
        <f aca="false">G9187*E9187</f>
        <v>0</v>
      </c>
    </row>
    <row r="9188" s="1" customFormat="true" ht="22.35" hidden="false" customHeight="true" outlineLevel="6" collapsed="false">
      <c r="B9188" s="26" t="n">
        <v>703316</v>
      </c>
      <c r="C9188" s="31" t="s">
        <v>9365</v>
      </c>
      <c r="D9188" s="31"/>
      <c r="E9188" s="32" t="n">
        <v>248</v>
      </c>
      <c r="F9188" s="29" t="s">
        <v>16</v>
      </c>
      <c r="G9188" s="30"/>
      <c r="H9188" s="30" t="n">
        <f aca="false">G9188*E9188</f>
        <v>0</v>
      </c>
    </row>
    <row r="9189" s="1" customFormat="true" ht="22.35" hidden="false" customHeight="true" outlineLevel="6" collapsed="false">
      <c r="B9189" s="26" t="n">
        <v>99831</v>
      </c>
      <c r="C9189" s="31" t="s">
        <v>9366</v>
      </c>
      <c r="D9189" s="31"/>
      <c r="E9189" s="32" t="n">
        <v>248</v>
      </c>
      <c r="F9189" s="29" t="s">
        <v>16</v>
      </c>
      <c r="G9189" s="30"/>
      <c r="H9189" s="30" t="n">
        <f aca="false">G9189*E9189</f>
        <v>0</v>
      </c>
    </row>
    <row r="9190" s="1" customFormat="true" ht="22.35" hidden="false" customHeight="true" outlineLevel="6" collapsed="false">
      <c r="B9190" s="26" t="n">
        <v>703317</v>
      </c>
      <c r="C9190" s="31" t="s">
        <v>9367</v>
      </c>
      <c r="D9190" s="31"/>
      <c r="E9190" s="32" t="n">
        <v>248</v>
      </c>
      <c r="F9190" s="29" t="s">
        <v>16</v>
      </c>
      <c r="G9190" s="30"/>
      <c r="H9190" s="30" t="n">
        <f aca="false">G9190*E9190</f>
        <v>0</v>
      </c>
    </row>
    <row r="9191" s="1" customFormat="true" ht="22.35" hidden="false" customHeight="true" outlineLevel="6" collapsed="false">
      <c r="B9191" s="26" t="n">
        <v>702382</v>
      </c>
      <c r="C9191" s="31" t="s">
        <v>9368</v>
      </c>
      <c r="D9191" s="31"/>
      <c r="E9191" s="32" t="n">
        <v>625</v>
      </c>
      <c r="F9191" s="29" t="s">
        <v>16</v>
      </c>
      <c r="G9191" s="30"/>
      <c r="H9191" s="30" t="n">
        <f aca="false">G9191*E9191</f>
        <v>0</v>
      </c>
    </row>
    <row r="9192" s="1" customFormat="true" ht="22.35" hidden="false" customHeight="true" outlineLevel="6" collapsed="false">
      <c r="B9192" s="26" t="n">
        <v>702381</v>
      </c>
      <c r="C9192" s="31" t="s">
        <v>9369</v>
      </c>
      <c r="D9192" s="31"/>
      <c r="E9192" s="32" t="n">
        <v>625</v>
      </c>
      <c r="F9192" s="29" t="s">
        <v>16</v>
      </c>
      <c r="G9192" s="30"/>
      <c r="H9192" s="30" t="n">
        <f aca="false">G9192*E9192</f>
        <v>0</v>
      </c>
    </row>
    <row r="9193" s="1" customFormat="true" ht="22.35" hidden="false" customHeight="true" outlineLevel="6" collapsed="false">
      <c r="B9193" s="26" t="n">
        <v>702383</v>
      </c>
      <c r="C9193" s="31" t="s">
        <v>9370</v>
      </c>
      <c r="D9193" s="31"/>
      <c r="E9193" s="32" t="n">
        <v>625</v>
      </c>
      <c r="F9193" s="29" t="s">
        <v>16</v>
      </c>
      <c r="G9193" s="30"/>
      <c r="H9193" s="30" t="n">
        <f aca="false">G9193*E9193</f>
        <v>0</v>
      </c>
    </row>
    <row r="9194" s="1" customFormat="true" ht="22.35" hidden="false" customHeight="true" outlineLevel="6" collapsed="false">
      <c r="B9194" s="26" t="n">
        <v>702377</v>
      </c>
      <c r="C9194" s="31" t="s">
        <v>9371</v>
      </c>
      <c r="D9194" s="31"/>
      <c r="E9194" s="28" t="n">
        <v>1015</v>
      </c>
      <c r="F9194" s="29" t="s">
        <v>16</v>
      </c>
      <c r="G9194" s="30"/>
      <c r="H9194" s="30" t="n">
        <f aca="false">G9194*E9194</f>
        <v>0</v>
      </c>
    </row>
    <row r="9195" s="1" customFormat="true" ht="22.35" hidden="false" customHeight="true" outlineLevel="6" collapsed="false">
      <c r="B9195" s="26" t="n">
        <v>702429</v>
      </c>
      <c r="C9195" s="31" t="s">
        <v>9372</v>
      </c>
      <c r="D9195" s="31"/>
      <c r="E9195" s="32" t="n">
        <v>158</v>
      </c>
      <c r="F9195" s="29" t="s">
        <v>16</v>
      </c>
      <c r="G9195" s="30"/>
      <c r="H9195" s="30" t="n">
        <f aca="false">G9195*E9195</f>
        <v>0</v>
      </c>
    </row>
    <row r="9196" s="1" customFormat="true" ht="12.6" hidden="false" customHeight="true" outlineLevel="5" collapsed="false">
      <c r="B9196" s="39"/>
      <c r="C9196" s="40" t="s">
        <v>9373</v>
      </c>
      <c r="D9196" s="40"/>
      <c r="E9196" s="41"/>
      <c r="F9196" s="41"/>
      <c r="G9196" s="30"/>
      <c r="H9196" s="30" t="n">
        <f aca="false">G9196*E9196</f>
        <v>0</v>
      </c>
    </row>
    <row r="9197" s="1" customFormat="true" ht="22.35" hidden="false" customHeight="true" outlineLevel="6" collapsed="false">
      <c r="B9197" s="26" t="n">
        <v>303513</v>
      </c>
      <c r="C9197" s="31" t="s">
        <v>9374</v>
      </c>
      <c r="D9197" s="31"/>
      <c r="E9197" s="32" t="n">
        <v>359</v>
      </c>
      <c r="F9197" s="29" t="s">
        <v>16</v>
      </c>
      <c r="G9197" s="30"/>
      <c r="H9197" s="30" t="n">
        <f aca="false">G9197*E9197</f>
        <v>0</v>
      </c>
    </row>
    <row r="9198" s="1" customFormat="true" ht="22.35" hidden="false" customHeight="true" outlineLevel="6" collapsed="false">
      <c r="B9198" s="26" t="n">
        <v>304146</v>
      </c>
      <c r="C9198" s="31" t="s">
        <v>9375</v>
      </c>
      <c r="D9198" s="31"/>
      <c r="E9198" s="32" t="n">
        <v>359</v>
      </c>
      <c r="F9198" s="29" t="s">
        <v>16</v>
      </c>
      <c r="G9198" s="30"/>
      <c r="H9198" s="30" t="n">
        <f aca="false">G9198*E9198</f>
        <v>0</v>
      </c>
    </row>
    <row r="9199" s="1" customFormat="true" ht="22.35" hidden="false" customHeight="true" outlineLevel="6" collapsed="false">
      <c r="B9199" s="26" t="n">
        <v>702295</v>
      </c>
      <c r="C9199" s="31" t="s">
        <v>9376</v>
      </c>
      <c r="D9199" s="31"/>
      <c r="E9199" s="32" t="n">
        <v>519</v>
      </c>
      <c r="F9199" s="29" t="s">
        <v>16</v>
      </c>
      <c r="G9199" s="30"/>
      <c r="H9199" s="30" t="n">
        <f aca="false">G9199*E9199</f>
        <v>0</v>
      </c>
    </row>
    <row r="9200" s="1" customFormat="true" ht="22.35" hidden="false" customHeight="true" outlineLevel="6" collapsed="false">
      <c r="B9200" s="26" t="n">
        <v>701171</v>
      </c>
      <c r="C9200" s="31" t="s">
        <v>9377</v>
      </c>
      <c r="D9200" s="31"/>
      <c r="E9200" s="32" t="n">
        <v>465</v>
      </c>
      <c r="F9200" s="29" t="s">
        <v>16</v>
      </c>
      <c r="G9200" s="30"/>
      <c r="H9200" s="30" t="n">
        <f aca="false">G9200*E9200</f>
        <v>0</v>
      </c>
    </row>
    <row r="9201" s="1" customFormat="true" ht="12.6" hidden="false" customHeight="true" outlineLevel="5" collapsed="false">
      <c r="B9201" s="39"/>
      <c r="C9201" s="40" t="s">
        <v>9378</v>
      </c>
      <c r="D9201" s="40"/>
      <c r="E9201" s="41"/>
      <c r="F9201" s="41"/>
      <c r="G9201" s="30"/>
      <c r="H9201" s="30" t="n">
        <f aca="false">G9201*E9201</f>
        <v>0</v>
      </c>
    </row>
    <row r="9202" s="1" customFormat="true" ht="11.85" hidden="false" customHeight="true" outlineLevel="6" collapsed="false">
      <c r="B9202" s="26" t="n">
        <v>303455</v>
      </c>
      <c r="C9202" s="31" t="s">
        <v>9379</v>
      </c>
      <c r="D9202" s="31"/>
      <c r="E9202" s="32" t="n">
        <v>128</v>
      </c>
      <c r="F9202" s="29" t="s">
        <v>16</v>
      </c>
      <c r="G9202" s="30"/>
      <c r="H9202" s="30" t="n">
        <f aca="false">G9202*E9202</f>
        <v>0</v>
      </c>
    </row>
    <row r="9203" s="1" customFormat="true" ht="11.85" hidden="false" customHeight="true" outlineLevel="6" collapsed="false">
      <c r="B9203" s="26" t="n">
        <v>702321</v>
      </c>
      <c r="C9203" s="31" t="s">
        <v>9380</v>
      </c>
      <c r="D9203" s="31"/>
      <c r="E9203" s="32" t="n">
        <v>128</v>
      </c>
      <c r="F9203" s="29" t="s">
        <v>16</v>
      </c>
      <c r="G9203" s="30"/>
      <c r="H9203" s="30" t="n">
        <f aca="false">G9203*E9203</f>
        <v>0</v>
      </c>
    </row>
    <row r="9204" s="1" customFormat="true" ht="22.35" hidden="false" customHeight="true" outlineLevel="6" collapsed="false">
      <c r="B9204" s="26" t="n">
        <v>702294</v>
      </c>
      <c r="C9204" s="31" t="s">
        <v>9381</v>
      </c>
      <c r="D9204" s="31"/>
      <c r="E9204" s="32" t="n">
        <v>515</v>
      </c>
      <c r="F9204" s="29" t="s">
        <v>16</v>
      </c>
      <c r="G9204" s="30"/>
      <c r="H9204" s="30" t="n">
        <f aca="false">G9204*E9204</f>
        <v>0</v>
      </c>
    </row>
    <row r="9205" s="1" customFormat="true" ht="22.35" hidden="false" customHeight="true" outlineLevel="6" collapsed="false">
      <c r="B9205" s="26" t="n">
        <v>703694</v>
      </c>
      <c r="C9205" s="31" t="s">
        <v>9382</v>
      </c>
      <c r="D9205" s="31"/>
      <c r="E9205" s="32" t="n">
        <v>225</v>
      </c>
      <c r="F9205" s="29" t="s">
        <v>16</v>
      </c>
      <c r="G9205" s="30"/>
      <c r="H9205" s="30" t="n">
        <f aca="false">G9205*E9205</f>
        <v>0</v>
      </c>
    </row>
    <row r="9206" s="1" customFormat="true" ht="12.6" hidden="false" customHeight="true" outlineLevel="5" collapsed="false">
      <c r="B9206" s="39"/>
      <c r="C9206" s="40" t="s">
        <v>9383</v>
      </c>
      <c r="D9206" s="40"/>
      <c r="E9206" s="41"/>
      <c r="F9206" s="41"/>
      <c r="G9206" s="30"/>
      <c r="H9206" s="30" t="n">
        <f aca="false">G9206*E9206</f>
        <v>0</v>
      </c>
    </row>
    <row r="9207" s="1" customFormat="true" ht="22.35" hidden="false" customHeight="true" outlineLevel="6" collapsed="false">
      <c r="B9207" s="26" t="n">
        <v>703037</v>
      </c>
      <c r="C9207" s="31" t="s">
        <v>9384</v>
      </c>
      <c r="D9207" s="31"/>
      <c r="E9207" s="32" t="n">
        <v>458</v>
      </c>
      <c r="F9207" s="29" t="s">
        <v>16</v>
      </c>
      <c r="G9207" s="30"/>
      <c r="H9207" s="30" t="n">
        <f aca="false">G9207*E9207</f>
        <v>0</v>
      </c>
    </row>
    <row r="9208" s="1" customFormat="true" ht="12.6" hidden="false" customHeight="true" outlineLevel="5" collapsed="false">
      <c r="B9208" s="39"/>
      <c r="C9208" s="40" t="s">
        <v>9385</v>
      </c>
      <c r="D9208" s="40"/>
      <c r="E9208" s="41"/>
      <c r="F9208" s="41"/>
      <c r="G9208" s="30"/>
      <c r="H9208" s="30" t="n">
        <f aca="false">G9208*E9208</f>
        <v>0</v>
      </c>
    </row>
    <row r="9209" s="1" customFormat="true" ht="22.35" hidden="false" customHeight="true" outlineLevel="6" collapsed="false">
      <c r="B9209" s="26" t="n">
        <v>302997</v>
      </c>
      <c r="C9209" s="31" t="s">
        <v>9386</v>
      </c>
      <c r="D9209" s="31"/>
      <c r="E9209" s="32" t="n">
        <v>372</v>
      </c>
      <c r="F9209" s="29" t="s">
        <v>16</v>
      </c>
      <c r="G9209" s="30"/>
      <c r="H9209" s="30" t="n">
        <f aca="false">G9209*E9209</f>
        <v>0</v>
      </c>
    </row>
    <row r="9210" s="1" customFormat="true" ht="22.35" hidden="false" customHeight="true" outlineLevel="6" collapsed="false">
      <c r="B9210" s="26" t="n">
        <v>700616</v>
      </c>
      <c r="C9210" s="31" t="s">
        <v>9387</v>
      </c>
      <c r="D9210" s="31"/>
      <c r="E9210" s="32" t="n">
        <v>229</v>
      </c>
      <c r="F9210" s="29" t="s">
        <v>16</v>
      </c>
      <c r="G9210" s="30"/>
      <c r="H9210" s="30" t="n">
        <f aca="false">G9210*E9210</f>
        <v>0</v>
      </c>
    </row>
    <row r="9211" s="1" customFormat="true" ht="22.35" hidden="false" customHeight="true" outlineLevel="6" collapsed="false">
      <c r="B9211" s="26" t="n">
        <v>700596</v>
      </c>
      <c r="C9211" s="31" t="s">
        <v>9388</v>
      </c>
      <c r="D9211" s="31"/>
      <c r="E9211" s="32" t="n">
        <v>229</v>
      </c>
      <c r="F9211" s="29" t="s">
        <v>16</v>
      </c>
      <c r="G9211" s="30"/>
      <c r="H9211" s="30" t="n">
        <f aca="false">G9211*E9211</f>
        <v>0</v>
      </c>
    </row>
    <row r="9212" s="1" customFormat="true" ht="22.35" hidden="false" customHeight="true" outlineLevel="6" collapsed="false">
      <c r="B9212" s="26" t="n">
        <v>700614</v>
      </c>
      <c r="C9212" s="31" t="s">
        <v>9389</v>
      </c>
      <c r="D9212" s="31"/>
      <c r="E9212" s="32" t="n">
        <v>229</v>
      </c>
      <c r="F9212" s="29" t="s">
        <v>16</v>
      </c>
      <c r="G9212" s="30"/>
      <c r="H9212" s="30" t="n">
        <f aca="false">G9212*E9212</f>
        <v>0</v>
      </c>
    </row>
    <row r="9213" s="1" customFormat="true" ht="22.35" hidden="false" customHeight="true" outlineLevel="6" collapsed="false">
      <c r="B9213" s="26" t="n">
        <v>700615</v>
      </c>
      <c r="C9213" s="31" t="s">
        <v>9390</v>
      </c>
      <c r="D9213" s="31"/>
      <c r="E9213" s="32" t="n">
        <v>229</v>
      </c>
      <c r="F9213" s="29" t="s">
        <v>16</v>
      </c>
      <c r="G9213" s="30"/>
      <c r="H9213" s="30" t="n">
        <f aca="false">G9213*E9213</f>
        <v>0</v>
      </c>
    </row>
    <row r="9214" s="1" customFormat="true" ht="22.35" hidden="false" customHeight="true" outlineLevel="6" collapsed="false">
      <c r="B9214" s="26" t="n">
        <v>700613</v>
      </c>
      <c r="C9214" s="31" t="s">
        <v>9391</v>
      </c>
      <c r="D9214" s="31"/>
      <c r="E9214" s="32" t="n">
        <v>229</v>
      </c>
      <c r="F9214" s="29" t="s">
        <v>16</v>
      </c>
      <c r="G9214" s="30"/>
      <c r="H9214" s="30" t="n">
        <f aca="false">G9214*E9214</f>
        <v>0</v>
      </c>
    </row>
    <row r="9215" s="1" customFormat="true" ht="12.6" hidden="false" customHeight="true" outlineLevel="4" collapsed="false">
      <c r="B9215" s="36"/>
      <c r="C9215" s="37" t="s">
        <v>9392</v>
      </c>
      <c r="D9215" s="37"/>
      <c r="E9215" s="38"/>
      <c r="F9215" s="38"/>
      <c r="G9215" s="30"/>
      <c r="H9215" s="30" t="n">
        <f aca="false">G9215*E9215</f>
        <v>0</v>
      </c>
    </row>
    <row r="9216" s="1" customFormat="true" ht="22.35" hidden="false" customHeight="true" outlineLevel="5" collapsed="false">
      <c r="B9216" s="31" t="s">
        <v>9393</v>
      </c>
      <c r="C9216" s="27" t="s">
        <v>9394</v>
      </c>
      <c r="D9216" s="27"/>
      <c r="E9216" s="32" t="n">
        <v>987</v>
      </c>
      <c r="F9216" s="29" t="s">
        <v>16</v>
      </c>
      <c r="G9216" s="30"/>
      <c r="H9216" s="30" t="n">
        <f aca="false">G9216*E9216</f>
        <v>0</v>
      </c>
    </row>
    <row r="9217" s="1" customFormat="true" ht="22.35" hidden="false" customHeight="true" outlineLevel="5" collapsed="false">
      <c r="B9217" s="31" t="s">
        <v>9395</v>
      </c>
      <c r="C9217" s="27" t="s">
        <v>9396</v>
      </c>
      <c r="D9217" s="27"/>
      <c r="E9217" s="32" t="n">
        <v>987</v>
      </c>
      <c r="F9217" s="29" t="s">
        <v>16</v>
      </c>
      <c r="G9217" s="30"/>
      <c r="H9217" s="30" t="n">
        <f aca="false">G9217*E9217</f>
        <v>0</v>
      </c>
    </row>
    <row r="9218" s="1" customFormat="true" ht="22.35" hidden="false" customHeight="true" outlineLevel="5" collapsed="false">
      <c r="B9218" s="31" t="s">
        <v>9397</v>
      </c>
      <c r="C9218" s="27" t="s">
        <v>9398</v>
      </c>
      <c r="D9218" s="27"/>
      <c r="E9218" s="32" t="n">
        <v>987</v>
      </c>
      <c r="F9218" s="29" t="s">
        <v>16</v>
      </c>
      <c r="G9218" s="30"/>
      <c r="H9218" s="30" t="n">
        <f aca="false">G9218*E9218</f>
        <v>0</v>
      </c>
    </row>
    <row r="9219" s="1" customFormat="true" ht="22.35" hidden="false" customHeight="true" outlineLevel="5" collapsed="false">
      <c r="B9219" s="31" t="s">
        <v>9399</v>
      </c>
      <c r="C9219" s="27" t="s">
        <v>9400</v>
      </c>
      <c r="D9219" s="27"/>
      <c r="E9219" s="32" t="n">
        <v>987</v>
      </c>
      <c r="F9219" s="29" t="s">
        <v>16</v>
      </c>
      <c r="G9219" s="30"/>
      <c r="H9219" s="30" t="n">
        <f aca="false">G9219*E9219</f>
        <v>0</v>
      </c>
    </row>
    <row r="9220" s="1" customFormat="true" ht="22.35" hidden="false" customHeight="true" outlineLevel="5" collapsed="false">
      <c r="B9220" s="26" t="n">
        <v>101326</v>
      </c>
      <c r="C9220" s="31" t="s">
        <v>9401</v>
      </c>
      <c r="D9220" s="31"/>
      <c r="E9220" s="32" t="n">
        <v>799</v>
      </c>
      <c r="F9220" s="29" t="s">
        <v>16</v>
      </c>
      <c r="G9220" s="30"/>
      <c r="H9220" s="30" t="n">
        <f aca="false">G9220*E9220</f>
        <v>0</v>
      </c>
    </row>
    <row r="9221" s="1" customFormat="true" ht="22.35" hidden="false" customHeight="true" outlineLevel="5" collapsed="false">
      <c r="B9221" s="26" t="n">
        <v>99129</v>
      </c>
      <c r="C9221" s="27" t="s">
        <v>9402</v>
      </c>
      <c r="D9221" s="27"/>
      <c r="E9221" s="32" t="n">
        <v>792</v>
      </c>
      <c r="F9221" s="29" t="s">
        <v>16</v>
      </c>
      <c r="G9221" s="30"/>
      <c r="H9221" s="30" t="n">
        <f aca="false">G9221*E9221</f>
        <v>0</v>
      </c>
    </row>
    <row r="9222" s="1" customFormat="true" ht="12.6" hidden="false" customHeight="true" outlineLevel="4" collapsed="false">
      <c r="B9222" s="36"/>
      <c r="C9222" s="37" t="s">
        <v>9403</v>
      </c>
      <c r="D9222" s="37"/>
      <c r="E9222" s="38"/>
      <c r="F9222" s="38"/>
      <c r="G9222" s="30"/>
      <c r="H9222" s="30" t="n">
        <f aca="false">G9222*E9222</f>
        <v>0</v>
      </c>
    </row>
    <row r="9223" s="1" customFormat="true" ht="22.35" hidden="false" customHeight="true" outlineLevel="5" collapsed="false">
      <c r="B9223" s="26" t="n">
        <v>700005</v>
      </c>
      <c r="C9223" s="27" t="s">
        <v>9404</v>
      </c>
      <c r="D9223" s="27"/>
      <c r="E9223" s="28" t="n">
        <v>4725</v>
      </c>
      <c r="F9223" s="29" t="s">
        <v>16</v>
      </c>
      <c r="G9223" s="30"/>
      <c r="H9223" s="30" t="n">
        <f aca="false">G9223*E9223</f>
        <v>0</v>
      </c>
    </row>
    <row r="9224" s="1" customFormat="true" ht="22.35" hidden="false" customHeight="true" outlineLevel="5" collapsed="false">
      <c r="B9224" s="26" t="n">
        <v>100366</v>
      </c>
      <c r="C9224" s="27" t="s">
        <v>9405</v>
      </c>
      <c r="D9224" s="27"/>
      <c r="E9224" s="28" t="n">
        <v>4725</v>
      </c>
      <c r="F9224" s="29" t="s">
        <v>16</v>
      </c>
      <c r="G9224" s="30"/>
      <c r="H9224" s="30" t="n">
        <f aca="false">G9224*E9224</f>
        <v>0</v>
      </c>
    </row>
    <row r="9225" s="1" customFormat="true" ht="22.35" hidden="false" customHeight="true" outlineLevel="5" collapsed="false">
      <c r="B9225" s="26" t="n">
        <v>700063</v>
      </c>
      <c r="C9225" s="31" t="s">
        <v>9406</v>
      </c>
      <c r="D9225" s="31"/>
      <c r="E9225" s="28" t="n">
        <v>3143</v>
      </c>
      <c r="F9225" s="29" t="s">
        <v>16</v>
      </c>
      <c r="G9225" s="30"/>
      <c r="H9225" s="30" t="n">
        <f aca="false">G9225*E9225</f>
        <v>0</v>
      </c>
    </row>
    <row r="9226" s="1" customFormat="true" ht="22.35" hidden="false" customHeight="true" outlineLevel="5" collapsed="false">
      <c r="B9226" s="26" t="n">
        <v>100367</v>
      </c>
      <c r="C9226" s="27" t="s">
        <v>9407</v>
      </c>
      <c r="D9226" s="27"/>
      <c r="E9226" s="28" t="n">
        <v>4725</v>
      </c>
      <c r="F9226" s="29" t="s">
        <v>16</v>
      </c>
      <c r="G9226" s="30"/>
      <c r="H9226" s="30" t="n">
        <f aca="false">G9226*E9226</f>
        <v>0</v>
      </c>
    </row>
    <row r="9227" s="1" customFormat="true" ht="22.35" hidden="false" customHeight="true" outlineLevel="5" collapsed="false">
      <c r="B9227" s="26" t="n">
        <v>100368</v>
      </c>
      <c r="C9227" s="27" t="s">
        <v>9408</v>
      </c>
      <c r="D9227" s="27"/>
      <c r="E9227" s="28" t="n">
        <v>4725</v>
      </c>
      <c r="F9227" s="29" t="s">
        <v>16</v>
      </c>
      <c r="G9227" s="30"/>
      <c r="H9227" s="30" t="n">
        <f aca="false">G9227*E9227</f>
        <v>0</v>
      </c>
    </row>
    <row r="9228" s="1" customFormat="true" ht="22.35" hidden="false" customHeight="true" outlineLevel="5" collapsed="false">
      <c r="B9228" s="26" t="n">
        <v>100414</v>
      </c>
      <c r="C9228" s="27" t="s">
        <v>9409</v>
      </c>
      <c r="D9228" s="27"/>
      <c r="E9228" s="28" t="n">
        <v>3917</v>
      </c>
      <c r="F9228" s="29" t="s">
        <v>16</v>
      </c>
      <c r="G9228" s="30"/>
      <c r="H9228" s="30" t="n">
        <f aca="false">G9228*E9228</f>
        <v>0</v>
      </c>
    </row>
    <row r="9229" s="1" customFormat="true" ht="22.35" hidden="false" customHeight="true" outlineLevel="5" collapsed="false">
      <c r="B9229" s="26" t="n">
        <v>100415</v>
      </c>
      <c r="C9229" s="27" t="s">
        <v>9410</v>
      </c>
      <c r="D9229" s="27"/>
      <c r="E9229" s="28" t="n">
        <v>4025</v>
      </c>
      <c r="F9229" s="29" t="s">
        <v>16</v>
      </c>
      <c r="G9229" s="30"/>
      <c r="H9229" s="30" t="n">
        <f aca="false">G9229*E9229</f>
        <v>0</v>
      </c>
    </row>
    <row r="9230" s="1" customFormat="true" ht="22.35" hidden="false" customHeight="true" outlineLevel="5" collapsed="false">
      <c r="B9230" s="26" t="n">
        <v>100374</v>
      </c>
      <c r="C9230" s="27" t="s">
        <v>9411</v>
      </c>
      <c r="D9230" s="27"/>
      <c r="E9230" s="28" t="n">
        <v>4055</v>
      </c>
      <c r="F9230" s="29" t="s">
        <v>16</v>
      </c>
      <c r="G9230" s="30"/>
      <c r="H9230" s="30" t="n">
        <f aca="false">G9230*E9230</f>
        <v>0</v>
      </c>
    </row>
    <row r="9231" s="1" customFormat="true" ht="22.35" hidden="false" customHeight="true" outlineLevel="5" collapsed="false">
      <c r="B9231" s="26" t="n">
        <v>100375</v>
      </c>
      <c r="C9231" s="27" t="s">
        <v>9412</v>
      </c>
      <c r="D9231" s="27"/>
      <c r="E9231" s="28" t="n">
        <v>4055</v>
      </c>
      <c r="F9231" s="29" t="s">
        <v>16</v>
      </c>
      <c r="G9231" s="30"/>
      <c r="H9231" s="30" t="n">
        <f aca="false">G9231*E9231</f>
        <v>0</v>
      </c>
    </row>
    <row r="9232" s="1" customFormat="true" ht="22.35" hidden="false" customHeight="true" outlineLevel="5" collapsed="false">
      <c r="B9232" s="26" t="n">
        <v>100416</v>
      </c>
      <c r="C9232" s="27" t="s">
        <v>9413</v>
      </c>
      <c r="D9232" s="27"/>
      <c r="E9232" s="28" t="n">
        <v>4055</v>
      </c>
      <c r="F9232" s="29" t="s">
        <v>16</v>
      </c>
      <c r="G9232" s="30"/>
      <c r="H9232" s="30" t="n">
        <f aca="false">G9232*E9232</f>
        <v>0</v>
      </c>
    </row>
    <row r="9233" s="1" customFormat="true" ht="22.35" hidden="false" customHeight="true" outlineLevel="5" collapsed="false">
      <c r="B9233" s="26" t="n">
        <v>702086</v>
      </c>
      <c r="C9233" s="31" t="s">
        <v>9414</v>
      </c>
      <c r="D9233" s="31"/>
      <c r="E9233" s="28" t="n">
        <v>4375</v>
      </c>
      <c r="F9233" s="29" t="s">
        <v>16</v>
      </c>
      <c r="G9233" s="30"/>
      <c r="H9233" s="30" t="n">
        <f aca="false">G9233*E9233</f>
        <v>0</v>
      </c>
    </row>
    <row r="9234" s="1" customFormat="true" ht="22.35" hidden="false" customHeight="true" outlineLevel="5" collapsed="false">
      <c r="B9234" s="26" t="n">
        <v>702085</v>
      </c>
      <c r="C9234" s="31" t="s">
        <v>9415</v>
      </c>
      <c r="D9234" s="31"/>
      <c r="E9234" s="28" t="n">
        <v>4375</v>
      </c>
      <c r="F9234" s="29" t="s">
        <v>16</v>
      </c>
      <c r="G9234" s="30"/>
      <c r="H9234" s="30" t="n">
        <f aca="false">G9234*E9234</f>
        <v>0</v>
      </c>
    </row>
    <row r="9235" s="1" customFormat="true" ht="12.6" hidden="false" customHeight="true" outlineLevel="4" collapsed="false">
      <c r="B9235" s="36"/>
      <c r="C9235" s="37" t="s">
        <v>9416</v>
      </c>
      <c r="D9235" s="37"/>
      <c r="E9235" s="38"/>
      <c r="F9235" s="38"/>
      <c r="G9235" s="30"/>
      <c r="H9235" s="30" t="n">
        <f aca="false">G9235*E9235</f>
        <v>0</v>
      </c>
    </row>
    <row r="9236" s="1" customFormat="true" ht="12.6" hidden="false" customHeight="true" outlineLevel="5" collapsed="false">
      <c r="B9236" s="39"/>
      <c r="C9236" s="40" t="s">
        <v>9417</v>
      </c>
      <c r="D9236" s="40"/>
      <c r="E9236" s="41"/>
      <c r="F9236" s="41"/>
      <c r="G9236" s="30"/>
      <c r="H9236" s="30" t="n">
        <f aca="false">G9236*E9236</f>
        <v>0</v>
      </c>
    </row>
    <row r="9237" s="1" customFormat="true" ht="32.85" hidden="false" customHeight="true" outlineLevel="6" collapsed="false">
      <c r="B9237" s="26" t="n">
        <v>100233</v>
      </c>
      <c r="C9237" s="31" t="s">
        <v>9418</v>
      </c>
      <c r="D9237" s="31"/>
      <c r="E9237" s="28" t="n">
        <v>1448</v>
      </c>
      <c r="F9237" s="29" t="s">
        <v>16</v>
      </c>
      <c r="G9237" s="30"/>
      <c r="H9237" s="30" t="n">
        <f aca="false">G9237*E9237</f>
        <v>0</v>
      </c>
    </row>
    <row r="9238" s="1" customFormat="true" ht="32.85" hidden="false" customHeight="true" outlineLevel="6" collapsed="false">
      <c r="B9238" s="26" t="n">
        <v>99551</v>
      </c>
      <c r="C9238" s="31" t="s">
        <v>9419</v>
      </c>
      <c r="D9238" s="31"/>
      <c r="E9238" s="28" t="n">
        <v>1448</v>
      </c>
      <c r="F9238" s="29" t="s">
        <v>16</v>
      </c>
      <c r="G9238" s="30"/>
      <c r="H9238" s="30" t="n">
        <f aca="false">G9238*E9238</f>
        <v>0</v>
      </c>
    </row>
    <row r="9239" s="1" customFormat="true" ht="32.85" hidden="false" customHeight="true" outlineLevel="6" collapsed="false">
      <c r="B9239" s="26" t="n">
        <v>99515</v>
      </c>
      <c r="C9239" s="31" t="s">
        <v>9420</v>
      </c>
      <c r="D9239" s="31"/>
      <c r="E9239" s="28" t="n">
        <v>1448</v>
      </c>
      <c r="F9239" s="29" t="s">
        <v>16</v>
      </c>
      <c r="G9239" s="30"/>
      <c r="H9239" s="30" t="n">
        <f aca="false">G9239*E9239</f>
        <v>0</v>
      </c>
    </row>
    <row r="9240" s="1" customFormat="true" ht="22.35" hidden="false" customHeight="true" outlineLevel="6" collapsed="false">
      <c r="B9240" s="26" t="n">
        <v>100258</v>
      </c>
      <c r="C9240" s="27" t="s">
        <v>9421</v>
      </c>
      <c r="D9240" s="27"/>
      <c r="E9240" s="28" t="n">
        <v>2298</v>
      </c>
      <c r="F9240" s="29" t="s">
        <v>16</v>
      </c>
      <c r="G9240" s="30"/>
      <c r="H9240" s="30" t="n">
        <f aca="false">G9240*E9240</f>
        <v>0</v>
      </c>
    </row>
    <row r="9241" s="1" customFormat="true" ht="22.35" hidden="false" customHeight="true" outlineLevel="6" collapsed="false">
      <c r="B9241" s="26" t="n">
        <v>100280</v>
      </c>
      <c r="C9241" s="27" t="s">
        <v>9422</v>
      </c>
      <c r="D9241" s="27"/>
      <c r="E9241" s="28" t="n">
        <v>2298</v>
      </c>
      <c r="F9241" s="29" t="s">
        <v>16</v>
      </c>
      <c r="G9241" s="30"/>
      <c r="H9241" s="30" t="n">
        <f aca="false">G9241*E9241</f>
        <v>0</v>
      </c>
    </row>
    <row r="9242" s="1" customFormat="true" ht="22.35" hidden="false" customHeight="true" outlineLevel="6" collapsed="false">
      <c r="B9242" s="26" t="n">
        <v>100338</v>
      </c>
      <c r="C9242" s="27" t="s">
        <v>9423</v>
      </c>
      <c r="D9242" s="27"/>
      <c r="E9242" s="28" t="n">
        <v>2298</v>
      </c>
      <c r="F9242" s="29" t="s">
        <v>16</v>
      </c>
      <c r="G9242" s="30"/>
      <c r="H9242" s="30" t="n">
        <f aca="false">G9242*E9242</f>
        <v>0</v>
      </c>
    </row>
    <row r="9243" s="1" customFormat="true" ht="22.35" hidden="false" customHeight="true" outlineLevel="6" collapsed="false">
      <c r="B9243" s="26" t="n">
        <v>100339</v>
      </c>
      <c r="C9243" s="27" t="s">
        <v>9424</v>
      </c>
      <c r="D9243" s="27"/>
      <c r="E9243" s="28" t="n">
        <v>2298</v>
      </c>
      <c r="F9243" s="29" t="s">
        <v>16</v>
      </c>
      <c r="G9243" s="30"/>
      <c r="H9243" s="30" t="n">
        <f aca="false">G9243*E9243</f>
        <v>0</v>
      </c>
    </row>
    <row r="9244" s="1" customFormat="true" ht="22.35" hidden="false" customHeight="true" outlineLevel="6" collapsed="false">
      <c r="B9244" s="26" t="n">
        <v>304301</v>
      </c>
      <c r="C9244" s="27" t="s">
        <v>9425</v>
      </c>
      <c r="D9244" s="27"/>
      <c r="E9244" s="28" t="n">
        <v>5879</v>
      </c>
      <c r="F9244" s="29" t="s">
        <v>16</v>
      </c>
      <c r="G9244" s="30"/>
      <c r="H9244" s="30" t="n">
        <f aca="false">G9244*E9244</f>
        <v>0</v>
      </c>
    </row>
    <row r="9245" s="1" customFormat="true" ht="22.35" hidden="false" customHeight="true" outlineLevel="6" collapsed="false">
      <c r="B9245" s="26" t="n">
        <v>304305</v>
      </c>
      <c r="C9245" s="27" t="s">
        <v>9426</v>
      </c>
      <c r="D9245" s="27"/>
      <c r="E9245" s="28" t="n">
        <v>5879</v>
      </c>
      <c r="F9245" s="29" t="s">
        <v>16</v>
      </c>
      <c r="G9245" s="30"/>
      <c r="H9245" s="30" t="n">
        <f aca="false">G9245*E9245</f>
        <v>0</v>
      </c>
    </row>
    <row r="9246" s="1" customFormat="true" ht="22.35" hidden="false" customHeight="true" outlineLevel="6" collapsed="false">
      <c r="B9246" s="26" t="n">
        <v>303686</v>
      </c>
      <c r="C9246" s="27" t="s">
        <v>9427</v>
      </c>
      <c r="D9246" s="27"/>
      <c r="E9246" s="28" t="n">
        <v>3865</v>
      </c>
      <c r="F9246" s="29" t="s">
        <v>16</v>
      </c>
      <c r="G9246" s="30"/>
      <c r="H9246" s="30" t="n">
        <f aca="false">G9246*E9246</f>
        <v>0</v>
      </c>
    </row>
    <row r="9247" s="1" customFormat="true" ht="32.85" hidden="false" customHeight="true" outlineLevel="6" collapsed="false">
      <c r="B9247" s="26" t="n">
        <v>303691</v>
      </c>
      <c r="C9247" s="27" t="s">
        <v>9428</v>
      </c>
      <c r="D9247" s="27"/>
      <c r="E9247" s="28" t="n">
        <v>3865</v>
      </c>
      <c r="F9247" s="29" t="s">
        <v>16</v>
      </c>
      <c r="G9247" s="30"/>
      <c r="H9247" s="30" t="n">
        <f aca="false">G9247*E9247</f>
        <v>0</v>
      </c>
    </row>
    <row r="9248" s="1" customFormat="true" ht="22.35" hidden="false" customHeight="true" outlineLevel="6" collapsed="false">
      <c r="B9248" s="26" t="n">
        <v>303679</v>
      </c>
      <c r="C9248" s="31" t="s">
        <v>9429</v>
      </c>
      <c r="D9248" s="31"/>
      <c r="E9248" s="28" t="n">
        <v>2879</v>
      </c>
      <c r="F9248" s="29" t="s">
        <v>16</v>
      </c>
      <c r="G9248" s="30"/>
      <c r="H9248" s="30" t="n">
        <f aca="false">G9248*E9248</f>
        <v>0</v>
      </c>
    </row>
    <row r="9249" s="1" customFormat="true" ht="12.6" hidden="false" customHeight="true" outlineLevel="5" collapsed="false">
      <c r="B9249" s="39"/>
      <c r="C9249" s="40" t="s">
        <v>9430</v>
      </c>
      <c r="D9249" s="40"/>
      <c r="E9249" s="41"/>
      <c r="F9249" s="41"/>
      <c r="G9249" s="30"/>
      <c r="H9249" s="30" t="n">
        <f aca="false">G9249*E9249</f>
        <v>0</v>
      </c>
    </row>
    <row r="9250" s="1" customFormat="true" ht="32.85" hidden="false" customHeight="true" outlineLevel="6" collapsed="false">
      <c r="B9250" s="26" t="n">
        <v>100162</v>
      </c>
      <c r="C9250" s="27" t="s">
        <v>9431</v>
      </c>
      <c r="D9250" s="27"/>
      <c r="E9250" s="28" t="n">
        <v>3299</v>
      </c>
      <c r="F9250" s="29" t="s">
        <v>16</v>
      </c>
      <c r="G9250" s="30"/>
      <c r="H9250" s="30" t="n">
        <f aca="false">G9250*E9250</f>
        <v>0</v>
      </c>
    </row>
    <row r="9251" s="1" customFormat="true" ht="22.35" hidden="false" customHeight="true" outlineLevel="6" collapsed="false">
      <c r="B9251" s="26" t="n">
        <v>99969</v>
      </c>
      <c r="C9251" s="31" t="s">
        <v>9432</v>
      </c>
      <c r="D9251" s="31"/>
      <c r="E9251" s="28" t="n">
        <v>1339</v>
      </c>
      <c r="F9251" s="29" t="s">
        <v>16</v>
      </c>
      <c r="G9251" s="30"/>
      <c r="H9251" s="30" t="n">
        <f aca="false">G9251*E9251</f>
        <v>0</v>
      </c>
    </row>
    <row r="9252" s="1" customFormat="true" ht="32.85" hidden="false" customHeight="true" outlineLevel="6" collapsed="false">
      <c r="B9252" s="26" t="n">
        <v>304159</v>
      </c>
      <c r="C9252" s="31" t="s">
        <v>9433</v>
      </c>
      <c r="D9252" s="31"/>
      <c r="E9252" s="32" t="n">
        <v>665</v>
      </c>
      <c r="F9252" s="29" t="s">
        <v>16</v>
      </c>
      <c r="G9252" s="30"/>
      <c r="H9252" s="30" t="n">
        <f aca="false">G9252*E9252</f>
        <v>0</v>
      </c>
    </row>
    <row r="9253" s="1" customFormat="true" ht="22.35" hidden="false" customHeight="true" outlineLevel="6" collapsed="false">
      <c r="B9253" s="26" t="n">
        <v>304138</v>
      </c>
      <c r="C9253" s="31" t="s">
        <v>9434</v>
      </c>
      <c r="D9253" s="31"/>
      <c r="E9253" s="28" t="n">
        <v>4799</v>
      </c>
      <c r="F9253" s="29" t="s">
        <v>16</v>
      </c>
      <c r="G9253" s="30"/>
      <c r="H9253" s="30" t="n">
        <f aca="false">G9253*E9253</f>
        <v>0</v>
      </c>
    </row>
    <row r="9254" s="1" customFormat="true" ht="22.35" hidden="false" customHeight="true" outlineLevel="6" collapsed="false">
      <c r="B9254" s="26" t="n">
        <v>304139</v>
      </c>
      <c r="C9254" s="31" t="s">
        <v>9435</v>
      </c>
      <c r="D9254" s="31"/>
      <c r="E9254" s="28" t="n">
        <v>4799</v>
      </c>
      <c r="F9254" s="29" t="s">
        <v>16</v>
      </c>
      <c r="G9254" s="30"/>
      <c r="H9254" s="30" t="n">
        <f aca="false">G9254*E9254</f>
        <v>0</v>
      </c>
    </row>
    <row r="9255" s="1" customFormat="true" ht="22.35" hidden="false" customHeight="true" outlineLevel="6" collapsed="false">
      <c r="B9255" s="26" t="n">
        <v>304140</v>
      </c>
      <c r="C9255" s="31" t="s">
        <v>9436</v>
      </c>
      <c r="D9255" s="31"/>
      <c r="E9255" s="28" t="n">
        <v>4169</v>
      </c>
      <c r="F9255" s="29" t="s">
        <v>16</v>
      </c>
      <c r="G9255" s="30"/>
      <c r="H9255" s="30" t="n">
        <f aca="false">G9255*E9255</f>
        <v>0</v>
      </c>
    </row>
    <row r="9256" s="1" customFormat="true" ht="32.85" hidden="false" customHeight="true" outlineLevel="6" collapsed="false">
      <c r="B9256" s="26" t="n">
        <v>304145</v>
      </c>
      <c r="C9256" s="27" t="s">
        <v>9437</v>
      </c>
      <c r="D9256" s="27"/>
      <c r="E9256" s="28" t="n">
        <v>3609</v>
      </c>
      <c r="F9256" s="29" t="s">
        <v>16</v>
      </c>
      <c r="G9256" s="30"/>
      <c r="H9256" s="30" t="n">
        <f aca="false">G9256*E9256</f>
        <v>0</v>
      </c>
    </row>
    <row r="9257" s="1" customFormat="true" ht="22.35" hidden="false" customHeight="true" outlineLevel="6" collapsed="false">
      <c r="B9257" s="26" t="n">
        <v>303517</v>
      </c>
      <c r="C9257" s="27" t="s">
        <v>9438</v>
      </c>
      <c r="D9257" s="27"/>
      <c r="E9257" s="28" t="n">
        <v>3268</v>
      </c>
      <c r="F9257" s="29" t="s">
        <v>16</v>
      </c>
      <c r="G9257" s="30"/>
      <c r="H9257" s="30" t="n">
        <f aca="false">G9257*E9257</f>
        <v>0</v>
      </c>
    </row>
    <row r="9258" s="1" customFormat="true" ht="22.35" hidden="false" customHeight="true" outlineLevel="6" collapsed="false">
      <c r="B9258" s="26" t="n">
        <v>303518</v>
      </c>
      <c r="C9258" s="27" t="s">
        <v>9439</v>
      </c>
      <c r="D9258" s="27"/>
      <c r="E9258" s="28" t="n">
        <v>3268</v>
      </c>
      <c r="F9258" s="29" t="s">
        <v>16</v>
      </c>
      <c r="G9258" s="30"/>
      <c r="H9258" s="30" t="n">
        <f aca="false">G9258*E9258</f>
        <v>0</v>
      </c>
    </row>
    <row r="9259" s="1" customFormat="true" ht="12.6" hidden="false" customHeight="true" outlineLevel="4" collapsed="false">
      <c r="B9259" s="36"/>
      <c r="C9259" s="37" t="s">
        <v>9440</v>
      </c>
      <c r="D9259" s="37"/>
      <c r="E9259" s="38"/>
      <c r="F9259" s="38"/>
      <c r="G9259" s="30"/>
      <c r="H9259" s="30" t="n">
        <f aca="false">G9259*E9259</f>
        <v>0</v>
      </c>
    </row>
    <row r="9260" s="1" customFormat="true" ht="32.85" hidden="false" customHeight="true" outlineLevel="5" collapsed="false">
      <c r="B9260" s="26" t="n">
        <v>100283</v>
      </c>
      <c r="C9260" s="31" t="s">
        <v>9441</v>
      </c>
      <c r="D9260" s="31"/>
      <c r="E9260" s="28" t="n">
        <v>3458</v>
      </c>
      <c r="F9260" s="29" t="s">
        <v>16</v>
      </c>
      <c r="G9260" s="30"/>
      <c r="H9260" s="30" t="n">
        <f aca="false">G9260*E9260</f>
        <v>0</v>
      </c>
    </row>
    <row r="9261" s="1" customFormat="true" ht="32.85" hidden="false" customHeight="true" outlineLevel="5" collapsed="false">
      <c r="B9261" s="26" t="n">
        <v>100314</v>
      </c>
      <c r="C9261" s="31" t="s">
        <v>9442</v>
      </c>
      <c r="D9261" s="31"/>
      <c r="E9261" s="28" t="n">
        <v>3458</v>
      </c>
      <c r="F9261" s="29" t="s">
        <v>16</v>
      </c>
      <c r="G9261" s="30"/>
      <c r="H9261" s="30" t="n">
        <f aca="false">G9261*E9261</f>
        <v>0</v>
      </c>
    </row>
    <row r="9262" s="1" customFormat="true" ht="22.35" hidden="false" customHeight="true" outlineLevel="5" collapsed="false">
      <c r="B9262" s="26" t="n">
        <v>99133</v>
      </c>
      <c r="C9262" s="27" t="s">
        <v>9443</v>
      </c>
      <c r="D9262" s="27"/>
      <c r="E9262" s="32" t="n">
        <v>848</v>
      </c>
      <c r="F9262" s="29" t="s">
        <v>16</v>
      </c>
      <c r="G9262" s="30"/>
      <c r="H9262" s="30" t="n">
        <f aca="false">G9262*E9262</f>
        <v>0</v>
      </c>
    </row>
    <row r="9263" s="1" customFormat="true" ht="22.35" hidden="false" customHeight="true" outlineLevel="5" collapsed="false">
      <c r="B9263" s="26" t="n">
        <v>100157</v>
      </c>
      <c r="C9263" s="31" t="s">
        <v>9444</v>
      </c>
      <c r="D9263" s="31"/>
      <c r="E9263" s="32" t="n">
        <v>998</v>
      </c>
      <c r="F9263" s="29" t="s">
        <v>16</v>
      </c>
      <c r="G9263" s="30"/>
      <c r="H9263" s="30" t="n">
        <f aca="false">G9263*E9263</f>
        <v>0</v>
      </c>
    </row>
    <row r="9264" s="1" customFormat="true" ht="22.35" hidden="false" customHeight="true" outlineLevel="5" collapsed="false">
      <c r="B9264" s="26" t="n">
        <v>100160</v>
      </c>
      <c r="C9264" s="31" t="s">
        <v>9445</v>
      </c>
      <c r="D9264" s="31"/>
      <c r="E9264" s="32" t="n">
        <v>969</v>
      </c>
      <c r="F9264" s="29" t="s">
        <v>16</v>
      </c>
      <c r="G9264" s="30"/>
      <c r="H9264" s="30" t="n">
        <f aca="false">G9264*E9264</f>
        <v>0</v>
      </c>
    </row>
    <row r="9265" s="1" customFormat="true" ht="22.35" hidden="false" customHeight="true" outlineLevel="5" collapsed="false">
      <c r="B9265" s="26" t="n">
        <v>100161</v>
      </c>
      <c r="C9265" s="31" t="s">
        <v>9446</v>
      </c>
      <c r="D9265" s="31"/>
      <c r="E9265" s="32" t="n">
        <v>969</v>
      </c>
      <c r="F9265" s="29" t="s">
        <v>16</v>
      </c>
      <c r="G9265" s="30"/>
      <c r="H9265" s="30" t="n">
        <f aca="false">G9265*E9265</f>
        <v>0</v>
      </c>
    </row>
    <row r="9266" s="1" customFormat="true" ht="12.6" hidden="false" customHeight="true" outlineLevel="4" collapsed="false">
      <c r="B9266" s="36"/>
      <c r="C9266" s="37" t="s">
        <v>9447</v>
      </c>
      <c r="D9266" s="37"/>
      <c r="E9266" s="38"/>
      <c r="F9266" s="38"/>
      <c r="G9266" s="30"/>
      <c r="H9266" s="30" t="n">
        <f aca="false">G9266*E9266</f>
        <v>0</v>
      </c>
    </row>
    <row r="9267" s="1" customFormat="true" ht="22.35" hidden="false" customHeight="true" outlineLevel="5" collapsed="false">
      <c r="B9267" s="26" t="n">
        <v>701244</v>
      </c>
      <c r="C9267" s="27" t="s">
        <v>9448</v>
      </c>
      <c r="D9267" s="27"/>
      <c r="E9267" s="32" t="n">
        <v>249</v>
      </c>
      <c r="F9267" s="29" t="s">
        <v>55</v>
      </c>
      <c r="G9267" s="30"/>
      <c r="H9267" s="30" t="n">
        <f aca="false">G9267*E9267</f>
        <v>0</v>
      </c>
    </row>
    <row r="9268" s="1" customFormat="true" ht="12.6" hidden="false" customHeight="true" outlineLevel="4" collapsed="false">
      <c r="B9268" s="36"/>
      <c r="C9268" s="37" t="s">
        <v>9449</v>
      </c>
      <c r="D9268" s="37"/>
      <c r="E9268" s="38"/>
      <c r="F9268" s="38"/>
      <c r="G9268" s="30"/>
      <c r="H9268" s="30" t="n">
        <f aca="false">G9268*E9268</f>
        <v>0</v>
      </c>
    </row>
    <row r="9269" s="1" customFormat="true" ht="22.35" hidden="false" customHeight="true" outlineLevel="5" collapsed="false">
      <c r="B9269" s="26" t="n">
        <v>703049</v>
      </c>
      <c r="C9269" s="31" t="s">
        <v>9450</v>
      </c>
      <c r="D9269" s="31"/>
      <c r="E9269" s="32" t="n">
        <v>939</v>
      </c>
      <c r="F9269" s="29" t="s">
        <v>16</v>
      </c>
      <c r="G9269" s="30"/>
      <c r="H9269" s="30" t="n">
        <f aca="false">G9269*E9269</f>
        <v>0</v>
      </c>
    </row>
    <row r="9270" s="1" customFormat="true" ht="22.35" hidden="false" customHeight="true" outlineLevel="5" collapsed="false">
      <c r="B9270" s="26" t="n">
        <v>303783</v>
      </c>
      <c r="C9270" s="31" t="s">
        <v>9451</v>
      </c>
      <c r="D9270" s="31"/>
      <c r="E9270" s="28" t="n">
        <v>1355</v>
      </c>
      <c r="F9270" s="29" t="s">
        <v>16</v>
      </c>
      <c r="G9270" s="30"/>
      <c r="H9270" s="30" t="n">
        <f aca="false">G9270*E9270</f>
        <v>0</v>
      </c>
    </row>
    <row r="9271" s="1" customFormat="true" ht="22.35" hidden="false" customHeight="true" outlineLevel="5" collapsed="false">
      <c r="B9271" s="26" t="n">
        <v>304154</v>
      </c>
      <c r="C9271" s="31" t="s">
        <v>9452</v>
      </c>
      <c r="D9271" s="31"/>
      <c r="E9271" s="28" t="n">
        <v>1355</v>
      </c>
      <c r="F9271" s="29" t="s">
        <v>16</v>
      </c>
      <c r="G9271" s="30"/>
      <c r="H9271" s="30" t="n">
        <f aca="false">G9271*E9271</f>
        <v>0</v>
      </c>
    </row>
    <row r="9272" s="1" customFormat="true" ht="22.35" hidden="false" customHeight="true" outlineLevel="5" collapsed="false">
      <c r="B9272" s="26" t="n">
        <v>303700</v>
      </c>
      <c r="C9272" s="31" t="s">
        <v>9453</v>
      </c>
      <c r="D9272" s="31"/>
      <c r="E9272" s="28" t="n">
        <v>1355</v>
      </c>
      <c r="F9272" s="29" t="s">
        <v>16</v>
      </c>
      <c r="G9272" s="30"/>
      <c r="H9272" s="30" t="n">
        <f aca="false">G9272*E9272</f>
        <v>0</v>
      </c>
    </row>
    <row r="9273" s="1" customFormat="true" ht="32.85" hidden="false" customHeight="true" outlineLevel="5" collapsed="false">
      <c r="B9273" s="26" t="n">
        <v>700034</v>
      </c>
      <c r="C9273" s="31" t="s">
        <v>9454</v>
      </c>
      <c r="D9273" s="31"/>
      <c r="E9273" s="28" t="n">
        <v>1899</v>
      </c>
      <c r="F9273" s="29" t="s">
        <v>16</v>
      </c>
      <c r="G9273" s="30"/>
      <c r="H9273" s="30" t="n">
        <f aca="false">G9273*E9273</f>
        <v>0</v>
      </c>
    </row>
    <row r="9274" s="1" customFormat="true" ht="32.85" hidden="false" customHeight="true" outlineLevel="5" collapsed="false">
      <c r="B9274" s="26" t="n">
        <v>303696</v>
      </c>
      <c r="C9274" s="31" t="s">
        <v>9455</v>
      </c>
      <c r="D9274" s="31"/>
      <c r="E9274" s="28" t="n">
        <v>1899</v>
      </c>
      <c r="F9274" s="29" t="s">
        <v>16</v>
      </c>
      <c r="G9274" s="30"/>
      <c r="H9274" s="30" t="n">
        <f aca="false">G9274*E9274</f>
        <v>0</v>
      </c>
    </row>
    <row r="9275" s="1" customFormat="true" ht="32.85" hidden="false" customHeight="true" outlineLevel="5" collapsed="false">
      <c r="B9275" s="26" t="n">
        <v>303697</v>
      </c>
      <c r="C9275" s="31" t="s">
        <v>9456</v>
      </c>
      <c r="D9275" s="31"/>
      <c r="E9275" s="28" t="n">
        <v>1969</v>
      </c>
      <c r="F9275" s="29" t="s">
        <v>16</v>
      </c>
      <c r="G9275" s="30"/>
      <c r="H9275" s="30" t="n">
        <f aca="false">G9275*E9275</f>
        <v>0</v>
      </c>
    </row>
    <row r="9276" s="1" customFormat="true" ht="32.85" hidden="false" customHeight="true" outlineLevel="5" collapsed="false">
      <c r="B9276" s="26" t="n">
        <v>303698</v>
      </c>
      <c r="C9276" s="31" t="s">
        <v>9457</v>
      </c>
      <c r="D9276" s="31"/>
      <c r="E9276" s="28" t="n">
        <v>1969</v>
      </c>
      <c r="F9276" s="29" t="s">
        <v>16</v>
      </c>
      <c r="G9276" s="30"/>
      <c r="H9276" s="30" t="n">
        <f aca="false">G9276*E9276</f>
        <v>0</v>
      </c>
    </row>
    <row r="9277" s="1" customFormat="true" ht="32.85" hidden="false" customHeight="true" outlineLevel="5" collapsed="false">
      <c r="B9277" s="26" t="n">
        <v>303699</v>
      </c>
      <c r="C9277" s="31" t="s">
        <v>9458</v>
      </c>
      <c r="D9277" s="31"/>
      <c r="E9277" s="28" t="n">
        <v>1969</v>
      </c>
      <c r="F9277" s="29" t="s">
        <v>16</v>
      </c>
      <c r="G9277" s="30"/>
      <c r="H9277" s="30" t="n">
        <f aca="false">G9277*E9277</f>
        <v>0</v>
      </c>
    </row>
    <row r="9278" s="1" customFormat="true" ht="12.6" hidden="false" customHeight="true" outlineLevel="4" collapsed="false">
      <c r="B9278" s="36"/>
      <c r="C9278" s="37" t="s">
        <v>9459</v>
      </c>
      <c r="D9278" s="37"/>
      <c r="E9278" s="38"/>
      <c r="F9278" s="38"/>
      <c r="G9278" s="30"/>
      <c r="H9278" s="30" t="n">
        <f aca="false">G9278*E9278</f>
        <v>0</v>
      </c>
    </row>
    <row r="9279" s="1" customFormat="true" ht="11.85" hidden="false" customHeight="true" outlineLevel="5" collapsed="false">
      <c r="B9279" s="26" t="n">
        <v>303462</v>
      </c>
      <c r="C9279" s="31" t="s">
        <v>9460</v>
      </c>
      <c r="D9279" s="31"/>
      <c r="E9279" s="32" t="n">
        <v>228</v>
      </c>
      <c r="F9279" s="29" t="s">
        <v>16</v>
      </c>
      <c r="G9279" s="30"/>
      <c r="H9279" s="30" t="n">
        <f aca="false">G9279*E9279</f>
        <v>0</v>
      </c>
    </row>
    <row r="9280" s="1" customFormat="true" ht="11.85" hidden="false" customHeight="true" outlineLevel="5" collapsed="false">
      <c r="B9280" s="26" t="n">
        <v>303849</v>
      </c>
      <c r="C9280" s="31" t="s">
        <v>9461</v>
      </c>
      <c r="D9280" s="31"/>
      <c r="E9280" s="32" t="n">
        <v>348</v>
      </c>
      <c r="F9280" s="29" t="s">
        <v>16</v>
      </c>
      <c r="G9280" s="30"/>
      <c r="H9280" s="30" t="n">
        <f aca="false">G9280*E9280</f>
        <v>0</v>
      </c>
    </row>
    <row r="9281" s="1" customFormat="true" ht="12.6" hidden="false" customHeight="true" outlineLevel="3" collapsed="false">
      <c r="B9281" s="33"/>
      <c r="C9281" s="34" t="s">
        <v>9462</v>
      </c>
      <c r="D9281" s="34"/>
      <c r="E9281" s="35"/>
      <c r="F9281" s="35"/>
      <c r="G9281" s="30"/>
      <c r="H9281" s="30" t="n">
        <f aca="false">G9281*E9281</f>
        <v>0</v>
      </c>
    </row>
    <row r="9282" s="1" customFormat="true" ht="12.6" hidden="false" customHeight="true" outlineLevel="4" collapsed="false">
      <c r="B9282" s="36"/>
      <c r="C9282" s="37" t="s">
        <v>9463</v>
      </c>
      <c r="D9282" s="37"/>
      <c r="E9282" s="38"/>
      <c r="F9282" s="38"/>
      <c r="G9282" s="30"/>
      <c r="H9282" s="30" t="n">
        <f aca="false">G9282*E9282</f>
        <v>0</v>
      </c>
    </row>
    <row r="9283" s="1" customFormat="true" ht="32.85" hidden="false" customHeight="true" outlineLevel="5" collapsed="false">
      <c r="B9283" s="26" t="n">
        <v>100876</v>
      </c>
      <c r="C9283" s="31" t="s">
        <v>9464</v>
      </c>
      <c r="D9283" s="31"/>
      <c r="E9283" s="32" t="n">
        <v>562</v>
      </c>
      <c r="F9283" s="29" t="s">
        <v>71</v>
      </c>
      <c r="G9283" s="30"/>
      <c r="H9283" s="30" t="n">
        <f aca="false">G9283*E9283</f>
        <v>0</v>
      </c>
    </row>
    <row r="9284" s="1" customFormat="true" ht="22.35" hidden="false" customHeight="true" outlineLevel="5" collapsed="false">
      <c r="B9284" s="26" t="n">
        <v>703148</v>
      </c>
      <c r="C9284" s="31" t="s">
        <v>9465</v>
      </c>
      <c r="D9284" s="31"/>
      <c r="E9284" s="28" t="n">
        <v>1282</v>
      </c>
      <c r="F9284" s="29" t="s">
        <v>71</v>
      </c>
      <c r="G9284" s="30"/>
      <c r="H9284" s="30" t="n">
        <f aca="false">G9284*E9284</f>
        <v>0</v>
      </c>
    </row>
    <row r="9285" s="1" customFormat="true" ht="32.85" hidden="false" customHeight="true" outlineLevel="5" collapsed="false">
      <c r="B9285" s="26" t="n">
        <v>700820</v>
      </c>
      <c r="C9285" s="31" t="s">
        <v>9466</v>
      </c>
      <c r="D9285" s="31"/>
      <c r="E9285" s="32" t="n">
        <v>949</v>
      </c>
      <c r="F9285" s="29" t="s">
        <v>71</v>
      </c>
      <c r="G9285" s="30"/>
      <c r="H9285" s="30" t="n">
        <f aca="false">G9285*E9285</f>
        <v>0</v>
      </c>
    </row>
    <row r="9286" s="1" customFormat="true" ht="12.6" hidden="false" customHeight="true" outlineLevel="4" collapsed="false">
      <c r="B9286" s="36"/>
      <c r="C9286" s="37" t="s">
        <v>9467</v>
      </c>
      <c r="D9286" s="37"/>
      <c r="E9286" s="38"/>
      <c r="F9286" s="38"/>
      <c r="G9286" s="30"/>
      <c r="H9286" s="30" t="n">
        <f aca="false">G9286*E9286</f>
        <v>0</v>
      </c>
    </row>
    <row r="9287" s="1" customFormat="true" ht="22.35" hidden="false" customHeight="true" outlineLevel="5" collapsed="false">
      <c r="B9287" s="26" t="n">
        <v>303022</v>
      </c>
      <c r="C9287" s="31" t="s">
        <v>9468</v>
      </c>
      <c r="D9287" s="31"/>
      <c r="E9287" s="32" t="n">
        <v>79</v>
      </c>
      <c r="F9287" s="29" t="s">
        <v>16</v>
      </c>
      <c r="G9287" s="30"/>
      <c r="H9287" s="30" t="n">
        <f aca="false">G9287*E9287</f>
        <v>0</v>
      </c>
    </row>
    <row r="9288" s="1" customFormat="true" ht="22.35" hidden="false" customHeight="true" outlineLevel="5" collapsed="false">
      <c r="B9288" s="26" t="n">
        <v>303986</v>
      </c>
      <c r="C9288" s="31" t="s">
        <v>9469</v>
      </c>
      <c r="D9288" s="31"/>
      <c r="E9288" s="32" t="n">
        <v>135</v>
      </c>
      <c r="F9288" s="29" t="s">
        <v>55</v>
      </c>
      <c r="G9288" s="30"/>
      <c r="H9288" s="30" t="n">
        <f aca="false">G9288*E9288</f>
        <v>0</v>
      </c>
    </row>
    <row r="9289" s="1" customFormat="true" ht="22.35" hidden="false" customHeight="true" outlineLevel="5" collapsed="false">
      <c r="B9289" s="26" t="n">
        <v>92306</v>
      </c>
      <c r="C9289" s="31" t="s">
        <v>9470</v>
      </c>
      <c r="D9289" s="31"/>
      <c r="E9289" s="32" t="n">
        <v>679</v>
      </c>
      <c r="F9289" s="29" t="s">
        <v>71</v>
      </c>
      <c r="G9289" s="30"/>
      <c r="H9289" s="30" t="n">
        <f aca="false">G9289*E9289</f>
        <v>0</v>
      </c>
    </row>
    <row r="9290" s="1" customFormat="true" ht="22.35" hidden="false" customHeight="true" outlineLevel="5" collapsed="false">
      <c r="B9290" s="26" t="n">
        <v>304426</v>
      </c>
      <c r="C9290" s="31" t="s">
        <v>9471</v>
      </c>
      <c r="D9290" s="31"/>
      <c r="E9290" s="32" t="n">
        <v>689</v>
      </c>
      <c r="F9290" s="29" t="s">
        <v>16</v>
      </c>
      <c r="G9290" s="30"/>
      <c r="H9290" s="30" t="n">
        <f aca="false">G9290*E9290</f>
        <v>0</v>
      </c>
    </row>
    <row r="9291" s="1" customFormat="true" ht="22.35" hidden="false" customHeight="true" outlineLevel="5" collapsed="false">
      <c r="B9291" s="26" t="n">
        <v>303565</v>
      </c>
      <c r="C9291" s="31" t="s">
        <v>9472</v>
      </c>
      <c r="D9291" s="31"/>
      <c r="E9291" s="32" t="n">
        <v>687</v>
      </c>
      <c r="F9291" s="29" t="s">
        <v>71</v>
      </c>
      <c r="G9291" s="30"/>
      <c r="H9291" s="30" t="n">
        <f aca="false">G9291*E9291</f>
        <v>0</v>
      </c>
    </row>
    <row r="9292" s="1" customFormat="true" ht="22.35" hidden="false" customHeight="true" outlineLevel="5" collapsed="false">
      <c r="B9292" s="26" t="n">
        <v>701106</v>
      </c>
      <c r="C9292" s="27" t="s">
        <v>9473</v>
      </c>
      <c r="D9292" s="27"/>
      <c r="E9292" s="32" t="n">
        <v>865</v>
      </c>
      <c r="F9292" s="29" t="s">
        <v>71</v>
      </c>
      <c r="G9292" s="30"/>
      <c r="H9292" s="30" t="n">
        <f aca="false">G9292*E9292</f>
        <v>0</v>
      </c>
    </row>
    <row r="9293" s="1" customFormat="true" ht="22.35" hidden="false" customHeight="true" outlineLevel="5" collapsed="false">
      <c r="B9293" s="26" t="n">
        <v>98266</v>
      </c>
      <c r="C9293" s="27" t="s">
        <v>9474</v>
      </c>
      <c r="D9293" s="27"/>
      <c r="E9293" s="32" t="n">
        <v>12</v>
      </c>
      <c r="F9293" s="29" t="s">
        <v>4974</v>
      </c>
      <c r="G9293" s="30"/>
      <c r="H9293" s="30" t="n">
        <f aca="false">G9293*E9293</f>
        <v>0</v>
      </c>
    </row>
    <row r="9294" s="1" customFormat="true" ht="22.35" hidden="false" customHeight="true" outlineLevel="5" collapsed="false">
      <c r="B9294" s="26" t="n">
        <v>99166</v>
      </c>
      <c r="C9294" s="31" t="s">
        <v>9475</v>
      </c>
      <c r="D9294" s="31"/>
      <c r="E9294" s="32" t="n">
        <v>49</v>
      </c>
      <c r="F9294" s="29" t="s">
        <v>16</v>
      </c>
      <c r="G9294" s="30"/>
      <c r="H9294" s="30" t="n">
        <f aca="false">G9294*E9294</f>
        <v>0</v>
      </c>
    </row>
    <row r="9295" s="1" customFormat="true" ht="22.35" hidden="false" customHeight="true" outlineLevel="5" collapsed="false">
      <c r="B9295" s="26" t="n">
        <v>99174</v>
      </c>
      <c r="C9295" s="27" t="s">
        <v>9476</v>
      </c>
      <c r="D9295" s="27"/>
      <c r="E9295" s="32" t="n">
        <v>54</v>
      </c>
      <c r="F9295" s="29" t="s">
        <v>16</v>
      </c>
      <c r="G9295" s="30"/>
      <c r="H9295" s="30" t="n">
        <f aca="false">G9295*E9295</f>
        <v>0</v>
      </c>
    </row>
    <row r="9296" s="1" customFormat="true" ht="22.35" hidden="false" customHeight="true" outlineLevel="5" collapsed="false">
      <c r="B9296" s="26" t="n">
        <v>303047</v>
      </c>
      <c r="C9296" s="27" t="s">
        <v>9477</v>
      </c>
      <c r="D9296" s="27"/>
      <c r="E9296" s="32" t="n">
        <v>42</v>
      </c>
      <c r="F9296" s="29" t="s">
        <v>16</v>
      </c>
      <c r="G9296" s="30"/>
      <c r="H9296" s="30" t="n">
        <f aca="false">G9296*E9296</f>
        <v>0</v>
      </c>
    </row>
    <row r="9297" s="1" customFormat="true" ht="12.6" hidden="false" customHeight="true" outlineLevel="4" collapsed="false">
      <c r="B9297" s="36"/>
      <c r="C9297" s="37" t="s">
        <v>9478</v>
      </c>
      <c r="D9297" s="37"/>
      <c r="E9297" s="38"/>
      <c r="F9297" s="38"/>
      <c r="G9297" s="30"/>
      <c r="H9297" s="30" t="n">
        <f aca="false">G9297*E9297</f>
        <v>0</v>
      </c>
    </row>
    <row r="9298" s="1" customFormat="true" ht="22.35" hidden="false" customHeight="true" outlineLevel="5" collapsed="false">
      <c r="B9298" s="26" t="n">
        <v>700287</v>
      </c>
      <c r="C9298" s="31" t="s">
        <v>9479</v>
      </c>
      <c r="D9298" s="31"/>
      <c r="E9298" s="32" t="n">
        <v>69</v>
      </c>
      <c r="F9298" s="29" t="s">
        <v>16</v>
      </c>
      <c r="G9298" s="30"/>
      <c r="H9298" s="30" t="n">
        <f aca="false">G9298*E9298</f>
        <v>0</v>
      </c>
    </row>
    <row r="9299" s="1" customFormat="true" ht="22.35" hidden="false" customHeight="true" outlineLevel="5" collapsed="false">
      <c r="B9299" s="26" t="n">
        <v>700286</v>
      </c>
      <c r="C9299" s="31" t="s">
        <v>9480</v>
      </c>
      <c r="D9299" s="31"/>
      <c r="E9299" s="32" t="n">
        <v>79</v>
      </c>
      <c r="F9299" s="29" t="s">
        <v>16</v>
      </c>
      <c r="G9299" s="30"/>
      <c r="H9299" s="30" t="n">
        <f aca="false">G9299*E9299</f>
        <v>0</v>
      </c>
    </row>
    <row r="9300" s="1" customFormat="true" ht="22.35" hidden="false" customHeight="true" outlineLevel="5" collapsed="false">
      <c r="B9300" s="26" t="n">
        <v>302996</v>
      </c>
      <c r="C9300" s="31" t="s">
        <v>9481</v>
      </c>
      <c r="D9300" s="31"/>
      <c r="E9300" s="32" t="n">
        <v>75</v>
      </c>
      <c r="F9300" s="29" t="s">
        <v>16</v>
      </c>
      <c r="G9300" s="30"/>
      <c r="H9300" s="30" t="n">
        <f aca="false">G9300*E9300</f>
        <v>0</v>
      </c>
    </row>
    <row r="9301" s="1" customFormat="true" ht="22.35" hidden="false" customHeight="true" outlineLevel="5" collapsed="false">
      <c r="B9301" s="26" t="n">
        <v>700285</v>
      </c>
      <c r="C9301" s="31" t="s">
        <v>9482</v>
      </c>
      <c r="D9301" s="31"/>
      <c r="E9301" s="32" t="n">
        <v>75</v>
      </c>
      <c r="F9301" s="29" t="s">
        <v>16</v>
      </c>
      <c r="G9301" s="30"/>
      <c r="H9301" s="30" t="n">
        <f aca="false">G9301*E9301</f>
        <v>0</v>
      </c>
    </row>
    <row r="9302" s="1" customFormat="true" ht="11.85" hidden="false" customHeight="true" outlineLevel="5" collapsed="false">
      <c r="B9302" s="26" t="n">
        <v>98458</v>
      </c>
      <c r="C9302" s="31" t="s">
        <v>9483</v>
      </c>
      <c r="D9302" s="31"/>
      <c r="E9302" s="32" t="n">
        <v>144</v>
      </c>
      <c r="F9302" s="29" t="s">
        <v>16</v>
      </c>
      <c r="G9302" s="30"/>
      <c r="H9302" s="30" t="n">
        <f aca="false">G9302*E9302</f>
        <v>0</v>
      </c>
    </row>
    <row r="9303" s="1" customFormat="true" ht="22.35" hidden="false" customHeight="true" outlineLevel="5" collapsed="false">
      <c r="B9303" s="26" t="n">
        <v>99810</v>
      </c>
      <c r="C9303" s="31" t="s">
        <v>9484</v>
      </c>
      <c r="D9303" s="31"/>
      <c r="E9303" s="32" t="n">
        <v>75</v>
      </c>
      <c r="F9303" s="29" t="s">
        <v>16</v>
      </c>
      <c r="G9303" s="30"/>
      <c r="H9303" s="30" t="n">
        <f aca="false">G9303*E9303</f>
        <v>0</v>
      </c>
    </row>
    <row r="9304" s="1" customFormat="true" ht="22.35" hidden="false" customHeight="true" outlineLevel="5" collapsed="false">
      <c r="B9304" s="26" t="n">
        <v>303238</v>
      </c>
      <c r="C9304" s="27" t="s">
        <v>9485</v>
      </c>
      <c r="D9304" s="27"/>
      <c r="E9304" s="32" t="n">
        <v>159</v>
      </c>
      <c r="F9304" s="29" t="s">
        <v>16</v>
      </c>
      <c r="G9304" s="30"/>
      <c r="H9304" s="30" t="n">
        <f aca="false">G9304*E9304</f>
        <v>0</v>
      </c>
    </row>
    <row r="9305" s="1" customFormat="true" ht="12.6" hidden="false" customHeight="true" outlineLevel="4" collapsed="false">
      <c r="B9305" s="36"/>
      <c r="C9305" s="37" t="s">
        <v>9486</v>
      </c>
      <c r="D9305" s="37"/>
      <c r="E9305" s="38"/>
      <c r="F9305" s="38"/>
      <c r="G9305" s="30"/>
      <c r="H9305" s="30" t="n">
        <f aca="false">G9305*E9305</f>
        <v>0</v>
      </c>
    </row>
    <row r="9306" s="1" customFormat="true" ht="22.35" hidden="false" customHeight="true" outlineLevel="5" collapsed="false">
      <c r="B9306" s="26" t="n">
        <v>101264</v>
      </c>
      <c r="C9306" s="31" t="s">
        <v>9487</v>
      </c>
      <c r="D9306" s="31"/>
      <c r="E9306" s="32" t="n">
        <v>45</v>
      </c>
      <c r="F9306" s="29" t="s">
        <v>16</v>
      </c>
      <c r="G9306" s="30"/>
      <c r="H9306" s="30" t="n">
        <f aca="false">G9306*E9306</f>
        <v>0</v>
      </c>
    </row>
    <row r="9307" s="1" customFormat="true" ht="22.35" hidden="false" customHeight="true" outlineLevel="5" collapsed="false">
      <c r="B9307" s="26" t="n">
        <v>101263</v>
      </c>
      <c r="C9307" s="31" t="s">
        <v>9488</v>
      </c>
      <c r="D9307" s="31"/>
      <c r="E9307" s="32" t="n">
        <v>38</v>
      </c>
      <c r="F9307" s="29" t="s">
        <v>16</v>
      </c>
      <c r="G9307" s="30"/>
      <c r="H9307" s="30" t="n">
        <f aca="false">G9307*E9307</f>
        <v>0</v>
      </c>
    </row>
    <row r="9308" s="1" customFormat="true" ht="22.35" hidden="false" customHeight="true" outlineLevel="5" collapsed="false">
      <c r="B9308" s="26" t="n">
        <v>101259</v>
      </c>
      <c r="C9308" s="31" t="s">
        <v>9489</v>
      </c>
      <c r="D9308" s="31"/>
      <c r="E9308" s="32" t="n">
        <v>69</v>
      </c>
      <c r="F9308" s="29" t="s">
        <v>16</v>
      </c>
      <c r="G9308" s="30"/>
      <c r="H9308" s="30" t="n">
        <f aca="false">G9308*E9308</f>
        <v>0</v>
      </c>
    </row>
    <row r="9309" s="1" customFormat="true" ht="22.35" hidden="false" customHeight="true" outlineLevel="5" collapsed="false">
      <c r="B9309" s="26" t="n">
        <v>101260</v>
      </c>
      <c r="C9309" s="31" t="s">
        <v>9490</v>
      </c>
      <c r="D9309" s="31"/>
      <c r="E9309" s="32" t="n">
        <v>79</v>
      </c>
      <c r="F9309" s="29" t="s">
        <v>16</v>
      </c>
      <c r="G9309" s="30"/>
      <c r="H9309" s="30" t="n">
        <f aca="false">G9309*E9309</f>
        <v>0</v>
      </c>
    </row>
    <row r="9310" s="1" customFormat="true" ht="22.35" hidden="false" customHeight="true" outlineLevel="5" collapsed="false">
      <c r="B9310" s="26" t="n">
        <v>101257</v>
      </c>
      <c r="C9310" s="31" t="s">
        <v>9491</v>
      </c>
      <c r="D9310" s="31"/>
      <c r="E9310" s="32" t="n">
        <v>59</v>
      </c>
      <c r="F9310" s="29" t="s">
        <v>16</v>
      </c>
      <c r="G9310" s="30"/>
      <c r="H9310" s="30" t="n">
        <f aca="false">G9310*E9310</f>
        <v>0</v>
      </c>
    </row>
    <row r="9311" s="1" customFormat="true" ht="22.35" hidden="false" customHeight="true" outlineLevel="5" collapsed="false">
      <c r="B9311" s="26" t="n">
        <v>94323</v>
      </c>
      <c r="C9311" s="31" t="s">
        <v>9492</v>
      </c>
      <c r="D9311" s="31"/>
      <c r="E9311" s="32" t="n">
        <v>293</v>
      </c>
      <c r="F9311" s="29" t="s">
        <v>71</v>
      </c>
      <c r="G9311" s="30"/>
      <c r="H9311" s="30" t="n">
        <f aca="false">G9311*E9311</f>
        <v>0</v>
      </c>
    </row>
    <row r="9312" s="1" customFormat="true" ht="22.35" hidden="false" customHeight="true" outlineLevel="5" collapsed="false">
      <c r="B9312" s="26" t="n">
        <v>98346</v>
      </c>
      <c r="C9312" s="31" t="s">
        <v>9493</v>
      </c>
      <c r="D9312" s="31"/>
      <c r="E9312" s="32" t="n">
        <v>139</v>
      </c>
      <c r="F9312" s="29" t="s">
        <v>16</v>
      </c>
      <c r="G9312" s="30"/>
      <c r="H9312" s="30" t="n">
        <f aca="false">G9312*E9312</f>
        <v>0</v>
      </c>
    </row>
    <row r="9313" s="1" customFormat="true" ht="22.35" hidden="false" customHeight="true" outlineLevel="5" collapsed="false">
      <c r="B9313" s="26" t="n">
        <v>98345</v>
      </c>
      <c r="C9313" s="31" t="s">
        <v>9494</v>
      </c>
      <c r="D9313" s="31"/>
      <c r="E9313" s="32" t="n">
        <v>165</v>
      </c>
      <c r="F9313" s="29" t="s">
        <v>16</v>
      </c>
      <c r="G9313" s="30"/>
      <c r="H9313" s="30" t="n">
        <f aca="false">G9313*E9313</f>
        <v>0</v>
      </c>
    </row>
    <row r="9314" s="1" customFormat="true" ht="22.35" hidden="false" customHeight="true" outlineLevel="5" collapsed="false">
      <c r="B9314" s="26" t="n">
        <v>98371</v>
      </c>
      <c r="C9314" s="31" t="s">
        <v>9495</v>
      </c>
      <c r="D9314" s="31"/>
      <c r="E9314" s="32" t="n">
        <v>199</v>
      </c>
      <c r="F9314" s="29" t="s">
        <v>16</v>
      </c>
      <c r="G9314" s="30"/>
      <c r="H9314" s="30" t="n">
        <f aca="false">G9314*E9314</f>
        <v>0</v>
      </c>
    </row>
    <row r="9315" s="1" customFormat="true" ht="22.35" hidden="false" customHeight="true" outlineLevel="5" collapsed="false">
      <c r="B9315" s="26" t="n">
        <v>90606</v>
      </c>
      <c r="C9315" s="31" t="s">
        <v>9496</v>
      </c>
      <c r="D9315" s="31"/>
      <c r="E9315" s="32" t="n">
        <v>15</v>
      </c>
      <c r="F9315" s="29" t="s">
        <v>16</v>
      </c>
      <c r="G9315" s="30"/>
      <c r="H9315" s="30" t="n">
        <f aca="false">G9315*E9315</f>
        <v>0</v>
      </c>
    </row>
    <row r="9316" s="1" customFormat="true" ht="12.6" hidden="false" customHeight="true" outlineLevel="4" collapsed="false">
      <c r="B9316" s="36"/>
      <c r="C9316" s="37" t="s">
        <v>9497</v>
      </c>
      <c r="D9316" s="37"/>
      <c r="E9316" s="38"/>
      <c r="F9316" s="38"/>
      <c r="G9316" s="30"/>
      <c r="H9316" s="30" t="n">
        <f aca="false">G9316*E9316</f>
        <v>0</v>
      </c>
    </row>
    <row r="9317" s="1" customFormat="true" ht="22.35" hidden="false" customHeight="true" outlineLevel="5" collapsed="false">
      <c r="B9317" s="26" t="n">
        <v>303102</v>
      </c>
      <c r="C9317" s="31" t="s">
        <v>9498</v>
      </c>
      <c r="D9317" s="31"/>
      <c r="E9317" s="32" t="n">
        <v>79</v>
      </c>
      <c r="F9317" s="29" t="s">
        <v>16</v>
      </c>
      <c r="G9317" s="30"/>
      <c r="H9317" s="30" t="n">
        <f aca="false">G9317*E9317</f>
        <v>0</v>
      </c>
    </row>
    <row r="9318" s="1" customFormat="true" ht="11.85" hidden="false" customHeight="true" outlineLevel="5" collapsed="false">
      <c r="B9318" s="26" t="n">
        <v>99179</v>
      </c>
      <c r="C9318" s="31" t="s">
        <v>9499</v>
      </c>
      <c r="D9318" s="31"/>
      <c r="E9318" s="32" t="n">
        <v>75</v>
      </c>
      <c r="F9318" s="29" t="s">
        <v>16</v>
      </c>
      <c r="G9318" s="30"/>
      <c r="H9318" s="30" t="n">
        <f aca="false">G9318*E9318</f>
        <v>0</v>
      </c>
    </row>
    <row r="9319" s="1" customFormat="true" ht="22.35" hidden="false" customHeight="true" outlineLevel="5" collapsed="false">
      <c r="B9319" s="26" t="n">
        <v>303103</v>
      </c>
      <c r="C9319" s="31" t="s">
        <v>9500</v>
      </c>
      <c r="D9319" s="31"/>
      <c r="E9319" s="32" t="n">
        <v>85</v>
      </c>
      <c r="F9319" s="29" t="s">
        <v>16</v>
      </c>
      <c r="G9319" s="30"/>
      <c r="H9319" s="30" t="n">
        <f aca="false">G9319*E9319</f>
        <v>0</v>
      </c>
    </row>
    <row r="9320" s="1" customFormat="true" ht="11.85" hidden="false" customHeight="true" outlineLevel="5" collapsed="false">
      <c r="B9320" s="26" t="n">
        <v>100608</v>
      </c>
      <c r="C9320" s="31" t="s">
        <v>9501</v>
      </c>
      <c r="D9320" s="31"/>
      <c r="E9320" s="32" t="n">
        <v>85</v>
      </c>
      <c r="F9320" s="29" t="s">
        <v>16</v>
      </c>
      <c r="G9320" s="30"/>
      <c r="H9320" s="30" t="n">
        <f aca="false">G9320*E9320</f>
        <v>0</v>
      </c>
    </row>
    <row r="9321" s="1" customFormat="true" ht="22.35" hidden="false" customHeight="true" outlineLevel="5" collapsed="false">
      <c r="B9321" s="26" t="n">
        <v>703384</v>
      </c>
      <c r="C9321" s="31" t="s">
        <v>9502</v>
      </c>
      <c r="D9321" s="31"/>
      <c r="E9321" s="32" t="n">
        <v>139</v>
      </c>
      <c r="F9321" s="29" t="s">
        <v>16</v>
      </c>
      <c r="G9321" s="30"/>
      <c r="H9321" s="30" t="n">
        <f aca="false">G9321*E9321</f>
        <v>0</v>
      </c>
    </row>
    <row r="9322" s="1" customFormat="true" ht="22.35" hidden="false" customHeight="true" outlineLevel="5" collapsed="false">
      <c r="B9322" s="26" t="n">
        <v>703382</v>
      </c>
      <c r="C9322" s="31" t="s">
        <v>9503</v>
      </c>
      <c r="D9322" s="31"/>
      <c r="E9322" s="32" t="n">
        <v>195</v>
      </c>
      <c r="F9322" s="29" t="s">
        <v>16</v>
      </c>
      <c r="G9322" s="30"/>
      <c r="H9322" s="30" t="n">
        <f aca="false">G9322*E9322</f>
        <v>0</v>
      </c>
    </row>
    <row r="9323" s="1" customFormat="true" ht="22.35" hidden="false" customHeight="true" outlineLevel="5" collapsed="false">
      <c r="B9323" s="26" t="n">
        <v>703383</v>
      </c>
      <c r="C9323" s="31" t="s">
        <v>9504</v>
      </c>
      <c r="D9323" s="31"/>
      <c r="E9323" s="32" t="n">
        <v>278</v>
      </c>
      <c r="F9323" s="29" t="s">
        <v>16</v>
      </c>
      <c r="G9323" s="30"/>
      <c r="H9323" s="30" t="n">
        <f aca="false">G9323*E9323</f>
        <v>0</v>
      </c>
    </row>
    <row r="9324" s="1" customFormat="true" ht="22.35" hidden="false" customHeight="true" outlineLevel="5" collapsed="false">
      <c r="B9324" s="26" t="n">
        <v>703385</v>
      </c>
      <c r="C9324" s="31" t="s">
        <v>9505</v>
      </c>
      <c r="D9324" s="31"/>
      <c r="E9324" s="32" t="n">
        <v>305</v>
      </c>
      <c r="F9324" s="29" t="s">
        <v>16</v>
      </c>
      <c r="G9324" s="30"/>
      <c r="H9324" s="30" t="n">
        <f aca="false">G9324*E9324</f>
        <v>0</v>
      </c>
    </row>
    <row r="9325" s="1" customFormat="true" ht="22.35" hidden="false" customHeight="true" outlineLevel="5" collapsed="false">
      <c r="B9325" s="26" t="n">
        <v>703386</v>
      </c>
      <c r="C9325" s="31" t="s">
        <v>9506</v>
      </c>
      <c r="D9325" s="31"/>
      <c r="E9325" s="32" t="n">
        <v>355</v>
      </c>
      <c r="F9325" s="29" t="s">
        <v>16</v>
      </c>
      <c r="G9325" s="30"/>
      <c r="H9325" s="30" t="n">
        <f aca="false">G9325*E9325</f>
        <v>0</v>
      </c>
    </row>
    <row r="9326" s="1" customFormat="true" ht="22.35" hidden="false" customHeight="true" outlineLevel="5" collapsed="false">
      <c r="B9326" s="26" t="n">
        <v>703387</v>
      </c>
      <c r="C9326" s="31" t="s">
        <v>9507</v>
      </c>
      <c r="D9326" s="31"/>
      <c r="E9326" s="32" t="n">
        <v>425</v>
      </c>
      <c r="F9326" s="29" t="s">
        <v>16</v>
      </c>
      <c r="G9326" s="30"/>
      <c r="H9326" s="30" t="n">
        <f aca="false">G9326*E9326</f>
        <v>0</v>
      </c>
    </row>
    <row r="9327" s="1" customFormat="true" ht="11.85" hidden="false" customHeight="true" outlineLevel="5" collapsed="false">
      <c r="B9327" s="26" t="n">
        <v>703381</v>
      </c>
      <c r="C9327" s="31" t="s">
        <v>9508</v>
      </c>
      <c r="D9327" s="31"/>
      <c r="E9327" s="32" t="n">
        <v>52</v>
      </c>
      <c r="F9327" s="29" t="s">
        <v>16</v>
      </c>
      <c r="G9327" s="30"/>
      <c r="H9327" s="30" t="n">
        <f aca="false">G9327*E9327</f>
        <v>0</v>
      </c>
    </row>
    <row r="9328" s="1" customFormat="true" ht="11.85" hidden="false" customHeight="true" outlineLevel="5" collapsed="false">
      <c r="B9328" s="26" t="n">
        <v>703380</v>
      </c>
      <c r="C9328" s="31" t="s">
        <v>9509</v>
      </c>
      <c r="D9328" s="31"/>
      <c r="E9328" s="32" t="n">
        <v>67</v>
      </c>
      <c r="F9328" s="29" t="s">
        <v>16</v>
      </c>
      <c r="G9328" s="30"/>
      <c r="H9328" s="30" t="n">
        <f aca="false">G9328*E9328</f>
        <v>0</v>
      </c>
    </row>
    <row r="9329" s="1" customFormat="true" ht="11.85" hidden="false" customHeight="true" outlineLevel="5" collapsed="false">
      <c r="B9329" s="26" t="n">
        <v>703379</v>
      </c>
      <c r="C9329" s="31" t="s">
        <v>9510</v>
      </c>
      <c r="D9329" s="31"/>
      <c r="E9329" s="32" t="n">
        <v>89</v>
      </c>
      <c r="F9329" s="29" t="s">
        <v>16</v>
      </c>
      <c r="G9329" s="30"/>
      <c r="H9329" s="30" t="n">
        <f aca="false">G9329*E9329</f>
        <v>0</v>
      </c>
    </row>
    <row r="9330" s="1" customFormat="true" ht="22.35" hidden="false" customHeight="true" outlineLevel="5" collapsed="false">
      <c r="B9330" s="26" t="n">
        <v>700424</v>
      </c>
      <c r="C9330" s="31" t="s">
        <v>9511</v>
      </c>
      <c r="D9330" s="31"/>
      <c r="E9330" s="32" t="n">
        <v>215</v>
      </c>
      <c r="F9330" s="29" t="s">
        <v>71</v>
      </c>
      <c r="G9330" s="30"/>
      <c r="H9330" s="30" t="n">
        <f aca="false">G9330*E9330</f>
        <v>0</v>
      </c>
    </row>
    <row r="9331" s="1" customFormat="true" ht="22.35" hidden="false" customHeight="true" outlineLevel="5" collapsed="false">
      <c r="B9331" s="26" t="n">
        <v>703700</v>
      </c>
      <c r="C9331" s="31" t="s">
        <v>9512</v>
      </c>
      <c r="D9331" s="31"/>
      <c r="E9331" s="32" t="n">
        <v>278</v>
      </c>
      <c r="F9331" s="29" t="s">
        <v>16</v>
      </c>
      <c r="G9331" s="30"/>
      <c r="H9331" s="30" t="n">
        <f aca="false">G9331*E9331</f>
        <v>0</v>
      </c>
    </row>
    <row r="9332" s="1" customFormat="true" ht="22.35" hidden="false" customHeight="true" outlineLevel="5" collapsed="false">
      <c r="B9332" s="26" t="n">
        <v>91020</v>
      </c>
      <c r="C9332" s="31" t="s">
        <v>9513</v>
      </c>
      <c r="D9332" s="31"/>
      <c r="E9332" s="32" t="n">
        <v>278</v>
      </c>
      <c r="F9332" s="29" t="s">
        <v>71</v>
      </c>
      <c r="G9332" s="30"/>
      <c r="H9332" s="30" t="n">
        <f aca="false">G9332*E9332</f>
        <v>0</v>
      </c>
    </row>
    <row r="9333" s="1" customFormat="true" ht="22.35" hidden="false" customHeight="true" outlineLevel="5" collapsed="false">
      <c r="B9333" s="26" t="n">
        <v>702460</v>
      </c>
      <c r="C9333" s="31" t="s">
        <v>9514</v>
      </c>
      <c r="D9333" s="31"/>
      <c r="E9333" s="32" t="n">
        <v>279</v>
      </c>
      <c r="F9333" s="29" t="s">
        <v>16</v>
      </c>
      <c r="G9333" s="30"/>
      <c r="H9333" s="30" t="n">
        <f aca="false">G9333*E9333</f>
        <v>0</v>
      </c>
    </row>
    <row r="9334" s="1" customFormat="true" ht="12.6" hidden="false" customHeight="true" outlineLevel="4" collapsed="false">
      <c r="B9334" s="36"/>
      <c r="C9334" s="37" t="s">
        <v>9515</v>
      </c>
      <c r="D9334" s="37"/>
      <c r="E9334" s="38"/>
      <c r="F9334" s="38"/>
      <c r="G9334" s="30"/>
      <c r="H9334" s="30" t="n">
        <f aca="false">G9334*E9334</f>
        <v>0</v>
      </c>
    </row>
    <row r="9335" s="1" customFormat="true" ht="22.35" hidden="false" customHeight="true" outlineLevel="5" collapsed="false">
      <c r="B9335" s="26" t="n">
        <v>702461</v>
      </c>
      <c r="C9335" s="31" t="s">
        <v>9516</v>
      </c>
      <c r="D9335" s="31"/>
      <c r="E9335" s="32" t="n">
        <v>389</v>
      </c>
      <c r="F9335" s="29" t="s">
        <v>16</v>
      </c>
      <c r="G9335" s="30"/>
      <c r="H9335" s="30" t="n">
        <f aca="false">G9335*E9335</f>
        <v>0</v>
      </c>
    </row>
    <row r="9336" s="1" customFormat="true" ht="22.35" hidden="false" customHeight="true" outlineLevel="5" collapsed="false">
      <c r="B9336" s="26" t="n">
        <v>702462</v>
      </c>
      <c r="C9336" s="31" t="s">
        <v>9517</v>
      </c>
      <c r="D9336" s="31"/>
      <c r="E9336" s="32" t="n">
        <v>419</v>
      </c>
      <c r="F9336" s="29" t="s">
        <v>16</v>
      </c>
      <c r="G9336" s="30"/>
      <c r="H9336" s="30" t="n">
        <f aca="false">G9336*E9336</f>
        <v>0</v>
      </c>
    </row>
    <row r="9337" s="1" customFormat="true" ht="22.35" hidden="false" customHeight="true" outlineLevel="5" collapsed="false">
      <c r="B9337" s="26" t="n">
        <v>703039</v>
      </c>
      <c r="C9337" s="27" t="s">
        <v>9518</v>
      </c>
      <c r="D9337" s="27"/>
      <c r="E9337" s="32" t="n">
        <v>698</v>
      </c>
      <c r="F9337" s="29" t="s">
        <v>16</v>
      </c>
      <c r="G9337" s="30"/>
      <c r="H9337" s="30" t="n">
        <f aca="false">G9337*E9337</f>
        <v>0</v>
      </c>
    </row>
    <row r="9338" s="1" customFormat="true" ht="22.35" hidden="false" customHeight="true" outlineLevel="5" collapsed="false">
      <c r="B9338" s="26" t="n">
        <v>97292</v>
      </c>
      <c r="C9338" s="27" t="s">
        <v>9519</v>
      </c>
      <c r="D9338" s="27"/>
      <c r="E9338" s="32" t="n">
        <v>752</v>
      </c>
      <c r="F9338" s="29" t="s">
        <v>16</v>
      </c>
      <c r="G9338" s="30"/>
      <c r="H9338" s="30" t="n">
        <f aca="false">G9338*E9338</f>
        <v>0</v>
      </c>
    </row>
    <row r="9339" s="1" customFormat="true" ht="22.35" hidden="false" customHeight="true" outlineLevel="5" collapsed="false">
      <c r="B9339" s="26" t="n">
        <v>703041</v>
      </c>
      <c r="C9339" s="27" t="s">
        <v>9520</v>
      </c>
      <c r="D9339" s="27"/>
      <c r="E9339" s="32" t="n">
        <v>978</v>
      </c>
      <c r="F9339" s="29" t="s">
        <v>16</v>
      </c>
      <c r="G9339" s="30"/>
      <c r="H9339" s="30" t="n">
        <f aca="false">G9339*E9339</f>
        <v>0</v>
      </c>
    </row>
    <row r="9340" s="1" customFormat="true" ht="22.35" hidden="false" customHeight="true" outlineLevel="5" collapsed="false">
      <c r="B9340" s="26" t="n">
        <v>703042</v>
      </c>
      <c r="C9340" s="27" t="s">
        <v>9521</v>
      </c>
      <c r="D9340" s="27"/>
      <c r="E9340" s="28" t="n">
        <v>1376</v>
      </c>
      <c r="F9340" s="29" t="s">
        <v>16</v>
      </c>
      <c r="G9340" s="30"/>
      <c r="H9340" s="30" t="n">
        <f aca="false">G9340*E9340</f>
        <v>0</v>
      </c>
    </row>
    <row r="9341" s="1" customFormat="true" ht="32.85" hidden="false" customHeight="true" outlineLevel="5" collapsed="false">
      <c r="B9341" s="26" t="n">
        <v>700724</v>
      </c>
      <c r="C9341" s="31" t="s">
        <v>9522</v>
      </c>
      <c r="D9341" s="31"/>
      <c r="E9341" s="32" t="n">
        <v>279</v>
      </c>
      <c r="F9341" s="29" t="s">
        <v>16</v>
      </c>
      <c r="G9341" s="30"/>
      <c r="H9341" s="30" t="n">
        <f aca="false">G9341*E9341</f>
        <v>0</v>
      </c>
    </row>
    <row r="9342" s="1" customFormat="true" ht="32.85" hidden="false" customHeight="true" outlineLevel="5" collapsed="false">
      <c r="B9342" s="26" t="n">
        <v>700723</v>
      </c>
      <c r="C9342" s="31" t="s">
        <v>9523</v>
      </c>
      <c r="D9342" s="31"/>
      <c r="E9342" s="32" t="n">
        <v>315</v>
      </c>
      <c r="F9342" s="29" t="s">
        <v>16</v>
      </c>
      <c r="G9342" s="30"/>
      <c r="H9342" s="30" t="n">
        <f aca="false">G9342*E9342</f>
        <v>0</v>
      </c>
    </row>
    <row r="9343" s="1" customFormat="true" ht="32.85" hidden="false" customHeight="true" outlineLevel="5" collapsed="false">
      <c r="B9343" s="26" t="n">
        <v>304033</v>
      </c>
      <c r="C9343" s="31" t="s">
        <v>9524</v>
      </c>
      <c r="D9343" s="31"/>
      <c r="E9343" s="32" t="n">
        <v>355</v>
      </c>
      <c r="F9343" s="29" t="s">
        <v>16</v>
      </c>
      <c r="G9343" s="30"/>
      <c r="H9343" s="30" t="n">
        <f aca="false">G9343*E9343</f>
        <v>0</v>
      </c>
    </row>
    <row r="9344" s="1" customFormat="true" ht="22.35" hidden="false" customHeight="true" outlineLevel="5" collapsed="false">
      <c r="B9344" s="26" t="n">
        <v>99697</v>
      </c>
      <c r="C9344" s="27" t="s">
        <v>9525</v>
      </c>
      <c r="D9344" s="27"/>
      <c r="E9344" s="32" t="n">
        <v>697</v>
      </c>
      <c r="F9344" s="29" t="s">
        <v>16</v>
      </c>
      <c r="G9344" s="30"/>
      <c r="H9344" s="30" t="n">
        <f aca="false">G9344*E9344</f>
        <v>0</v>
      </c>
    </row>
    <row r="9345" s="1" customFormat="true" ht="12.6" hidden="false" customHeight="true" outlineLevel="3" collapsed="false">
      <c r="B9345" s="33"/>
      <c r="C9345" s="34" t="s">
        <v>9526</v>
      </c>
      <c r="D9345" s="34"/>
      <c r="E9345" s="35"/>
      <c r="F9345" s="35"/>
      <c r="G9345" s="30"/>
      <c r="H9345" s="30" t="n">
        <f aca="false">G9345*E9345</f>
        <v>0</v>
      </c>
    </row>
    <row r="9346" s="1" customFormat="true" ht="12.6" hidden="false" customHeight="true" outlineLevel="4" collapsed="false">
      <c r="B9346" s="36"/>
      <c r="C9346" s="37" t="s">
        <v>9527</v>
      </c>
      <c r="D9346" s="37"/>
      <c r="E9346" s="38"/>
      <c r="F9346" s="38"/>
      <c r="G9346" s="30"/>
      <c r="H9346" s="30" t="n">
        <f aca="false">G9346*E9346</f>
        <v>0</v>
      </c>
    </row>
    <row r="9347" s="1" customFormat="true" ht="22.35" hidden="false" customHeight="true" outlineLevel="5" collapsed="false">
      <c r="B9347" s="26" t="n">
        <v>700952</v>
      </c>
      <c r="C9347" s="31" t="s">
        <v>9528</v>
      </c>
      <c r="D9347" s="31"/>
      <c r="E9347" s="32" t="n">
        <v>815</v>
      </c>
      <c r="F9347" s="29" t="s">
        <v>16</v>
      </c>
      <c r="G9347" s="30"/>
      <c r="H9347" s="30" t="n">
        <f aca="false">G9347*E9347</f>
        <v>0</v>
      </c>
    </row>
    <row r="9348" s="1" customFormat="true" ht="12.6" hidden="false" customHeight="true" outlineLevel="4" collapsed="false">
      <c r="B9348" s="36"/>
      <c r="C9348" s="37" t="s">
        <v>9529</v>
      </c>
      <c r="D9348" s="37"/>
      <c r="E9348" s="38"/>
      <c r="F9348" s="38"/>
      <c r="G9348" s="30"/>
      <c r="H9348" s="30" t="n">
        <f aca="false">G9348*E9348</f>
        <v>0</v>
      </c>
    </row>
    <row r="9349" s="1" customFormat="true" ht="22.35" hidden="false" customHeight="true" outlineLevel="5" collapsed="false">
      <c r="B9349" s="26" t="n">
        <v>701252</v>
      </c>
      <c r="C9349" s="31" t="s">
        <v>9530</v>
      </c>
      <c r="D9349" s="31"/>
      <c r="E9349" s="32" t="n">
        <v>75</v>
      </c>
      <c r="F9349" s="29" t="s">
        <v>16</v>
      </c>
      <c r="G9349" s="30"/>
      <c r="H9349" s="30" t="n">
        <f aca="false">G9349*E9349</f>
        <v>0</v>
      </c>
    </row>
    <row r="9350" s="1" customFormat="true" ht="22.35" hidden="false" customHeight="true" outlineLevel="5" collapsed="false">
      <c r="B9350" s="26" t="n">
        <v>702453</v>
      </c>
      <c r="C9350" s="31" t="s">
        <v>9531</v>
      </c>
      <c r="D9350" s="31"/>
      <c r="E9350" s="32" t="n">
        <v>10</v>
      </c>
      <c r="F9350" s="29" t="s">
        <v>16</v>
      </c>
      <c r="G9350" s="30"/>
      <c r="H9350" s="30" t="n">
        <f aca="false">G9350*E9350</f>
        <v>0</v>
      </c>
    </row>
    <row r="9351" s="1" customFormat="true" ht="12.6" hidden="false" customHeight="true" outlineLevel="4" collapsed="false">
      <c r="B9351" s="36"/>
      <c r="C9351" s="37" t="s">
        <v>9532</v>
      </c>
      <c r="D9351" s="37"/>
      <c r="E9351" s="38"/>
      <c r="F9351" s="38"/>
      <c r="G9351" s="30"/>
      <c r="H9351" s="30" t="n">
        <f aca="false">G9351*E9351</f>
        <v>0</v>
      </c>
    </row>
    <row r="9352" s="1" customFormat="true" ht="22.35" hidden="false" customHeight="true" outlineLevel="5" collapsed="false">
      <c r="B9352" s="26" t="n">
        <v>700025</v>
      </c>
      <c r="C9352" s="31" t="s">
        <v>9533</v>
      </c>
      <c r="D9352" s="31"/>
      <c r="E9352" s="32" t="n">
        <v>59</v>
      </c>
      <c r="F9352" s="29" t="s">
        <v>16</v>
      </c>
      <c r="G9352" s="30"/>
      <c r="H9352" s="30" t="n">
        <f aca="false">G9352*E9352</f>
        <v>0</v>
      </c>
    </row>
    <row r="9353" s="1" customFormat="true" ht="22.35" hidden="false" customHeight="true" outlineLevel="5" collapsed="false">
      <c r="B9353" s="26" t="n">
        <v>700026</v>
      </c>
      <c r="C9353" s="31" t="s">
        <v>9534</v>
      </c>
      <c r="D9353" s="31"/>
      <c r="E9353" s="32" t="n">
        <v>65</v>
      </c>
      <c r="F9353" s="29" t="s">
        <v>16</v>
      </c>
      <c r="G9353" s="30"/>
      <c r="H9353" s="30" t="n">
        <f aca="false">G9353*E9353</f>
        <v>0</v>
      </c>
    </row>
    <row r="9354" s="1" customFormat="true" ht="22.35" hidden="false" customHeight="true" outlineLevel="5" collapsed="false">
      <c r="B9354" s="26" t="n">
        <v>700019</v>
      </c>
      <c r="C9354" s="31" t="s">
        <v>9535</v>
      </c>
      <c r="D9354" s="31"/>
      <c r="E9354" s="32" t="n">
        <v>75</v>
      </c>
      <c r="F9354" s="29" t="s">
        <v>16</v>
      </c>
      <c r="G9354" s="30"/>
      <c r="H9354" s="30" t="n">
        <f aca="false">G9354*E9354</f>
        <v>0</v>
      </c>
    </row>
    <row r="9355" s="1" customFormat="true" ht="12.6" hidden="false" customHeight="true" outlineLevel="3" collapsed="false">
      <c r="B9355" s="33"/>
      <c r="C9355" s="34" t="s">
        <v>9536</v>
      </c>
      <c r="D9355" s="34"/>
      <c r="E9355" s="35"/>
      <c r="F9355" s="35"/>
      <c r="G9355" s="30"/>
      <c r="H9355" s="30" t="n">
        <f aca="false">G9355*E9355</f>
        <v>0</v>
      </c>
    </row>
    <row r="9356" s="1" customFormat="true" ht="12.6" hidden="false" customHeight="true" outlineLevel="4" collapsed="false">
      <c r="B9356" s="36"/>
      <c r="C9356" s="37" t="s">
        <v>9537</v>
      </c>
      <c r="D9356" s="37"/>
      <c r="E9356" s="38"/>
      <c r="F9356" s="38"/>
      <c r="G9356" s="30"/>
      <c r="H9356" s="30" t="n">
        <f aca="false">G9356*E9356</f>
        <v>0</v>
      </c>
    </row>
    <row r="9357" s="1" customFormat="true" ht="22.35" hidden="false" customHeight="true" outlineLevel="5" collapsed="false">
      <c r="B9357" s="26" t="n">
        <v>700491</v>
      </c>
      <c r="C9357" s="27" t="s">
        <v>9538</v>
      </c>
      <c r="D9357" s="27"/>
      <c r="E9357" s="32" t="n">
        <v>998</v>
      </c>
      <c r="F9357" s="29" t="s">
        <v>16</v>
      </c>
      <c r="G9357" s="30"/>
      <c r="H9357" s="30" t="n">
        <f aca="false">G9357*E9357</f>
        <v>0</v>
      </c>
    </row>
    <row r="9358" s="1" customFormat="true" ht="22.35" hidden="false" customHeight="true" outlineLevel="5" collapsed="false">
      <c r="B9358" s="26" t="n">
        <v>700448</v>
      </c>
      <c r="C9358" s="27" t="s">
        <v>9539</v>
      </c>
      <c r="D9358" s="27"/>
      <c r="E9358" s="32" t="n">
        <v>998</v>
      </c>
      <c r="F9358" s="29" t="s">
        <v>16</v>
      </c>
      <c r="G9358" s="30"/>
      <c r="H9358" s="30" t="n">
        <f aca="false">G9358*E9358</f>
        <v>0</v>
      </c>
    </row>
    <row r="9359" s="1" customFormat="true" ht="22.35" hidden="false" customHeight="true" outlineLevel="5" collapsed="false">
      <c r="B9359" s="26" t="n">
        <v>700493</v>
      </c>
      <c r="C9359" s="27" t="s">
        <v>9540</v>
      </c>
      <c r="D9359" s="27"/>
      <c r="E9359" s="32" t="n">
        <v>998</v>
      </c>
      <c r="F9359" s="29" t="s">
        <v>16</v>
      </c>
      <c r="G9359" s="30"/>
      <c r="H9359" s="30" t="n">
        <f aca="false">G9359*E9359</f>
        <v>0</v>
      </c>
    </row>
    <row r="9360" s="1" customFormat="true" ht="22.35" hidden="false" customHeight="true" outlineLevel="5" collapsed="false">
      <c r="B9360" s="26" t="n">
        <v>700492</v>
      </c>
      <c r="C9360" s="27" t="s">
        <v>9541</v>
      </c>
      <c r="D9360" s="27"/>
      <c r="E9360" s="32" t="n">
        <v>998</v>
      </c>
      <c r="F9360" s="29" t="s">
        <v>16</v>
      </c>
      <c r="G9360" s="30"/>
      <c r="H9360" s="30" t="n">
        <f aca="false">G9360*E9360</f>
        <v>0</v>
      </c>
    </row>
    <row r="9361" s="1" customFormat="true" ht="22.35" hidden="false" customHeight="true" outlineLevel="5" collapsed="false">
      <c r="B9361" s="26" t="n">
        <v>700494</v>
      </c>
      <c r="C9361" s="31" t="s">
        <v>9542</v>
      </c>
      <c r="D9361" s="31"/>
      <c r="E9361" s="32" t="n">
        <v>998</v>
      </c>
      <c r="F9361" s="29" t="s">
        <v>16</v>
      </c>
      <c r="G9361" s="30"/>
      <c r="H9361" s="30" t="n">
        <f aca="false">G9361*E9361</f>
        <v>0</v>
      </c>
    </row>
    <row r="9362" s="1" customFormat="true" ht="22.35" hidden="false" customHeight="true" outlineLevel="5" collapsed="false">
      <c r="B9362" s="26" t="n">
        <v>700453</v>
      </c>
      <c r="C9362" s="31" t="s">
        <v>9543</v>
      </c>
      <c r="D9362" s="31"/>
      <c r="E9362" s="32" t="n">
        <v>998</v>
      </c>
      <c r="F9362" s="29" t="s">
        <v>16</v>
      </c>
      <c r="G9362" s="30"/>
      <c r="H9362" s="30" t="n">
        <f aca="false">G9362*E9362</f>
        <v>0</v>
      </c>
    </row>
    <row r="9363" s="1" customFormat="true" ht="22.35" hidden="false" customHeight="true" outlineLevel="5" collapsed="false">
      <c r="B9363" s="26" t="n">
        <v>700461</v>
      </c>
      <c r="C9363" s="31" t="s">
        <v>9544</v>
      </c>
      <c r="D9363" s="31"/>
      <c r="E9363" s="32" t="n">
        <v>798</v>
      </c>
      <c r="F9363" s="29" t="s">
        <v>16</v>
      </c>
      <c r="G9363" s="30"/>
      <c r="H9363" s="30" t="n">
        <f aca="false">G9363*E9363</f>
        <v>0</v>
      </c>
    </row>
    <row r="9364" s="1" customFormat="true" ht="32.85" hidden="false" customHeight="true" outlineLevel="5" collapsed="false">
      <c r="B9364" s="26" t="n">
        <v>702344</v>
      </c>
      <c r="C9364" s="31" t="s">
        <v>9545</v>
      </c>
      <c r="D9364" s="31"/>
      <c r="E9364" s="28" t="n">
        <v>1258</v>
      </c>
      <c r="F9364" s="29" t="s">
        <v>16</v>
      </c>
      <c r="G9364" s="30"/>
      <c r="H9364" s="30" t="n">
        <f aca="false">G9364*E9364</f>
        <v>0</v>
      </c>
    </row>
    <row r="9365" s="1" customFormat="true" ht="22.35" hidden="false" customHeight="true" outlineLevel="5" collapsed="false">
      <c r="B9365" s="26" t="n">
        <v>700482</v>
      </c>
      <c r="C9365" s="31" t="s">
        <v>9546</v>
      </c>
      <c r="D9365" s="31"/>
      <c r="E9365" s="32" t="n">
        <v>658</v>
      </c>
      <c r="F9365" s="29" t="s">
        <v>16</v>
      </c>
      <c r="G9365" s="30"/>
      <c r="H9365" s="30" t="n">
        <f aca="false">G9365*E9365</f>
        <v>0</v>
      </c>
    </row>
    <row r="9366" s="1" customFormat="true" ht="32.85" hidden="false" customHeight="true" outlineLevel="5" collapsed="false">
      <c r="B9366" s="26" t="n">
        <v>702348</v>
      </c>
      <c r="C9366" s="31" t="s">
        <v>9547</v>
      </c>
      <c r="D9366" s="31"/>
      <c r="E9366" s="28" t="n">
        <v>1118</v>
      </c>
      <c r="F9366" s="29" t="s">
        <v>16</v>
      </c>
      <c r="G9366" s="30"/>
      <c r="H9366" s="30" t="n">
        <f aca="false">G9366*E9366</f>
        <v>0</v>
      </c>
    </row>
    <row r="9367" s="1" customFormat="true" ht="12.6" hidden="false" customHeight="true" outlineLevel="4" collapsed="false">
      <c r="B9367" s="36"/>
      <c r="C9367" s="37" t="s">
        <v>9548</v>
      </c>
      <c r="D9367" s="37"/>
      <c r="E9367" s="38"/>
      <c r="F9367" s="38"/>
      <c r="G9367" s="30"/>
      <c r="H9367" s="30" t="n">
        <f aca="false">G9367*E9367</f>
        <v>0</v>
      </c>
    </row>
    <row r="9368" s="1" customFormat="true" ht="22.35" hidden="false" customHeight="true" outlineLevel="5" collapsed="false">
      <c r="B9368" s="26" t="n">
        <v>101221</v>
      </c>
      <c r="C9368" s="27" t="s">
        <v>9549</v>
      </c>
      <c r="D9368" s="27"/>
      <c r="E9368" s="32" t="n">
        <v>799</v>
      </c>
      <c r="F9368" s="29" t="s">
        <v>16</v>
      </c>
      <c r="G9368" s="30"/>
      <c r="H9368" s="30" t="n">
        <f aca="false">G9368*E9368</f>
        <v>0</v>
      </c>
    </row>
    <row r="9369" s="1" customFormat="true" ht="22.35" hidden="false" customHeight="true" outlineLevel="5" collapsed="false">
      <c r="B9369" s="26" t="n">
        <v>89481</v>
      </c>
      <c r="C9369" s="31" t="s">
        <v>9550</v>
      </c>
      <c r="D9369" s="31"/>
      <c r="E9369" s="32" t="n">
        <v>998</v>
      </c>
      <c r="F9369" s="29" t="s">
        <v>16</v>
      </c>
      <c r="G9369" s="30"/>
      <c r="H9369" s="30" t="n">
        <f aca="false">G9369*E9369</f>
        <v>0</v>
      </c>
    </row>
    <row r="9370" s="1" customFormat="true" ht="22.35" hidden="false" customHeight="true" outlineLevel="5" collapsed="false">
      <c r="B9370" s="26" t="n">
        <v>89453</v>
      </c>
      <c r="C9370" s="27" t="s">
        <v>9551</v>
      </c>
      <c r="D9370" s="27"/>
      <c r="E9370" s="28" t="n">
        <v>1189</v>
      </c>
      <c r="F9370" s="29" t="s">
        <v>16</v>
      </c>
      <c r="G9370" s="30"/>
      <c r="H9370" s="30" t="n">
        <f aca="false">G9370*E9370</f>
        <v>0</v>
      </c>
    </row>
    <row r="9371" s="1" customFormat="true" ht="22.35" hidden="false" customHeight="true" outlineLevel="5" collapsed="false">
      <c r="B9371" s="26" t="n">
        <v>702351</v>
      </c>
      <c r="C9371" s="31" t="s">
        <v>9552</v>
      </c>
      <c r="D9371" s="31"/>
      <c r="E9371" s="32" t="n">
        <v>399</v>
      </c>
      <c r="F9371" s="29" t="s">
        <v>16</v>
      </c>
      <c r="G9371" s="30"/>
      <c r="H9371" s="30" t="n">
        <f aca="false">G9371*E9371</f>
        <v>0</v>
      </c>
    </row>
    <row r="9372" s="1" customFormat="true" ht="22.35" hidden="false" customHeight="true" outlineLevel="5" collapsed="false">
      <c r="B9372" s="26" t="n">
        <v>702350</v>
      </c>
      <c r="C9372" s="31" t="s">
        <v>9553</v>
      </c>
      <c r="D9372" s="31"/>
      <c r="E9372" s="32" t="n">
        <v>399</v>
      </c>
      <c r="F9372" s="29" t="s">
        <v>16</v>
      </c>
      <c r="G9372" s="30"/>
      <c r="H9372" s="30" t="n">
        <f aca="false">G9372*E9372</f>
        <v>0</v>
      </c>
    </row>
    <row r="9373" s="1" customFormat="true" ht="22.35" hidden="false" customHeight="true" outlineLevel="5" collapsed="false">
      <c r="B9373" s="26" t="n">
        <v>702854</v>
      </c>
      <c r="C9373" s="31" t="s">
        <v>9554</v>
      </c>
      <c r="D9373" s="31"/>
      <c r="E9373" s="32" t="n">
        <v>655</v>
      </c>
      <c r="F9373" s="29" t="s">
        <v>16</v>
      </c>
      <c r="G9373" s="30"/>
      <c r="H9373" s="30" t="n">
        <f aca="false">G9373*E9373</f>
        <v>0</v>
      </c>
    </row>
    <row r="9374" s="1" customFormat="true" ht="22.35" hidden="false" customHeight="true" outlineLevel="5" collapsed="false">
      <c r="B9374" s="26" t="n">
        <v>702974</v>
      </c>
      <c r="C9374" s="31" t="s">
        <v>9555</v>
      </c>
      <c r="D9374" s="31"/>
      <c r="E9374" s="32" t="n">
        <v>655</v>
      </c>
      <c r="F9374" s="29" t="s">
        <v>16</v>
      </c>
      <c r="G9374" s="30"/>
      <c r="H9374" s="30" t="n">
        <f aca="false">G9374*E9374</f>
        <v>0</v>
      </c>
    </row>
    <row r="9375" s="1" customFormat="true" ht="22.35" hidden="false" customHeight="true" outlineLevel="5" collapsed="false">
      <c r="B9375" s="26" t="n">
        <v>702853</v>
      </c>
      <c r="C9375" s="31" t="s">
        <v>9556</v>
      </c>
      <c r="D9375" s="31"/>
      <c r="E9375" s="32" t="n">
        <v>655</v>
      </c>
      <c r="F9375" s="29" t="s">
        <v>16</v>
      </c>
      <c r="G9375" s="30"/>
      <c r="H9375" s="30" t="n">
        <f aca="false">G9375*E9375</f>
        <v>0</v>
      </c>
    </row>
    <row r="9376" s="1" customFormat="true" ht="22.35" hidden="false" customHeight="true" outlineLevel="5" collapsed="false">
      <c r="B9376" s="26" t="n">
        <v>702860</v>
      </c>
      <c r="C9376" s="31" t="s">
        <v>9557</v>
      </c>
      <c r="D9376" s="31"/>
      <c r="E9376" s="32" t="n">
        <v>599</v>
      </c>
      <c r="F9376" s="29" t="s">
        <v>16</v>
      </c>
      <c r="G9376" s="30"/>
      <c r="H9376" s="30" t="n">
        <f aca="false">G9376*E9376</f>
        <v>0</v>
      </c>
    </row>
    <row r="9377" s="1" customFormat="true" ht="22.35" hidden="false" customHeight="true" outlineLevel="5" collapsed="false">
      <c r="B9377" s="26" t="n">
        <v>702863</v>
      </c>
      <c r="C9377" s="31" t="s">
        <v>9558</v>
      </c>
      <c r="D9377" s="31"/>
      <c r="E9377" s="32" t="n">
        <v>599</v>
      </c>
      <c r="F9377" s="29" t="s">
        <v>16</v>
      </c>
      <c r="G9377" s="30"/>
      <c r="H9377" s="30" t="n">
        <f aca="false">G9377*E9377</f>
        <v>0</v>
      </c>
    </row>
    <row r="9378" s="1" customFormat="true" ht="22.35" hidden="false" customHeight="true" outlineLevel="5" collapsed="false">
      <c r="B9378" s="26" t="n">
        <v>702862</v>
      </c>
      <c r="C9378" s="31" t="s">
        <v>9559</v>
      </c>
      <c r="D9378" s="31"/>
      <c r="E9378" s="32" t="n">
        <v>599</v>
      </c>
      <c r="F9378" s="29" t="s">
        <v>16</v>
      </c>
      <c r="G9378" s="30"/>
      <c r="H9378" s="30" t="n">
        <f aca="false">G9378*E9378</f>
        <v>0</v>
      </c>
    </row>
    <row r="9379" s="1" customFormat="true" ht="22.35" hidden="false" customHeight="true" outlineLevel="5" collapsed="false">
      <c r="B9379" s="26" t="n">
        <v>702861</v>
      </c>
      <c r="C9379" s="31" t="s">
        <v>9560</v>
      </c>
      <c r="D9379" s="31"/>
      <c r="E9379" s="32" t="n">
        <v>599</v>
      </c>
      <c r="F9379" s="29" t="s">
        <v>16</v>
      </c>
      <c r="G9379" s="30"/>
      <c r="H9379" s="30" t="n">
        <f aca="false">G9379*E9379</f>
        <v>0</v>
      </c>
    </row>
    <row r="9380" s="1" customFormat="true" ht="22.35" hidden="false" customHeight="true" outlineLevel="5" collapsed="false">
      <c r="B9380" s="26" t="n">
        <v>702859</v>
      </c>
      <c r="C9380" s="31" t="s">
        <v>9561</v>
      </c>
      <c r="D9380" s="31"/>
      <c r="E9380" s="32" t="n">
        <v>599</v>
      </c>
      <c r="F9380" s="29" t="s">
        <v>16</v>
      </c>
      <c r="G9380" s="30"/>
      <c r="H9380" s="30" t="n">
        <f aca="false">G9380*E9380</f>
        <v>0</v>
      </c>
    </row>
    <row r="9381" s="1" customFormat="true" ht="22.35" hidden="false" customHeight="true" outlineLevel="5" collapsed="false">
      <c r="B9381" s="26" t="n">
        <v>703680</v>
      </c>
      <c r="C9381" s="31" t="s">
        <v>9562</v>
      </c>
      <c r="D9381" s="31"/>
      <c r="E9381" s="32" t="n">
        <v>872</v>
      </c>
      <c r="F9381" s="29" t="s">
        <v>16</v>
      </c>
      <c r="G9381" s="30"/>
      <c r="H9381" s="30" t="n">
        <f aca="false">G9381*E9381</f>
        <v>0</v>
      </c>
    </row>
    <row r="9382" s="1" customFormat="true" ht="22.35" hidden="false" customHeight="true" outlineLevel="5" collapsed="false">
      <c r="B9382" s="26" t="n">
        <v>703681</v>
      </c>
      <c r="C9382" s="31" t="s">
        <v>9563</v>
      </c>
      <c r="D9382" s="31"/>
      <c r="E9382" s="32" t="n">
        <v>872</v>
      </c>
      <c r="F9382" s="29" t="s">
        <v>16</v>
      </c>
      <c r="G9382" s="30"/>
      <c r="H9382" s="30" t="n">
        <f aca="false">G9382*E9382</f>
        <v>0</v>
      </c>
    </row>
    <row r="9383" s="1" customFormat="true" ht="22.35" hidden="false" customHeight="true" outlineLevel="5" collapsed="false">
      <c r="B9383" s="26" t="n">
        <v>703679</v>
      </c>
      <c r="C9383" s="31" t="s">
        <v>9564</v>
      </c>
      <c r="D9383" s="31"/>
      <c r="E9383" s="32" t="n">
        <v>872</v>
      </c>
      <c r="F9383" s="29" t="s">
        <v>16</v>
      </c>
      <c r="G9383" s="30"/>
      <c r="H9383" s="30" t="n">
        <f aca="false">G9383*E9383</f>
        <v>0</v>
      </c>
    </row>
    <row r="9384" s="1" customFormat="true" ht="32.85" hidden="false" customHeight="true" outlineLevel="5" collapsed="false">
      <c r="B9384" s="26" t="n">
        <v>703013</v>
      </c>
      <c r="C9384" s="31" t="s">
        <v>9565</v>
      </c>
      <c r="D9384" s="31"/>
      <c r="E9384" s="32" t="n">
        <v>679</v>
      </c>
      <c r="F9384" s="29" t="s">
        <v>16</v>
      </c>
      <c r="G9384" s="30"/>
      <c r="H9384" s="30" t="n">
        <f aca="false">G9384*E9384</f>
        <v>0</v>
      </c>
    </row>
    <row r="9385" s="1" customFormat="true" ht="22.35" hidden="false" customHeight="true" outlineLevel="5" collapsed="false">
      <c r="B9385" s="26" t="n">
        <v>703012</v>
      </c>
      <c r="C9385" s="31" t="s">
        <v>9566</v>
      </c>
      <c r="D9385" s="31"/>
      <c r="E9385" s="32" t="n">
        <v>679</v>
      </c>
      <c r="F9385" s="29" t="s">
        <v>16</v>
      </c>
      <c r="G9385" s="30"/>
      <c r="H9385" s="30" t="n">
        <f aca="false">G9385*E9385</f>
        <v>0</v>
      </c>
    </row>
    <row r="9386" s="1" customFormat="true" ht="22.35" hidden="false" customHeight="true" outlineLevel="5" collapsed="false">
      <c r="B9386" s="26" t="n">
        <v>702520</v>
      </c>
      <c r="C9386" s="31" t="s">
        <v>9567</v>
      </c>
      <c r="D9386" s="31"/>
      <c r="E9386" s="32" t="n">
        <v>458</v>
      </c>
      <c r="F9386" s="29" t="s">
        <v>16</v>
      </c>
      <c r="G9386" s="30"/>
      <c r="H9386" s="30" t="n">
        <f aca="false">G9386*E9386</f>
        <v>0</v>
      </c>
    </row>
    <row r="9387" s="1" customFormat="true" ht="22.35" hidden="false" customHeight="true" outlineLevel="5" collapsed="false">
      <c r="B9387" s="26" t="n">
        <v>702519</v>
      </c>
      <c r="C9387" s="31" t="s">
        <v>9568</v>
      </c>
      <c r="D9387" s="31"/>
      <c r="E9387" s="32" t="n">
        <v>458</v>
      </c>
      <c r="F9387" s="29" t="s">
        <v>16</v>
      </c>
      <c r="G9387" s="30"/>
      <c r="H9387" s="30" t="n">
        <f aca="false">G9387*E9387</f>
        <v>0</v>
      </c>
    </row>
    <row r="9388" s="1" customFormat="true" ht="22.35" hidden="false" customHeight="true" outlineLevel="5" collapsed="false">
      <c r="B9388" s="26" t="n">
        <v>702518</v>
      </c>
      <c r="C9388" s="31" t="s">
        <v>9569</v>
      </c>
      <c r="D9388" s="31"/>
      <c r="E9388" s="32" t="n">
        <v>458</v>
      </c>
      <c r="F9388" s="29" t="s">
        <v>16</v>
      </c>
      <c r="G9388" s="30"/>
      <c r="H9388" s="30" t="n">
        <f aca="false">G9388*E9388</f>
        <v>0</v>
      </c>
    </row>
    <row r="9389" s="1" customFormat="true" ht="22.35" hidden="false" customHeight="true" outlineLevel="5" collapsed="false">
      <c r="B9389" s="26" t="n">
        <v>100941</v>
      </c>
      <c r="C9389" s="27" t="s">
        <v>9570</v>
      </c>
      <c r="D9389" s="27"/>
      <c r="E9389" s="32" t="n">
        <v>252</v>
      </c>
      <c r="F9389" s="29" t="s">
        <v>16</v>
      </c>
      <c r="G9389" s="30"/>
      <c r="H9389" s="30" t="n">
        <f aca="false">G9389*E9389</f>
        <v>0</v>
      </c>
    </row>
    <row r="9390" s="1" customFormat="true" ht="12.6" hidden="false" customHeight="true" outlineLevel="4" collapsed="false">
      <c r="B9390" s="36"/>
      <c r="C9390" s="37" t="s">
        <v>9571</v>
      </c>
      <c r="D9390" s="37"/>
      <c r="E9390" s="38"/>
      <c r="F9390" s="38"/>
      <c r="G9390" s="30"/>
      <c r="H9390" s="30" t="n">
        <f aca="false">G9390*E9390</f>
        <v>0</v>
      </c>
    </row>
    <row r="9391" s="1" customFormat="true" ht="32.85" hidden="false" customHeight="true" outlineLevel="5" collapsed="false">
      <c r="B9391" s="26" t="n">
        <v>703118</v>
      </c>
      <c r="C9391" s="27" t="s">
        <v>9572</v>
      </c>
      <c r="D9391" s="27"/>
      <c r="E9391" s="32" t="n">
        <v>158</v>
      </c>
      <c r="F9391" s="29" t="s">
        <v>16</v>
      </c>
      <c r="G9391" s="30"/>
      <c r="H9391" s="30" t="n">
        <f aca="false">G9391*E9391</f>
        <v>0</v>
      </c>
    </row>
    <row r="9392" s="1" customFormat="true" ht="32.85" hidden="false" customHeight="true" outlineLevel="5" collapsed="false">
      <c r="B9392" s="26" t="n">
        <v>703119</v>
      </c>
      <c r="C9392" s="27" t="s">
        <v>9573</v>
      </c>
      <c r="D9392" s="27"/>
      <c r="E9392" s="32" t="n">
        <v>158</v>
      </c>
      <c r="F9392" s="29" t="s">
        <v>16</v>
      </c>
      <c r="G9392" s="30"/>
      <c r="H9392" s="30" t="n">
        <f aca="false">G9392*E9392</f>
        <v>0</v>
      </c>
    </row>
    <row r="9393" s="1" customFormat="true" ht="32.85" hidden="false" customHeight="true" outlineLevel="5" collapsed="false">
      <c r="B9393" s="26" t="n">
        <v>703120</v>
      </c>
      <c r="C9393" s="27" t="s">
        <v>9574</v>
      </c>
      <c r="D9393" s="27"/>
      <c r="E9393" s="32" t="n">
        <v>199</v>
      </c>
      <c r="F9393" s="29" t="s">
        <v>16</v>
      </c>
      <c r="G9393" s="30"/>
      <c r="H9393" s="30" t="n">
        <f aca="false">G9393*E9393</f>
        <v>0</v>
      </c>
    </row>
    <row r="9394" s="1" customFormat="true" ht="22.35" hidden="false" customHeight="true" outlineLevel="5" collapsed="false">
      <c r="B9394" s="26" t="n">
        <v>703121</v>
      </c>
      <c r="C9394" s="31" t="s">
        <v>9575</v>
      </c>
      <c r="D9394" s="31"/>
      <c r="E9394" s="32" t="n">
        <v>259</v>
      </c>
      <c r="F9394" s="29" t="s">
        <v>16</v>
      </c>
      <c r="G9394" s="30"/>
      <c r="H9394" s="30" t="n">
        <f aca="false">G9394*E9394</f>
        <v>0</v>
      </c>
    </row>
    <row r="9395" s="1" customFormat="true" ht="22.35" hidden="false" customHeight="true" outlineLevel="5" collapsed="false">
      <c r="B9395" s="26" t="n">
        <v>703122</v>
      </c>
      <c r="C9395" s="31" t="s">
        <v>9576</v>
      </c>
      <c r="D9395" s="31"/>
      <c r="E9395" s="32" t="n">
        <v>259</v>
      </c>
      <c r="F9395" s="29" t="s">
        <v>16</v>
      </c>
      <c r="G9395" s="30"/>
      <c r="H9395" s="30" t="n">
        <f aca="false">G9395*E9395</f>
        <v>0</v>
      </c>
    </row>
    <row r="9396" s="1" customFormat="true" ht="22.35" hidden="false" customHeight="true" outlineLevel="5" collapsed="false">
      <c r="B9396" s="26" t="n">
        <v>703672</v>
      </c>
      <c r="C9396" s="31" t="s">
        <v>9577</v>
      </c>
      <c r="D9396" s="31"/>
      <c r="E9396" s="32" t="n">
        <v>382</v>
      </c>
      <c r="F9396" s="29" t="s">
        <v>16</v>
      </c>
      <c r="G9396" s="30"/>
      <c r="H9396" s="30" t="n">
        <f aca="false">G9396*E9396</f>
        <v>0</v>
      </c>
    </row>
    <row r="9397" s="1" customFormat="true" ht="22.35" hidden="false" customHeight="true" outlineLevel="5" collapsed="false">
      <c r="B9397" s="26" t="n">
        <v>703673</v>
      </c>
      <c r="C9397" s="31" t="s">
        <v>9578</v>
      </c>
      <c r="D9397" s="31"/>
      <c r="E9397" s="32" t="n">
        <v>382</v>
      </c>
      <c r="F9397" s="29" t="s">
        <v>16</v>
      </c>
      <c r="G9397" s="30"/>
      <c r="H9397" s="30" t="n">
        <f aca="false">G9397*E9397</f>
        <v>0</v>
      </c>
    </row>
    <row r="9398" s="1" customFormat="true" ht="22.35" hidden="false" customHeight="true" outlineLevel="5" collapsed="false">
      <c r="B9398" s="26" t="n">
        <v>703703</v>
      </c>
      <c r="C9398" s="31" t="s">
        <v>9579</v>
      </c>
      <c r="D9398" s="31"/>
      <c r="E9398" s="32" t="n">
        <v>382</v>
      </c>
      <c r="F9398" s="29" t="s">
        <v>16</v>
      </c>
      <c r="G9398" s="30"/>
      <c r="H9398" s="30" t="n">
        <f aca="false">G9398*E9398</f>
        <v>0</v>
      </c>
    </row>
    <row r="9399" s="1" customFormat="true" ht="22.35" hidden="false" customHeight="true" outlineLevel="5" collapsed="false">
      <c r="B9399" s="26" t="n">
        <v>703671</v>
      </c>
      <c r="C9399" s="31" t="s">
        <v>9580</v>
      </c>
      <c r="D9399" s="31"/>
      <c r="E9399" s="32" t="n">
        <v>382</v>
      </c>
      <c r="F9399" s="29" t="s">
        <v>16</v>
      </c>
      <c r="G9399" s="30"/>
      <c r="H9399" s="30" t="n">
        <f aca="false">G9399*E9399</f>
        <v>0</v>
      </c>
    </row>
    <row r="9400" s="1" customFormat="true" ht="12.6" hidden="false" customHeight="true" outlineLevel="4" collapsed="false">
      <c r="B9400" s="36"/>
      <c r="C9400" s="37" t="s">
        <v>9581</v>
      </c>
      <c r="D9400" s="37"/>
      <c r="E9400" s="38"/>
      <c r="F9400" s="38"/>
      <c r="G9400" s="30"/>
      <c r="H9400" s="30" t="n">
        <f aca="false">G9400*E9400</f>
        <v>0</v>
      </c>
    </row>
    <row r="9401" s="1" customFormat="true" ht="22.35" hidden="false" customHeight="true" outlineLevel="5" collapsed="false">
      <c r="B9401" s="26" t="n">
        <v>703036</v>
      </c>
      <c r="C9401" s="31" t="s">
        <v>9582</v>
      </c>
      <c r="D9401" s="31"/>
      <c r="E9401" s="32" t="n">
        <v>198</v>
      </c>
      <c r="F9401" s="29" t="s">
        <v>16</v>
      </c>
      <c r="G9401" s="30"/>
      <c r="H9401" s="30" t="n">
        <f aca="false">G9401*E9401</f>
        <v>0</v>
      </c>
    </row>
    <row r="9402" s="1" customFormat="true" ht="22.35" hidden="false" customHeight="true" outlineLevel="5" collapsed="false">
      <c r="B9402" s="26" t="n">
        <v>703035</v>
      </c>
      <c r="C9402" s="31" t="s">
        <v>9583</v>
      </c>
      <c r="D9402" s="31"/>
      <c r="E9402" s="32" t="n">
        <v>299</v>
      </c>
      <c r="F9402" s="29" t="s">
        <v>16</v>
      </c>
      <c r="G9402" s="30"/>
      <c r="H9402" s="30" t="n">
        <f aca="false">G9402*E9402</f>
        <v>0</v>
      </c>
    </row>
    <row r="9403" s="1" customFormat="true" ht="22.35" hidden="false" customHeight="true" outlineLevel="5" collapsed="false">
      <c r="B9403" s="26" t="n">
        <v>702872</v>
      </c>
      <c r="C9403" s="31" t="s">
        <v>9584</v>
      </c>
      <c r="D9403" s="31"/>
      <c r="E9403" s="32" t="n">
        <v>698</v>
      </c>
      <c r="F9403" s="29" t="s">
        <v>16</v>
      </c>
      <c r="G9403" s="30"/>
      <c r="H9403" s="30" t="n">
        <f aca="false">G9403*E9403</f>
        <v>0</v>
      </c>
    </row>
    <row r="9404" s="1" customFormat="true" ht="22.35" hidden="false" customHeight="true" outlineLevel="5" collapsed="false">
      <c r="B9404" s="26" t="n">
        <v>702874</v>
      </c>
      <c r="C9404" s="31" t="s">
        <v>9585</v>
      </c>
      <c r="D9404" s="31"/>
      <c r="E9404" s="32" t="n">
        <v>695</v>
      </c>
      <c r="F9404" s="29" t="s">
        <v>16</v>
      </c>
      <c r="G9404" s="30"/>
      <c r="H9404" s="30" t="n">
        <f aca="false">G9404*E9404</f>
        <v>0</v>
      </c>
    </row>
    <row r="9405" s="1" customFormat="true" ht="22.35" hidden="false" customHeight="true" outlineLevel="5" collapsed="false">
      <c r="B9405" s="26" t="n">
        <v>701451</v>
      </c>
      <c r="C9405" s="31" t="s">
        <v>9586</v>
      </c>
      <c r="D9405" s="31"/>
      <c r="E9405" s="32" t="n">
        <v>698</v>
      </c>
      <c r="F9405" s="29" t="s">
        <v>16</v>
      </c>
      <c r="G9405" s="30"/>
      <c r="H9405" s="30" t="n">
        <f aca="false">G9405*E9405</f>
        <v>0</v>
      </c>
    </row>
    <row r="9406" s="1" customFormat="true" ht="22.35" hidden="false" customHeight="true" outlineLevel="5" collapsed="false">
      <c r="B9406" s="26" t="n">
        <v>702875</v>
      </c>
      <c r="C9406" s="31" t="s">
        <v>9587</v>
      </c>
      <c r="D9406" s="31"/>
      <c r="E9406" s="32" t="n">
        <v>695</v>
      </c>
      <c r="F9406" s="29" t="s">
        <v>16</v>
      </c>
      <c r="G9406" s="30"/>
      <c r="H9406" s="30" t="n">
        <f aca="false">G9406*E9406</f>
        <v>0</v>
      </c>
    </row>
    <row r="9407" s="1" customFormat="true" ht="22.35" hidden="false" customHeight="true" outlineLevel="5" collapsed="false">
      <c r="B9407" s="26" t="n">
        <v>702849</v>
      </c>
      <c r="C9407" s="31" t="s">
        <v>9588</v>
      </c>
      <c r="D9407" s="31"/>
      <c r="E9407" s="28" t="n">
        <v>1998</v>
      </c>
      <c r="F9407" s="29" t="s">
        <v>16</v>
      </c>
      <c r="G9407" s="30"/>
      <c r="H9407" s="30" t="n">
        <f aca="false">G9407*E9407</f>
        <v>0</v>
      </c>
    </row>
    <row r="9408" s="1" customFormat="true" ht="22.35" hidden="false" customHeight="true" outlineLevel="5" collapsed="false">
      <c r="B9408" s="26" t="n">
        <v>702967</v>
      </c>
      <c r="C9408" s="31" t="s">
        <v>9589</v>
      </c>
      <c r="D9408" s="31"/>
      <c r="E9408" s="28" t="n">
        <v>1998</v>
      </c>
      <c r="F9408" s="29" t="s">
        <v>16</v>
      </c>
      <c r="G9408" s="30"/>
      <c r="H9408" s="30" t="n">
        <f aca="false">G9408*E9408</f>
        <v>0</v>
      </c>
    </row>
    <row r="9409" s="1" customFormat="true" ht="22.35" hidden="false" customHeight="true" outlineLevel="5" collapsed="false">
      <c r="B9409" s="26" t="n">
        <v>702847</v>
      </c>
      <c r="C9409" s="31" t="s">
        <v>9590</v>
      </c>
      <c r="D9409" s="31"/>
      <c r="E9409" s="28" t="n">
        <v>1998</v>
      </c>
      <c r="F9409" s="29" t="s">
        <v>16</v>
      </c>
      <c r="G9409" s="30"/>
      <c r="H9409" s="30" t="n">
        <f aca="false">G9409*E9409</f>
        <v>0</v>
      </c>
    </row>
    <row r="9410" s="1" customFormat="true" ht="22.35" hidden="false" customHeight="true" outlineLevel="5" collapsed="false">
      <c r="B9410" s="26" t="n">
        <v>702848</v>
      </c>
      <c r="C9410" s="31" t="s">
        <v>9591</v>
      </c>
      <c r="D9410" s="31"/>
      <c r="E9410" s="28" t="n">
        <v>1552</v>
      </c>
      <c r="F9410" s="29" t="s">
        <v>16</v>
      </c>
      <c r="G9410" s="30"/>
      <c r="H9410" s="30" t="n">
        <f aca="false">G9410*E9410</f>
        <v>0</v>
      </c>
    </row>
    <row r="9411" s="1" customFormat="true" ht="32.85" hidden="false" customHeight="true" outlineLevel="5" collapsed="false">
      <c r="B9411" s="26" t="n">
        <v>703101</v>
      </c>
      <c r="C9411" s="31" t="s">
        <v>9592</v>
      </c>
      <c r="D9411" s="31"/>
      <c r="E9411" s="32" t="n">
        <v>998</v>
      </c>
      <c r="F9411" s="29" t="s">
        <v>16</v>
      </c>
      <c r="G9411" s="30"/>
      <c r="H9411" s="30" t="n">
        <f aca="false">G9411*E9411</f>
        <v>0</v>
      </c>
    </row>
    <row r="9412" s="1" customFormat="true" ht="22.35" hidden="false" customHeight="true" outlineLevel="5" collapsed="false">
      <c r="B9412" s="26" t="n">
        <v>702877</v>
      </c>
      <c r="C9412" s="31" t="s">
        <v>9593</v>
      </c>
      <c r="D9412" s="31"/>
      <c r="E9412" s="32" t="n">
        <v>682</v>
      </c>
      <c r="F9412" s="29" t="s">
        <v>16</v>
      </c>
      <c r="G9412" s="30"/>
      <c r="H9412" s="30" t="n">
        <f aca="false">G9412*E9412</f>
        <v>0</v>
      </c>
    </row>
    <row r="9413" s="1" customFormat="true" ht="22.35" hidden="false" customHeight="true" outlineLevel="5" collapsed="false">
      <c r="B9413" s="26" t="n">
        <v>702876</v>
      </c>
      <c r="C9413" s="31" t="s">
        <v>9594</v>
      </c>
      <c r="D9413" s="31"/>
      <c r="E9413" s="32" t="n">
        <v>682</v>
      </c>
      <c r="F9413" s="29" t="s">
        <v>16</v>
      </c>
      <c r="G9413" s="30"/>
      <c r="H9413" s="30" t="n">
        <f aca="false">G9413*E9413</f>
        <v>0</v>
      </c>
    </row>
    <row r="9414" s="1" customFormat="true" ht="22.35" hidden="false" customHeight="true" outlineLevel="5" collapsed="false">
      <c r="B9414" s="26" t="n">
        <v>701448</v>
      </c>
      <c r="C9414" s="31" t="s">
        <v>9595</v>
      </c>
      <c r="D9414" s="31"/>
      <c r="E9414" s="32" t="n">
        <v>698</v>
      </c>
      <c r="F9414" s="29" t="s">
        <v>16</v>
      </c>
      <c r="G9414" s="30"/>
      <c r="H9414" s="30" t="n">
        <f aca="false">G9414*E9414</f>
        <v>0</v>
      </c>
    </row>
    <row r="9415" s="1" customFormat="true" ht="22.35" hidden="false" customHeight="true" outlineLevel="5" collapsed="false">
      <c r="B9415" s="26" t="n">
        <v>701449</v>
      </c>
      <c r="C9415" s="31" t="s">
        <v>9596</v>
      </c>
      <c r="D9415" s="31"/>
      <c r="E9415" s="32" t="n">
        <v>698</v>
      </c>
      <c r="F9415" s="29" t="s">
        <v>16</v>
      </c>
      <c r="G9415" s="30"/>
      <c r="H9415" s="30" t="n">
        <f aca="false">G9415*E9415</f>
        <v>0</v>
      </c>
    </row>
    <row r="9416" s="1" customFormat="true" ht="22.35" hidden="false" customHeight="true" outlineLevel="5" collapsed="false">
      <c r="B9416" s="26" t="n">
        <v>703281</v>
      </c>
      <c r="C9416" s="31" t="s">
        <v>9597</v>
      </c>
      <c r="D9416" s="31"/>
      <c r="E9416" s="28" t="n">
        <v>2268</v>
      </c>
      <c r="F9416" s="29" t="s">
        <v>16</v>
      </c>
      <c r="G9416" s="30"/>
      <c r="H9416" s="30" t="n">
        <f aca="false">G9416*E9416</f>
        <v>0</v>
      </c>
    </row>
    <row r="9417" s="1" customFormat="true" ht="22.35" hidden="false" customHeight="true" outlineLevel="5" collapsed="false">
      <c r="B9417" s="26" t="n">
        <v>703560</v>
      </c>
      <c r="C9417" s="31" t="s">
        <v>9598</v>
      </c>
      <c r="D9417" s="31"/>
      <c r="E9417" s="28" t="n">
        <v>2268</v>
      </c>
      <c r="F9417" s="29" t="s">
        <v>16</v>
      </c>
      <c r="G9417" s="30"/>
      <c r="H9417" s="30" t="n">
        <f aca="false">G9417*E9417</f>
        <v>0</v>
      </c>
    </row>
    <row r="9418" s="1" customFormat="true" ht="22.35" hidden="false" customHeight="true" outlineLevel="5" collapsed="false">
      <c r="B9418" s="26" t="n">
        <v>703282</v>
      </c>
      <c r="C9418" s="31" t="s">
        <v>9599</v>
      </c>
      <c r="D9418" s="31"/>
      <c r="E9418" s="28" t="n">
        <v>1998</v>
      </c>
      <c r="F9418" s="29" t="s">
        <v>16</v>
      </c>
      <c r="G9418" s="30"/>
      <c r="H9418" s="30" t="n">
        <f aca="false">G9418*E9418</f>
        <v>0</v>
      </c>
    </row>
    <row r="9419" s="1" customFormat="true" ht="22.35" hidden="false" customHeight="true" outlineLevel="5" collapsed="false">
      <c r="B9419" s="26" t="n">
        <v>703280</v>
      </c>
      <c r="C9419" s="31" t="s">
        <v>9600</v>
      </c>
      <c r="D9419" s="31"/>
      <c r="E9419" s="28" t="n">
        <v>2268</v>
      </c>
      <c r="F9419" s="29" t="s">
        <v>16</v>
      </c>
      <c r="G9419" s="30"/>
      <c r="H9419" s="30" t="n">
        <f aca="false">G9419*E9419</f>
        <v>0</v>
      </c>
    </row>
    <row r="9420" s="1" customFormat="true" ht="32.85" hidden="false" customHeight="true" outlineLevel="5" collapsed="false">
      <c r="B9420" s="26" t="n">
        <v>703564</v>
      </c>
      <c r="C9420" s="31" t="s">
        <v>9601</v>
      </c>
      <c r="D9420" s="31"/>
      <c r="E9420" s="28" t="n">
        <v>2355</v>
      </c>
      <c r="F9420" s="29" t="s">
        <v>16</v>
      </c>
      <c r="G9420" s="30"/>
      <c r="H9420" s="30" t="n">
        <f aca="false">G9420*E9420</f>
        <v>0</v>
      </c>
    </row>
    <row r="9421" s="1" customFormat="true" ht="32.85" hidden="false" customHeight="true" outlineLevel="5" collapsed="false">
      <c r="B9421" s="26" t="n">
        <v>703561</v>
      </c>
      <c r="C9421" s="31" t="s">
        <v>9602</v>
      </c>
      <c r="D9421" s="31"/>
      <c r="E9421" s="28" t="n">
        <v>2355</v>
      </c>
      <c r="F9421" s="29" t="s">
        <v>16</v>
      </c>
      <c r="G9421" s="30"/>
      <c r="H9421" s="30" t="n">
        <f aca="false">G9421*E9421</f>
        <v>0</v>
      </c>
    </row>
    <row r="9422" s="1" customFormat="true" ht="32.85" hidden="false" customHeight="true" outlineLevel="5" collapsed="false">
      <c r="B9422" s="26" t="n">
        <v>703563</v>
      </c>
      <c r="C9422" s="31" t="s">
        <v>9603</v>
      </c>
      <c r="D9422" s="31"/>
      <c r="E9422" s="28" t="n">
        <v>2355</v>
      </c>
      <c r="F9422" s="29" t="s">
        <v>16</v>
      </c>
      <c r="G9422" s="30"/>
      <c r="H9422" s="30" t="n">
        <f aca="false">G9422*E9422</f>
        <v>0</v>
      </c>
    </row>
    <row r="9423" s="1" customFormat="true" ht="32.85" hidden="false" customHeight="true" outlineLevel="5" collapsed="false">
      <c r="B9423" s="26" t="n">
        <v>703115</v>
      </c>
      <c r="C9423" s="31" t="s">
        <v>9604</v>
      </c>
      <c r="D9423" s="31"/>
      <c r="E9423" s="28" t="n">
        <v>2355</v>
      </c>
      <c r="F9423" s="29" t="s">
        <v>16</v>
      </c>
      <c r="G9423" s="30"/>
      <c r="H9423" s="30" t="n">
        <f aca="false">G9423*E9423</f>
        <v>0</v>
      </c>
    </row>
    <row r="9424" s="1" customFormat="true" ht="32.85" hidden="false" customHeight="true" outlineLevel="5" collapsed="false">
      <c r="B9424" s="26" t="n">
        <v>703562</v>
      </c>
      <c r="C9424" s="31" t="s">
        <v>9605</v>
      </c>
      <c r="D9424" s="31"/>
      <c r="E9424" s="28" t="n">
        <v>2355</v>
      </c>
      <c r="F9424" s="29" t="s">
        <v>16</v>
      </c>
      <c r="G9424" s="30"/>
      <c r="H9424" s="30" t="n">
        <f aca="false">G9424*E9424</f>
        <v>0</v>
      </c>
    </row>
    <row r="9425" s="1" customFormat="true" ht="32.85" hidden="false" customHeight="true" outlineLevel="5" collapsed="false">
      <c r="B9425" s="26" t="n">
        <v>703116</v>
      </c>
      <c r="C9425" s="31" t="s">
        <v>9606</v>
      </c>
      <c r="D9425" s="31"/>
      <c r="E9425" s="28" t="n">
        <v>2355</v>
      </c>
      <c r="F9425" s="29" t="s">
        <v>16</v>
      </c>
      <c r="G9425" s="30"/>
      <c r="H9425" s="30" t="n">
        <f aca="false">G9425*E9425</f>
        <v>0</v>
      </c>
    </row>
    <row r="9426" s="1" customFormat="true" ht="22.35" hidden="false" customHeight="true" outlineLevel="5" collapsed="false">
      <c r="B9426" s="26" t="n">
        <v>702825</v>
      </c>
      <c r="C9426" s="31" t="s">
        <v>9607</v>
      </c>
      <c r="D9426" s="31"/>
      <c r="E9426" s="28" t="n">
        <v>1398</v>
      </c>
      <c r="F9426" s="29" t="s">
        <v>16</v>
      </c>
      <c r="G9426" s="30"/>
      <c r="H9426" s="30" t="n">
        <f aca="false">G9426*E9426</f>
        <v>0</v>
      </c>
    </row>
    <row r="9427" s="1" customFormat="true" ht="22.35" hidden="false" customHeight="true" outlineLevel="5" collapsed="false">
      <c r="B9427" s="26" t="n">
        <v>702827</v>
      </c>
      <c r="C9427" s="31" t="s">
        <v>9608</v>
      </c>
      <c r="D9427" s="31"/>
      <c r="E9427" s="28" t="n">
        <v>1398</v>
      </c>
      <c r="F9427" s="29" t="s">
        <v>16</v>
      </c>
      <c r="G9427" s="30"/>
      <c r="H9427" s="30" t="n">
        <f aca="false">G9427*E9427</f>
        <v>0</v>
      </c>
    </row>
    <row r="9428" s="1" customFormat="true" ht="22.35" hidden="false" customHeight="true" outlineLevel="5" collapsed="false">
      <c r="B9428" s="26" t="n">
        <v>702826</v>
      </c>
      <c r="C9428" s="31" t="s">
        <v>9609</v>
      </c>
      <c r="D9428" s="31"/>
      <c r="E9428" s="28" t="n">
        <v>1398</v>
      </c>
      <c r="F9428" s="29" t="s">
        <v>16</v>
      </c>
      <c r="G9428" s="30"/>
      <c r="H9428" s="30" t="n">
        <f aca="false">G9428*E9428</f>
        <v>0</v>
      </c>
    </row>
    <row r="9429" s="1" customFormat="true" ht="22.35" hidden="false" customHeight="true" outlineLevel="5" collapsed="false">
      <c r="B9429" s="26" t="n">
        <v>703571</v>
      </c>
      <c r="C9429" s="31" t="s">
        <v>9610</v>
      </c>
      <c r="D9429" s="31"/>
      <c r="E9429" s="28" t="n">
        <v>2998</v>
      </c>
      <c r="F9429" s="29" t="s">
        <v>16</v>
      </c>
      <c r="G9429" s="30"/>
      <c r="H9429" s="30" t="n">
        <f aca="false">G9429*E9429</f>
        <v>0</v>
      </c>
    </row>
    <row r="9430" s="1" customFormat="true" ht="32.85" hidden="false" customHeight="true" outlineLevel="5" collapsed="false">
      <c r="B9430" s="26" t="n">
        <v>703570</v>
      </c>
      <c r="C9430" s="31" t="s">
        <v>9611</v>
      </c>
      <c r="D9430" s="31"/>
      <c r="E9430" s="28" t="n">
        <v>2998</v>
      </c>
      <c r="F9430" s="29" t="s">
        <v>16</v>
      </c>
      <c r="G9430" s="30"/>
      <c r="H9430" s="30" t="n">
        <f aca="false">G9430*E9430</f>
        <v>0</v>
      </c>
    </row>
    <row r="9431" s="1" customFormat="true" ht="32.85" hidden="false" customHeight="true" outlineLevel="5" collapsed="false">
      <c r="B9431" s="26" t="n">
        <v>703569</v>
      </c>
      <c r="C9431" s="31" t="s">
        <v>9612</v>
      </c>
      <c r="D9431" s="31"/>
      <c r="E9431" s="28" t="n">
        <v>2998</v>
      </c>
      <c r="F9431" s="29" t="s">
        <v>16</v>
      </c>
      <c r="G9431" s="30"/>
      <c r="H9431" s="30" t="n">
        <f aca="false">G9431*E9431</f>
        <v>0</v>
      </c>
    </row>
    <row r="9432" s="1" customFormat="true" ht="22.35" hidden="false" customHeight="true" outlineLevel="5" collapsed="false">
      <c r="B9432" s="26" t="n">
        <v>703100</v>
      </c>
      <c r="C9432" s="31" t="s">
        <v>9613</v>
      </c>
      <c r="D9432" s="31"/>
      <c r="E9432" s="28" t="n">
        <v>3155</v>
      </c>
      <c r="F9432" s="29" t="s">
        <v>16</v>
      </c>
      <c r="G9432" s="30"/>
      <c r="H9432" s="30" t="n">
        <f aca="false">G9432*E9432</f>
        <v>0</v>
      </c>
    </row>
    <row r="9433" s="1" customFormat="true" ht="22.35" hidden="false" customHeight="true" outlineLevel="5" collapsed="false">
      <c r="B9433" s="26" t="n">
        <v>703031</v>
      </c>
      <c r="C9433" s="31" t="s">
        <v>9614</v>
      </c>
      <c r="D9433" s="31"/>
      <c r="E9433" s="28" t="n">
        <v>3155</v>
      </c>
      <c r="F9433" s="29" t="s">
        <v>16</v>
      </c>
      <c r="G9433" s="30"/>
      <c r="H9433" s="30" t="n">
        <f aca="false">G9433*E9433</f>
        <v>0</v>
      </c>
    </row>
    <row r="9434" s="1" customFormat="true" ht="22.35" hidden="false" customHeight="true" outlineLevel="5" collapsed="false">
      <c r="B9434" s="26" t="n">
        <v>703655</v>
      </c>
      <c r="C9434" s="31" t="s">
        <v>9615</v>
      </c>
      <c r="D9434" s="31"/>
      <c r="E9434" s="32" t="n">
        <v>682</v>
      </c>
      <c r="F9434" s="29" t="s">
        <v>16</v>
      </c>
      <c r="G9434" s="30"/>
      <c r="H9434" s="30" t="n">
        <f aca="false">G9434*E9434</f>
        <v>0</v>
      </c>
    </row>
    <row r="9435" s="1" customFormat="true" ht="22.35" hidden="false" customHeight="true" outlineLevel="5" collapsed="false">
      <c r="B9435" s="26" t="n">
        <v>703654</v>
      </c>
      <c r="C9435" s="31" t="s">
        <v>9616</v>
      </c>
      <c r="D9435" s="31"/>
      <c r="E9435" s="32" t="n">
        <v>682</v>
      </c>
      <c r="F9435" s="29" t="s">
        <v>16</v>
      </c>
      <c r="G9435" s="30"/>
      <c r="H9435" s="30" t="n">
        <f aca="false">G9435*E9435</f>
        <v>0</v>
      </c>
    </row>
    <row r="9436" s="1" customFormat="true" ht="22.35" hidden="false" customHeight="true" outlineLevel="5" collapsed="false">
      <c r="B9436" s="26" t="n">
        <v>703652</v>
      </c>
      <c r="C9436" s="31" t="s">
        <v>9617</v>
      </c>
      <c r="D9436" s="31"/>
      <c r="E9436" s="32" t="n">
        <v>682</v>
      </c>
      <c r="F9436" s="29" t="s">
        <v>16</v>
      </c>
      <c r="G9436" s="30"/>
      <c r="H9436" s="30" t="n">
        <f aca="false">G9436*E9436</f>
        <v>0</v>
      </c>
    </row>
    <row r="9437" s="1" customFormat="true" ht="22.35" hidden="false" customHeight="true" outlineLevel="5" collapsed="false">
      <c r="B9437" s="26" t="n">
        <v>703656</v>
      </c>
      <c r="C9437" s="31" t="s">
        <v>9618</v>
      </c>
      <c r="D9437" s="31"/>
      <c r="E9437" s="32" t="n">
        <v>682</v>
      </c>
      <c r="F9437" s="29" t="s">
        <v>16</v>
      </c>
      <c r="G9437" s="30"/>
      <c r="H9437" s="30" t="n">
        <f aca="false">G9437*E9437</f>
        <v>0</v>
      </c>
    </row>
    <row r="9438" s="1" customFormat="true" ht="22.35" hidden="false" customHeight="true" outlineLevel="5" collapsed="false">
      <c r="B9438" s="26" t="n">
        <v>703653</v>
      </c>
      <c r="C9438" s="31" t="s">
        <v>9619</v>
      </c>
      <c r="D9438" s="31"/>
      <c r="E9438" s="32" t="n">
        <v>682</v>
      </c>
      <c r="F9438" s="29" t="s">
        <v>16</v>
      </c>
      <c r="G9438" s="30"/>
      <c r="H9438" s="30" t="n">
        <f aca="false">G9438*E9438</f>
        <v>0</v>
      </c>
    </row>
    <row r="9439" s="1" customFormat="true" ht="22.35" hidden="false" customHeight="true" outlineLevel="5" collapsed="false">
      <c r="B9439" s="26" t="n">
        <v>703356</v>
      </c>
      <c r="C9439" s="31" t="s">
        <v>9620</v>
      </c>
      <c r="D9439" s="31"/>
      <c r="E9439" s="32" t="n">
        <v>852</v>
      </c>
      <c r="F9439" s="29" t="s">
        <v>16</v>
      </c>
      <c r="G9439" s="30"/>
      <c r="H9439" s="30" t="n">
        <f aca="false">G9439*E9439</f>
        <v>0</v>
      </c>
    </row>
    <row r="9440" s="1" customFormat="true" ht="22.35" hidden="false" customHeight="true" outlineLevel="5" collapsed="false">
      <c r="B9440" s="26" t="n">
        <v>703659</v>
      </c>
      <c r="C9440" s="31" t="s">
        <v>9621</v>
      </c>
      <c r="D9440" s="31"/>
      <c r="E9440" s="32" t="n">
        <v>756</v>
      </c>
      <c r="F9440" s="29" t="s">
        <v>16</v>
      </c>
      <c r="G9440" s="30"/>
      <c r="H9440" s="30" t="n">
        <f aca="false">G9440*E9440</f>
        <v>0</v>
      </c>
    </row>
    <row r="9441" s="1" customFormat="true" ht="22.35" hidden="false" customHeight="true" outlineLevel="5" collapsed="false">
      <c r="B9441" s="26" t="n">
        <v>703354</v>
      </c>
      <c r="C9441" s="31" t="s">
        <v>9622</v>
      </c>
      <c r="D9441" s="31"/>
      <c r="E9441" s="32" t="n">
        <v>852</v>
      </c>
      <c r="F9441" s="29" t="s">
        <v>16</v>
      </c>
      <c r="G9441" s="30"/>
      <c r="H9441" s="30" t="n">
        <f aca="false">G9441*E9441</f>
        <v>0</v>
      </c>
    </row>
    <row r="9442" s="1" customFormat="true" ht="22.35" hidden="false" customHeight="true" outlineLevel="5" collapsed="false">
      <c r="B9442" s="26" t="n">
        <v>703357</v>
      </c>
      <c r="C9442" s="31" t="s">
        <v>9623</v>
      </c>
      <c r="D9442" s="31"/>
      <c r="E9442" s="32" t="n">
        <v>852</v>
      </c>
      <c r="F9442" s="29" t="s">
        <v>16</v>
      </c>
      <c r="G9442" s="30"/>
      <c r="H9442" s="30" t="n">
        <f aca="false">G9442*E9442</f>
        <v>0</v>
      </c>
    </row>
    <row r="9443" s="1" customFormat="true" ht="22.35" hidden="false" customHeight="true" outlineLevel="5" collapsed="false">
      <c r="B9443" s="26" t="n">
        <v>703658</v>
      </c>
      <c r="C9443" s="31" t="s">
        <v>9624</v>
      </c>
      <c r="D9443" s="31"/>
      <c r="E9443" s="32" t="n">
        <v>756</v>
      </c>
      <c r="F9443" s="29" t="s">
        <v>16</v>
      </c>
      <c r="G9443" s="30"/>
      <c r="H9443" s="30" t="n">
        <f aca="false">G9443*E9443</f>
        <v>0</v>
      </c>
    </row>
    <row r="9444" s="1" customFormat="true" ht="22.35" hidden="false" customHeight="true" outlineLevel="5" collapsed="false">
      <c r="B9444" s="26" t="n">
        <v>703647</v>
      </c>
      <c r="C9444" s="31" t="s">
        <v>9625</v>
      </c>
      <c r="D9444" s="31"/>
      <c r="E9444" s="32" t="n">
        <v>852</v>
      </c>
      <c r="F9444" s="29" t="s">
        <v>16</v>
      </c>
      <c r="G9444" s="30"/>
      <c r="H9444" s="30" t="n">
        <f aca="false">G9444*E9444</f>
        <v>0</v>
      </c>
    </row>
    <row r="9445" s="1" customFormat="true" ht="22.35" hidden="false" customHeight="true" outlineLevel="5" collapsed="false">
      <c r="B9445" s="26" t="n">
        <v>703355</v>
      </c>
      <c r="C9445" s="31" t="s">
        <v>9626</v>
      </c>
      <c r="D9445" s="31"/>
      <c r="E9445" s="32" t="n">
        <v>852</v>
      </c>
      <c r="F9445" s="29" t="s">
        <v>16</v>
      </c>
      <c r="G9445" s="30"/>
      <c r="H9445" s="30" t="n">
        <f aca="false">G9445*E9445</f>
        <v>0</v>
      </c>
    </row>
    <row r="9446" s="1" customFormat="true" ht="22.35" hidden="false" customHeight="true" outlineLevel="5" collapsed="false">
      <c r="B9446" s="26" t="n">
        <v>703646</v>
      </c>
      <c r="C9446" s="31" t="s">
        <v>9627</v>
      </c>
      <c r="D9446" s="31"/>
      <c r="E9446" s="32" t="n">
        <v>756</v>
      </c>
      <c r="F9446" s="29" t="s">
        <v>16</v>
      </c>
      <c r="G9446" s="30"/>
      <c r="H9446" s="30" t="n">
        <f aca="false">G9446*E9446</f>
        <v>0</v>
      </c>
    </row>
    <row r="9447" s="1" customFormat="true" ht="22.35" hidden="false" customHeight="true" outlineLevel="5" collapsed="false">
      <c r="B9447" s="26" t="n">
        <v>703645</v>
      </c>
      <c r="C9447" s="31" t="s">
        <v>9628</v>
      </c>
      <c r="D9447" s="31"/>
      <c r="E9447" s="32" t="n">
        <v>756</v>
      </c>
      <c r="F9447" s="29" t="s">
        <v>16</v>
      </c>
      <c r="G9447" s="30"/>
      <c r="H9447" s="30" t="n">
        <f aca="false">G9447*E9447</f>
        <v>0</v>
      </c>
    </row>
    <row r="9448" s="1" customFormat="true" ht="22.35" hidden="false" customHeight="true" outlineLevel="5" collapsed="false">
      <c r="B9448" s="26" t="n">
        <v>703353</v>
      </c>
      <c r="C9448" s="31" t="s">
        <v>9629</v>
      </c>
      <c r="D9448" s="31"/>
      <c r="E9448" s="32" t="n">
        <v>852</v>
      </c>
      <c r="F9448" s="29" t="s">
        <v>16</v>
      </c>
      <c r="G9448" s="30"/>
      <c r="H9448" s="30" t="n">
        <f aca="false">G9448*E9448</f>
        <v>0</v>
      </c>
    </row>
    <row r="9449" s="1" customFormat="true" ht="22.35" hidden="false" customHeight="true" outlineLevel="5" collapsed="false">
      <c r="B9449" s="26" t="n">
        <v>703657</v>
      </c>
      <c r="C9449" s="31" t="s">
        <v>9630</v>
      </c>
      <c r="D9449" s="31"/>
      <c r="E9449" s="32" t="n">
        <v>756</v>
      </c>
      <c r="F9449" s="29" t="s">
        <v>16</v>
      </c>
      <c r="G9449" s="30"/>
      <c r="H9449" s="30" t="n">
        <f aca="false">G9449*E9449</f>
        <v>0</v>
      </c>
    </row>
    <row r="9450" s="1" customFormat="true" ht="22.35" hidden="false" customHeight="true" outlineLevel="5" collapsed="false">
      <c r="B9450" s="26" t="n">
        <v>703350</v>
      </c>
      <c r="C9450" s="31" t="s">
        <v>9631</v>
      </c>
      <c r="D9450" s="31"/>
      <c r="E9450" s="32" t="n">
        <v>598</v>
      </c>
      <c r="F9450" s="29" t="s">
        <v>16</v>
      </c>
      <c r="G9450" s="30"/>
      <c r="H9450" s="30" t="n">
        <f aca="false">G9450*E9450</f>
        <v>0</v>
      </c>
    </row>
    <row r="9451" s="1" customFormat="true" ht="22.35" hidden="false" customHeight="true" outlineLevel="5" collapsed="false">
      <c r="B9451" s="26" t="n">
        <v>703352</v>
      </c>
      <c r="C9451" s="31" t="s">
        <v>9632</v>
      </c>
      <c r="D9451" s="31"/>
      <c r="E9451" s="32" t="n">
        <v>598</v>
      </c>
      <c r="F9451" s="29" t="s">
        <v>16</v>
      </c>
      <c r="G9451" s="30"/>
      <c r="H9451" s="30" t="n">
        <f aca="false">G9451*E9451</f>
        <v>0</v>
      </c>
    </row>
    <row r="9452" s="1" customFormat="true" ht="22.35" hidden="false" customHeight="true" outlineLevel="5" collapsed="false">
      <c r="B9452" s="26" t="n">
        <v>703417</v>
      </c>
      <c r="C9452" s="31" t="s">
        <v>9633</v>
      </c>
      <c r="D9452" s="31"/>
      <c r="E9452" s="32" t="n">
        <v>598</v>
      </c>
      <c r="F9452" s="29" t="s">
        <v>16</v>
      </c>
      <c r="G9452" s="30"/>
      <c r="H9452" s="30" t="n">
        <f aca="false">G9452*E9452</f>
        <v>0</v>
      </c>
    </row>
    <row r="9453" s="1" customFormat="true" ht="22.35" hidden="false" customHeight="true" outlineLevel="5" collapsed="false">
      <c r="B9453" s="26" t="n">
        <v>703644</v>
      </c>
      <c r="C9453" s="31" t="s">
        <v>9634</v>
      </c>
      <c r="D9453" s="31"/>
      <c r="E9453" s="32" t="n">
        <v>598</v>
      </c>
      <c r="F9453" s="29" t="s">
        <v>16</v>
      </c>
      <c r="G9453" s="30"/>
      <c r="H9453" s="30" t="n">
        <f aca="false">G9453*E9453</f>
        <v>0</v>
      </c>
    </row>
    <row r="9454" s="1" customFormat="true" ht="22.35" hidden="false" customHeight="true" outlineLevel="5" collapsed="false">
      <c r="B9454" s="26" t="n">
        <v>703351</v>
      </c>
      <c r="C9454" s="31" t="s">
        <v>9635</v>
      </c>
      <c r="D9454" s="31"/>
      <c r="E9454" s="32" t="n">
        <v>598</v>
      </c>
      <c r="F9454" s="29" t="s">
        <v>16</v>
      </c>
      <c r="G9454" s="30"/>
      <c r="H9454" s="30" t="n">
        <f aca="false">G9454*E9454</f>
        <v>0</v>
      </c>
    </row>
    <row r="9455" s="1" customFormat="true" ht="22.35" hidden="false" customHeight="true" outlineLevel="5" collapsed="false">
      <c r="B9455" s="26" t="n">
        <v>703349</v>
      </c>
      <c r="C9455" s="31" t="s">
        <v>9636</v>
      </c>
      <c r="D9455" s="31"/>
      <c r="E9455" s="32" t="n">
        <v>598</v>
      </c>
      <c r="F9455" s="29" t="s">
        <v>16</v>
      </c>
      <c r="G9455" s="30"/>
      <c r="H9455" s="30" t="n">
        <f aca="false">G9455*E9455</f>
        <v>0</v>
      </c>
    </row>
    <row r="9456" s="1" customFormat="true" ht="32.85" hidden="false" customHeight="true" outlineLevel="5" collapsed="false">
      <c r="B9456" s="26" t="n">
        <v>703334</v>
      </c>
      <c r="C9456" s="27" t="s">
        <v>9637</v>
      </c>
      <c r="D9456" s="27"/>
      <c r="E9456" s="28" t="n">
        <v>1815</v>
      </c>
      <c r="F9456" s="29" t="s">
        <v>16</v>
      </c>
      <c r="G9456" s="30"/>
      <c r="H9456" s="30" t="n">
        <f aca="false">G9456*E9456</f>
        <v>0</v>
      </c>
    </row>
    <row r="9457" s="1" customFormat="true" ht="22.35" hidden="false" customHeight="true" outlineLevel="5" collapsed="false">
      <c r="B9457" s="26" t="n">
        <v>703335</v>
      </c>
      <c r="C9457" s="27" t="s">
        <v>9638</v>
      </c>
      <c r="D9457" s="27"/>
      <c r="E9457" s="28" t="n">
        <v>1815</v>
      </c>
      <c r="F9457" s="29" t="s">
        <v>16</v>
      </c>
      <c r="G9457" s="30"/>
      <c r="H9457" s="30" t="n">
        <f aca="false">G9457*E9457</f>
        <v>0</v>
      </c>
    </row>
    <row r="9458" s="1" customFormat="true" ht="32.85" hidden="false" customHeight="true" outlineLevel="5" collapsed="false">
      <c r="B9458" s="26" t="n">
        <v>703566</v>
      </c>
      <c r="C9458" s="31" t="s">
        <v>9639</v>
      </c>
      <c r="D9458" s="31"/>
      <c r="E9458" s="28" t="n">
        <v>2599</v>
      </c>
      <c r="F9458" s="29" t="s">
        <v>16</v>
      </c>
      <c r="G9458" s="30"/>
      <c r="H9458" s="30" t="n">
        <f aca="false">G9458*E9458</f>
        <v>0</v>
      </c>
    </row>
    <row r="9459" s="1" customFormat="true" ht="32.85" hidden="false" customHeight="true" outlineLevel="5" collapsed="false">
      <c r="B9459" s="26" t="n">
        <v>703565</v>
      </c>
      <c r="C9459" s="31" t="s">
        <v>9640</v>
      </c>
      <c r="D9459" s="31"/>
      <c r="E9459" s="28" t="n">
        <v>2599</v>
      </c>
      <c r="F9459" s="29" t="s">
        <v>16</v>
      </c>
      <c r="G9459" s="30"/>
      <c r="H9459" s="30" t="n">
        <f aca="false">G9459*E9459</f>
        <v>0</v>
      </c>
    </row>
    <row r="9460" s="1" customFormat="true" ht="22.35" hidden="false" customHeight="true" outlineLevel="5" collapsed="false">
      <c r="B9460" s="26" t="n">
        <v>703278</v>
      </c>
      <c r="C9460" s="31" t="s">
        <v>9641</v>
      </c>
      <c r="D9460" s="31"/>
      <c r="E9460" s="28" t="n">
        <v>2599</v>
      </c>
      <c r="F9460" s="29" t="s">
        <v>16</v>
      </c>
      <c r="G9460" s="30"/>
      <c r="H9460" s="30" t="n">
        <f aca="false">G9460*E9460</f>
        <v>0</v>
      </c>
    </row>
    <row r="9461" s="1" customFormat="true" ht="32.85" hidden="false" customHeight="true" outlineLevel="5" collapsed="false">
      <c r="B9461" s="26" t="n">
        <v>703567</v>
      </c>
      <c r="C9461" s="31" t="s">
        <v>9642</v>
      </c>
      <c r="D9461" s="31"/>
      <c r="E9461" s="28" t="n">
        <v>2365</v>
      </c>
      <c r="F9461" s="29" t="s">
        <v>16</v>
      </c>
      <c r="G9461" s="30"/>
      <c r="H9461" s="30" t="n">
        <f aca="false">G9461*E9461</f>
        <v>0</v>
      </c>
    </row>
    <row r="9462" s="1" customFormat="true" ht="32.85" hidden="false" customHeight="true" outlineLevel="5" collapsed="false">
      <c r="B9462" s="26" t="n">
        <v>703109</v>
      </c>
      <c r="C9462" s="31" t="s">
        <v>9643</v>
      </c>
      <c r="D9462" s="31"/>
      <c r="E9462" s="28" t="n">
        <v>2358</v>
      </c>
      <c r="F9462" s="29" t="s">
        <v>16</v>
      </c>
      <c r="G9462" s="30"/>
      <c r="H9462" s="30" t="n">
        <f aca="false">G9462*E9462</f>
        <v>0</v>
      </c>
    </row>
    <row r="9463" s="1" customFormat="true" ht="32.85" hidden="false" customHeight="true" outlineLevel="5" collapsed="false">
      <c r="B9463" s="26" t="n">
        <v>703110</v>
      </c>
      <c r="C9463" s="31" t="s">
        <v>9644</v>
      </c>
      <c r="D9463" s="31"/>
      <c r="E9463" s="28" t="n">
        <v>2365</v>
      </c>
      <c r="F9463" s="29" t="s">
        <v>16</v>
      </c>
      <c r="G9463" s="30"/>
      <c r="H9463" s="30" t="n">
        <f aca="false">G9463*E9463</f>
        <v>0</v>
      </c>
    </row>
    <row r="9464" s="1" customFormat="true" ht="22.35" hidden="false" customHeight="true" outlineLevel="5" collapsed="false">
      <c r="B9464" s="26" t="n">
        <v>703568</v>
      </c>
      <c r="C9464" s="31" t="s">
        <v>9645</v>
      </c>
      <c r="D9464" s="31"/>
      <c r="E9464" s="28" t="n">
        <v>2365</v>
      </c>
      <c r="F9464" s="29" t="s">
        <v>16</v>
      </c>
      <c r="G9464" s="30"/>
      <c r="H9464" s="30" t="n">
        <f aca="false">G9464*E9464</f>
        <v>0</v>
      </c>
    </row>
    <row r="9465" s="1" customFormat="true" ht="32.85" hidden="false" customHeight="true" outlineLevel="5" collapsed="false">
      <c r="B9465" s="26" t="n">
        <v>703111</v>
      </c>
      <c r="C9465" s="31" t="s">
        <v>9646</v>
      </c>
      <c r="D9465" s="31"/>
      <c r="E9465" s="28" t="n">
        <v>2365</v>
      </c>
      <c r="F9465" s="29" t="s">
        <v>16</v>
      </c>
      <c r="G9465" s="30"/>
      <c r="H9465" s="30" t="n">
        <f aca="false">G9465*E9465</f>
        <v>0</v>
      </c>
    </row>
    <row r="9466" s="1" customFormat="true" ht="32.85" hidden="false" customHeight="true" outlineLevel="5" collapsed="false">
      <c r="B9466" s="26" t="n">
        <v>703575</v>
      </c>
      <c r="C9466" s="31" t="s">
        <v>9647</v>
      </c>
      <c r="D9466" s="31"/>
      <c r="E9466" s="28" t="n">
        <v>2749</v>
      </c>
      <c r="F9466" s="29" t="s">
        <v>16</v>
      </c>
      <c r="G9466" s="30"/>
      <c r="H9466" s="30" t="n">
        <f aca="false">G9466*E9466</f>
        <v>0</v>
      </c>
    </row>
    <row r="9467" s="1" customFormat="true" ht="32.85" hidden="false" customHeight="true" outlineLevel="5" collapsed="false">
      <c r="B9467" s="26" t="n">
        <v>703338</v>
      </c>
      <c r="C9467" s="27" t="s">
        <v>9648</v>
      </c>
      <c r="D9467" s="27"/>
      <c r="E9467" s="28" t="n">
        <v>1748</v>
      </c>
      <c r="F9467" s="29" t="s">
        <v>16</v>
      </c>
      <c r="G9467" s="30"/>
      <c r="H9467" s="30" t="n">
        <f aca="false">G9467*E9467</f>
        <v>0</v>
      </c>
    </row>
    <row r="9468" s="1" customFormat="true" ht="32.85" hidden="false" customHeight="true" outlineLevel="5" collapsed="false">
      <c r="B9468" s="26" t="n">
        <v>703337</v>
      </c>
      <c r="C9468" s="27" t="s">
        <v>9649</v>
      </c>
      <c r="D9468" s="27"/>
      <c r="E9468" s="28" t="n">
        <v>1748</v>
      </c>
      <c r="F9468" s="29" t="s">
        <v>16</v>
      </c>
      <c r="G9468" s="30"/>
      <c r="H9468" s="30" t="n">
        <f aca="false">G9468*E9468</f>
        <v>0</v>
      </c>
    </row>
    <row r="9469" s="1" customFormat="true" ht="22.35" hidden="false" customHeight="true" outlineLevel="5" collapsed="false">
      <c r="B9469" s="26" t="n">
        <v>703293</v>
      </c>
      <c r="C9469" s="27" t="s">
        <v>9650</v>
      </c>
      <c r="D9469" s="27"/>
      <c r="E9469" s="28" t="n">
        <v>1369</v>
      </c>
      <c r="F9469" s="29" t="s">
        <v>16</v>
      </c>
      <c r="G9469" s="30"/>
      <c r="H9469" s="30" t="n">
        <f aca="false">G9469*E9469</f>
        <v>0</v>
      </c>
    </row>
    <row r="9470" s="1" customFormat="true" ht="22.35" hidden="false" customHeight="true" outlineLevel="5" collapsed="false">
      <c r="B9470" s="26" t="n">
        <v>703321</v>
      </c>
      <c r="C9470" s="27" t="s">
        <v>9651</v>
      </c>
      <c r="D9470" s="27"/>
      <c r="E9470" s="28" t="n">
        <v>1415</v>
      </c>
      <c r="F9470" s="29" t="s">
        <v>16</v>
      </c>
      <c r="G9470" s="30"/>
      <c r="H9470" s="30" t="n">
        <f aca="false">G9470*E9470</f>
        <v>0</v>
      </c>
    </row>
    <row r="9471" s="1" customFormat="true" ht="22.35" hidden="false" customHeight="true" outlineLevel="5" collapsed="false">
      <c r="B9471" s="26" t="n">
        <v>703295</v>
      </c>
      <c r="C9471" s="27" t="s">
        <v>9652</v>
      </c>
      <c r="D9471" s="27"/>
      <c r="E9471" s="28" t="n">
        <v>1369</v>
      </c>
      <c r="F9471" s="29" t="s">
        <v>16</v>
      </c>
      <c r="G9471" s="30"/>
      <c r="H9471" s="30" t="n">
        <f aca="false">G9471*E9471</f>
        <v>0</v>
      </c>
    </row>
    <row r="9472" s="1" customFormat="true" ht="22.35" hidden="false" customHeight="true" outlineLevel="5" collapsed="false">
      <c r="B9472" s="26" t="n">
        <v>703296</v>
      </c>
      <c r="C9472" s="27" t="s">
        <v>9653</v>
      </c>
      <c r="D9472" s="27"/>
      <c r="E9472" s="28" t="n">
        <v>1369</v>
      </c>
      <c r="F9472" s="29" t="s">
        <v>16</v>
      </c>
      <c r="G9472" s="30"/>
      <c r="H9472" s="30" t="n">
        <f aca="false">G9472*E9472</f>
        <v>0</v>
      </c>
    </row>
    <row r="9473" s="1" customFormat="true" ht="22.35" hidden="false" customHeight="true" outlineLevel="5" collapsed="false">
      <c r="B9473" s="26" t="n">
        <v>703325</v>
      </c>
      <c r="C9473" s="27" t="s">
        <v>9654</v>
      </c>
      <c r="D9473" s="27"/>
      <c r="E9473" s="28" t="n">
        <v>1415</v>
      </c>
      <c r="F9473" s="29" t="s">
        <v>16</v>
      </c>
      <c r="G9473" s="30"/>
      <c r="H9473" s="30" t="n">
        <f aca="false">G9473*E9473</f>
        <v>0</v>
      </c>
    </row>
    <row r="9474" s="1" customFormat="true" ht="22.35" hidden="false" customHeight="true" outlineLevel="5" collapsed="false">
      <c r="B9474" s="26" t="n">
        <v>703343</v>
      </c>
      <c r="C9474" s="27" t="s">
        <v>9655</v>
      </c>
      <c r="D9474" s="27"/>
      <c r="E9474" s="28" t="n">
        <v>2325</v>
      </c>
      <c r="F9474" s="29" t="s">
        <v>16</v>
      </c>
      <c r="G9474" s="30"/>
      <c r="H9474" s="30" t="n">
        <f aca="false">G9474*E9474</f>
        <v>0</v>
      </c>
    </row>
    <row r="9475" s="1" customFormat="true" ht="32.85" hidden="false" customHeight="true" outlineLevel="5" collapsed="false">
      <c r="B9475" s="26" t="n">
        <v>703573</v>
      </c>
      <c r="C9475" s="31" t="s">
        <v>9656</v>
      </c>
      <c r="D9475" s="31"/>
      <c r="E9475" s="28" t="n">
        <v>2209</v>
      </c>
      <c r="F9475" s="29" t="s">
        <v>16</v>
      </c>
      <c r="G9475" s="30"/>
      <c r="H9475" s="30" t="n">
        <f aca="false">G9475*E9475</f>
        <v>0</v>
      </c>
    </row>
    <row r="9476" s="1" customFormat="true" ht="22.35" hidden="false" customHeight="true" outlineLevel="5" collapsed="false">
      <c r="B9476" s="26" t="n">
        <v>703572</v>
      </c>
      <c r="C9476" s="31" t="s">
        <v>9657</v>
      </c>
      <c r="D9476" s="31"/>
      <c r="E9476" s="28" t="n">
        <v>2209</v>
      </c>
      <c r="F9476" s="29" t="s">
        <v>16</v>
      </c>
      <c r="G9476" s="30"/>
      <c r="H9476" s="30" t="n">
        <f aca="false">G9476*E9476</f>
        <v>0</v>
      </c>
    </row>
    <row r="9477" s="1" customFormat="true" ht="32.85" hidden="false" customHeight="true" outlineLevel="5" collapsed="false">
      <c r="B9477" s="26" t="n">
        <v>703574</v>
      </c>
      <c r="C9477" s="31" t="s">
        <v>9658</v>
      </c>
      <c r="D9477" s="31"/>
      <c r="E9477" s="28" t="n">
        <v>2209</v>
      </c>
      <c r="F9477" s="29" t="s">
        <v>16</v>
      </c>
      <c r="G9477" s="30"/>
      <c r="H9477" s="30" t="n">
        <f aca="false">G9477*E9477</f>
        <v>0</v>
      </c>
    </row>
    <row r="9478" s="1" customFormat="true" ht="22.35" hidden="false" customHeight="true" outlineLevel="5" collapsed="false">
      <c r="B9478" s="26" t="n">
        <v>703328</v>
      </c>
      <c r="C9478" s="27" t="s">
        <v>9659</v>
      </c>
      <c r="D9478" s="27"/>
      <c r="E9478" s="28" t="n">
        <v>1365</v>
      </c>
      <c r="F9478" s="29" t="s">
        <v>16</v>
      </c>
      <c r="G9478" s="30"/>
      <c r="H9478" s="30" t="n">
        <f aca="false">G9478*E9478</f>
        <v>0</v>
      </c>
    </row>
    <row r="9479" s="1" customFormat="true" ht="22.35" hidden="false" customHeight="true" outlineLevel="5" collapsed="false">
      <c r="B9479" s="26" t="n">
        <v>703348</v>
      </c>
      <c r="C9479" s="27" t="s">
        <v>9660</v>
      </c>
      <c r="D9479" s="27"/>
      <c r="E9479" s="28" t="n">
        <v>1415</v>
      </c>
      <c r="F9479" s="29" t="s">
        <v>16</v>
      </c>
      <c r="G9479" s="30"/>
      <c r="H9479" s="30" t="n">
        <f aca="false">G9479*E9479</f>
        <v>0</v>
      </c>
    </row>
    <row r="9480" s="1" customFormat="true" ht="22.35" hidden="false" customHeight="true" outlineLevel="5" collapsed="false">
      <c r="B9480" s="26" t="n">
        <v>703329</v>
      </c>
      <c r="C9480" s="27" t="s">
        <v>9661</v>
      </c>
      <c r="D9480" s="27"/>
      <c r="E9480" s="28" t="n">
        <v>1365</v>
      </c>
      <c r="F9480" s="29" t="s">
        <v>16</v>
      </c>
      <c r="G9480" s="30"/>
      <c r="H9480" s="30" t="n">
        <f aca="false">G9480*E9480</f>
        <v>0</v>
      </c>
    </row>
    <row r="9481" s="1" customFormat="true" ht="22.35" hidden="false" customHeight="true" outlineLevel="5" collapsed="false">
      <c r="B9481" s="26" t="n">
        <v>703332</v>
      </c>
      <c r="C9481" s="27" t="s">
        <v>9662</v>
      </c>
      <c r="D9481" s="27"/>
      <c r="E9481" s="28" t="n">
        <v>1365</v>
      </c>
      <c r="F9481" s="29" t="s">
        <v>16</v>
      </c>
      <c r="G9481" s="30"/>
      <c r="H9481" s="30" t="n">
        <f aca="false">G9481*E9481</f>
        <v>0</v>
      </c>
    </row>
    <row r="9482" s="1" customFormat="true" ht="22.35" hidden="false" customHeight="true" outlineLevel="5" collapsed="false">
      <c r="B9482" s="26" t="n">
        <v>703340</v>
      </c>
      <c r="C9482" s="27" t="s">
        <v>9663</v>
      </c>
      <c r="D9482" s="27"/>
      <c r="E9482" s="28" t="n">
        <v>1425</v>
      </c>
      <c r="F9482" s="29" t="s">
        <v>16</v>
      </c>
      <c r="G9482" s="30"/>
      <c r="H9482" s="30" t="n">
        <f aca="false">G9482*E9482</f>
        <v>0</v>
      </c>
    </row>
    <row r="9483" s="1" customFormat="true" ht="22.35" hidden="false" customHeight="true" outlineLevel="5" collapsed="false">
      <c r="B9483" s="26" t="n">
        <v>703346</v>
      </c>
      <c r="C9483" s="27" t="s">
        <v>9664</v>
      </c>
      <c r="D9483" s="27"/>
      <c r="E9483" s="28" t="n">
        <v>1415</v>
      </c>
      <c r="F9483" s="29" t="s">
        <v>16</v>
      </c>
      <c r="G9483" s="30"/>
      <c r="H9483" s="30" t="n">
        <f aca="false">G9483*E9483</f>
        <v>0</v>
      </c>
    </row>
    <row r="9484" s="1" customFormat="true" ht="22.35" hidden="false" customHeight="true" outlineLevel="5" collapsed="false">
      <c r="B9484" s="26" t="n">
        <v>703331</v>
      </c>
      <c r="C9484" s="27" t="s">
        <v>9665</v>
      </c>
      <c r="D9484" s="27"/>
      <c r="E9484" s="28" t="n">
        <v>1365</v>
      </c>
      <c r="F9484" s="29" t="s">
        <v>16</v>
      </c>
      <c r="G9484" s="30"/>
      <c r="H9484" s="30" t="n">
        <f aca="false">G9484*E9484</f>
        <v>0</v>
      </c>
    </row>
    <row r="9485" s="1" customFormat="true" ht="22.35" hidden="false" customHeight="true" outlineLevel="5" collapsed="false">
      <c r="B9485" s="26" t="n">
        <v>703333</v>
      </c>
      <c r="C9485" s="27" t="s">
        <v>9666</v>
      </c>
      <c r="D9485" s="27"/>
      <c r="E9485" s="28" t="n">
        <v>1365</v>
      </c>
      <c r="F9485" s="29" t="s">
        <v>16</v>
      </c>
      <c r="G9485" s="30"/>
      <c r="H9485" s="30" t="n">
        <f aca="false">G9485*E9485</f>
        <v>0</v>
      </c>
    </row>
    <row r="9486" s="1" customFormat="true" ht="22.35" hidden="false" customHeight="true" outlineLevel="5" collapsed="false">
      <c r="B9486" s="26" t="n">
        <v>703347</v>
      </c>
      <c r="C9486" s="27" t="s">
        <v>9667</v>
      </c>
      <c r="D9486" s="27"/>
      <c r="E9486" s="28" t="n">
        <v>1415</v>
      </c>
      <c r="F9486" s="29" t="s">
        <v>16</v>
      </c>
      <c r="G9486" s="30"/>
      <c r="H9486" s="30" t="n">
        <f aca="false">G9486*E9486</f>
        <v>0</v>
      </c>
    </row>
    <row r="9487" s="1" customFormat="true" ht="22.35" hidden="false" customHeight="true" outlineLevel="5" collapsed="false">
      <c r="B9487" s="26" t="n">
        <v>703330</v>
      </c>
      <c r="C9487" s="27" t="s">
        <v>9668</v>
      </c>
      <c r="D9487" s="27"/>
      <c r="E9487" s="28" t="n">
        <v>1365</v>
      </c>
      <c r="F9487" s="29" t="s">
        <v>16</v>
      </c>
      <c r="G9487" s="30"/>
      <c r="H9487" s="30" t="n">
        <f aca="false">G9487*E9487</f>
        <v>0</v>
      </c>
    </row>
    <row r="9488" s="1" customFormat="true" ht="22.35" hidden="false" customHeight="true" outlineLevel="5" collapsed="false">
      <c r="B9488" s="26" t="n">
        <v>703327</v>
      </c>
      <c r="C9488" s="27" t="s">
        <v>9669</v>
      </c>
      <c r="D9488" s="27"/>
      <c r="E9488" s="28" t="n">
        <v>1365</v>
      </c>
      <c r="F9488" s="29" t="s">
        <v>16</v>
      </c>
      <c r="G9488" s="30"/>
      <c r="H9488" s="30" t="n">
        <f aca="false">G9488*E9488</f>
        <v>0</v>
      </c>
    </row>
    <row r="9489" s="1" customFormat="true" ht="22.35" hidden="false" customHeight="true" outlineLevel="5" collapsed="false">
      <c r="B9489" s="26" t="n">
        <v>703300</v>
      </c>
      <c r="C9489" s="27" t="s">
        <v>9670</v>
      </c>
      <c r="D9489" s="27"/>
      <c r="E9489" s="28" t="n">
        <v>1365</v>
      </c>
      <c r="F9489" s="29" t="s">
        <v>16</v>
      </c>
      <c r="G9489" s="30"/>
      <c r="H9489" s="30" t="n">
        <f aca="false">G9489*E9489</f>
        <v>0</v>
      </c>
    </row>
    <row r="9490" s="1" customFormat="true" ht="22.35" hidden="false" customHeight="true" outlineLevel="5" collapsed="false">
      <c r="B9490" s="26" t="n">
        <v>703320</v>
      </c>
      <c r="C9490" s="27" t="s">
        <v>9671</v>
      </c>
      <c r="D9490" s="27"/>
      <c r="E9490" s="28" t="n">
        <v>1365</v>
      </c>
      <c r="F9490" s="29" t="s">
        <v>16</v>
      </c>
      <c r="G9490" s="30"/>
      <c r="H9490" s="30" t="n">
        <f aca="false">G9490*E9490</f>
        <v>0</v>
      </c>
    </row>
    <row r="9491" s="1" customFormat="true" ht="22.35" hidden="false" customHeight="true" outlineLevel="5" collapsed="false">
      <c r="B9491" s="26" t="n">
        <v>703298</v>
      </c>
      <c r="C9491" s="27" t="s">
        <v>9672</v>
      </c>
      <c r="D9491" s="27"/>
      <c r="E9491" s="28" t="n">
        <v>1365</v>
      </c>
      <c r="F9491" s="29" t="s">
        <v>16</v>
      </c>
      <c r="G9491" s="30"/>
      <c r="H9491" s="30" t="n">
        <f aca="false">G9491*E9491</f>
        <v>0</v>
      </c>
    </row>
    <row r="9492" s="1" customFormat="true" ht="32.85" hidden="false" customHeight="true" outlineLevel="5" collapsed="false">
      <c r="B9492" s="26" t="n">
        <v>703292</v>
      </c>
      <c r="C9492" s="27" t="s">
        <v>9673</v>
      </c>
      <c r="D9492" s="27"/>
      <c r="E9492" s="28" t="n">
        <v>1395</v>
      </c>
      <c r="F9492" s="29" t="s">
        <v>16</v>
      </c>
      <c r="G9492" s="30"/>
      <c r="H9492" s="30" t="n">
        <f aca="false">G9492*E9492</f>
        <v>0</v>
      </c>
    </row>
    <row r="9493" s="1" customFormat="true" ht="32.85" hidden="false" customHeight="true" outlineLevel="5" collapsed="false">
      <c r="B9493" s="26" t="n">
        <v>703095</v>
      </c>
      <c r="C9493" s="27" t="s">
        <v>9674</v>
      </c>
      <c r="D9493" s="27"/>
      <c r="E9493" s="28" t="n">
        <v>1395</v>
      </c>
      <c r="F9493" s="29" t="s">
        <v>16</v>
      </c>
      <c r="G9493" s="30"/>
      <c r="H9493" s="30" t="n">
        <f aca="false">G9493*E9493</f>
        <v>0</v>
      </c>
    </row>
    <row r="9494" s="1" customFormat="true" ht="32.85" hidden="false" customHeight="true" outlineLevel="5" collapsed="false">
      <c r="B9494" s="26" t="n">
        <v>703290</v>
      </c>
      <c r="C9494" s="27" t="s">
        <v>9675</v>
      </c>
      <c r="D9494" s="27"/>
      <c r="E9494" s="28" t="n">
        <v>1395</v>
      </c>
      <c r="F9494" s="29" t="s">
        <v>16</v>
      </c>
      <c r="G9494" s="30"/>
      <c r="H9494" s="30" t="n">
        <f aca="false">G9494*E9494</f>
        <v>0</v>
      </c>
    </row>
    <row r="9495" s="1" customFormat="true" ht="22.35" hidden="false" customHeight="true" outlineLevel="5" collapsed="false">
      <c r="B9495" s="26" t="n">
        <v>703094</v>
      </c>
      <c r="C9495" s="27" t="s">
        <v>9676</v>
      </c>
      <c r="D9495" s="27"/>
      <c r="E9495" s="28" t="n">
        <v>1395</v>
      </c>
      <c r="F9495" s="29" t="s">
        <v>16</v>
      </c>
      <c r="G9495" s="30"/>
      <c r="H9495" s="30" t="n">
        <f aca="false">G9495*E9495</f>
        <v>0</v>
      </c>
    </row>
    <row r="9496" s="1" customFormat="true" ht="32.85" hidden="false" customHeight="true" outlineLevel="5" collapsed="false">
      <c r="B9496" s="26" t="n">
        <v>703291</v>
      </c>
      <c r="C9496" s="27" t="s">
        <v>9677</v>
      </c>
      <c r="D9496" s="27"/>
      <c r="E9496" s="28" t="n">
        <v>1395</v>
      </c>
      <c r="F9496" s="29" t="s">
        <v>16</v>
      </c>
      <c r="G9496" s="30"/>
      <c r="H9496" s="30" t="n">
        <f aca="false">G9496*E9496</f>
        <v>0</v>
      </c>
    </row>
    <row r="9497" s="1" customFormat="true" ht="32.85" hidden="false" customHeight="true" outlineLevel="5" collapsed="false">
      <c r="B9497" s="26" t="n">
        <v>703093</v>
      </c>
      <c r="C9497" s="27" t="s">
        <v>9678</v>
      </c>
      <c r="D9497" s="27"/>
      <c r="E9497" s="28" t="n">
        <v>1395</v>
      </c>
      <c r="F9497" s="29" t="s">
        <v>16</v>
      </c>
      <c r="G9497" s="30"/>
      <c r="H9497" s="30" t="n">
        <f aca="false">G9497*E9497</f>
        <v>0</v>
      </c>
    </row>
    <row r="9498" s="1" customFormat="true" ht="32.85" hidden="false" customHeight="true" outlineLevel="5" collapsed="false">
      <c r="B9498" s="26" t="n">
        <v>703301</v>
      </c>
      <c r="C9498" s="31" t="s">
        <v>9679</v>
      </c>
      <c r="D9498" s="31"/>
      <c r="E9498" s="28" t="n">
        <v>1435</v>
      </c>
      <c r="F9498" s="29" t="s">
        <v>16</v>
      </c>
      <c r="G9498" s="30"/>
      <c r="H9498" s="30" t="n">
        <f aca="false">G9498*E9498</f>
        <v>0</v>
      </c>
    </row>
    <row r="9499" s="1" customFormat="true" ht="32.85" hidden="false" customHeight="true" outlineLevel="5" collapsed="false">
      <c r="B9499" s="26" t="n">
        <v>702834</v>
      </c>
      <c r="C9499" s="31" t="s">
        <v>9680</v>
      </c>
      <c r="D9499" s="31"/>
      <c r="E9499" s="28" t="n">
        <v>1435</v>
      </c>
      <c r="F9499" s="29" t="s">
        <v>16</v>
      </c>
      <c r="G9499" s="30"/>
      <c r="H9499" s="30" t="n">
        <f aca="false">G9499*E9499</f>
        <v>0</v>
      </c>
    </row>
    <row r="9500" s="1" customFormat="true" ht="22.35" hidden="false" customHeight="true" outlineLevel="5" collapsed="false">
      <c r="B9500" s="26" t="n">
        <v>702836</v>
      </c>
      <c r="C9500" s="31" t="s">
        <v>9681</v>
      </c>
      <c r="D9500" s="31"/>
      <c r="E9500" s="28" t="n">
        <v>1435</v>
      </c>
      <c r="F9500" s="29" t="s">
        <v>16</v>
      </c>
      <c r="G9500" s="30"/>
      <c r="H9500" s="30" t="n">
        <f aca="false">G9500*E9500</f>
        <v>0</v>
      </c>
    </row>
    <row r="9501" s="1" customFormat="true" ht="22.35" hidden="false" customHeight="true" outlineLevel="5" collapsed="false">
      <c r="B9501" s="26" t="n">
        <v>702835</v>
      </c>
      <c r="C9501" s="31" t="s">
        <v>9682</v>
      </c>
      <c r="D9501" s="31"/>
      <c r="E9501" s="28" t="n">
        <v>1435</v>
      </c>
      <c r="F9501" s="29" t="s">
        <v>16</v>
      </c>
      <c r="G9501" s="30"/>
      <c r="H9501" s="30" t="n">
        <f aca="false">G9501*E9501</f>
        <v>0</v>
      </c>
    </row>
    <row r="9502" s="1" customFormat="true" ht="32.85" hidden="false" customHeight="true" outlineLevel="5" collapsed="false">
      <c r="B9502" s="26" t="n">
        <v>701182</v>
      </c>
      <c r="C9502" s="31" t="s">
        <v>9683</v>
      </c>
      <c r="D9502" s="31"/>
      <c r="E9502" s="28" t="n">
        <v>1435</v>
      </c>
      <c r="F9502" s="29" t="s">
        <v>16</v>
      </c>
      <c r="G9502" s="30"/>
      <c r="H9502" s="30" t="n">
        <f aca="false">G9502*E9502</f>
        <v>0</v>
      </c>
    </row>
    <row r="9503" s="1" customFormat="true" ht="22.35" hidden="false" customHeight="true" outlineLevel="5" collapsed="false">
      <c r="B9503" s="26" t="n">
        <v>701181</v>
      </c>
      <c r="C9503" s="31" t="s">
        <v>9684</v>
      </c>
      <c r="D9503" s="31"/>
      <c r="E9503" s="28" t="n">
        <v>1435</v>
      </c>
      <c r="F9503" s="29" t="s">
        <v>16</v>
      </c>
      <c r="G9503" s="30"/>
      <c r="H9503" s="30" t="n">
        <f aca="false">G9503*E9503</f>
        <v>0</v>
      </c>
    </row>
    <row r="9504" s="1" customFormat="true" ht="32.85" hidden="false" customHeight="true" outlineLevel="5" collapsed="false">
      <c r="B9504" s="26" t="n">
        <v>703304</v>
      </c>
      <c r="C9504" s="31" t="s">
        <v>9685</v>
      </c>
      <c r="D9504" s="31"/>
      <c r="E9504" s="28" t="n">
        <v>1498</v>
      </c>
      <c r="F9504" s="29" t="s">
        <v>16</v>
      </c>
      <c r="G9504" s="30"/>
      <c r="H9504" s="30" t="n">
        <f aca="false">G9504*E9504</f>
        <v>0</v>
      </c>
    </row>
    <row r="9505" s="1" customFormat="true" ht="22.35" hidden="false" customHeight="true" outlineLevel="5" collapsed="false">
      <c r="B9505" s="26" t="n">
        <v>703305</v>
      </c>
      <c r="C9505" s="31" t="s">
        <v>9686</v>
      </c>
      <c r="D9505" s="31"/>
      <c r="E9505" s="28" t="n">
        <v>1498</v>
      </c>
      <c r="F9505" s="29" t="s">
        <v>16</v>
      </c>
      <c r="G9505" s="30"/>
      <c r="H9505" s="30" t="n">
        <f aca="false">G9505*E9505</f>
        <v>0</v>
      </c>
    </row>
    <row r="9506" s="1" customFormat="true" ht="22.35" hidden="false" customHeight="true" outlineLevel="5" collapsed="false">
      <c r="B9506" s="26" t="n">
        <v>703306</v>
      </c>
      <c r="C9506" s="31" t="s">
        <v>9687</v>
      </c>
      <c r="D9506" s="31"/>
      <c r="E9506" s="28" t="n">
        <v>1498</v>
      </c>
      <c r="F9506" s="29" t="s">
        <v>16</v>
      </c>
      <c r="G9506" s="30"/>
      <c r="H9506" s="30" t="n">
        <f aca="false">G9506*E9506</f>
        <v>0</v>
      </c>
    </row>
    <row r="9507" s="1" customFormat="true" ht="22.35" hidden="false" customHeight="true" outlineLevel="5" collapsed="false">
      <c r="B9507" s="26" t="n">
        <v>702831</v>
      </c>
      <c r="C9507" s="31" t="s">
        <v>9688</v>
      </c>
      <c r="D9507" s="31"/>
      <c r="E9507" s="28" t="n">
        <v>1975</v>
      </c>
      <c r="F9507" s="29" t="s">
        <v>16</v>
      </c>
      <c r="G9507" s="30"/>
      <c r="H9507" s="30" t="n">
        <f aca="false">G9507*E9507</f>
        <v>0</v>
      </c>
    </row>
    <row r="9508" s="1" customFormat="true" ht="22.35" hidden="false" customHeight="true" outlineLevel="5" collapsed="false">
      <c r="B9508" s="26" t="n">
        <v>702830</v>
      </c>
      <c r="C9508" s="31" t="s">
        <v>9689</v>
      </c>
      <c r="D9508" s="31"/>
      <c r="E9508" s="28" t="n">
        <v>1975</v>
      </c>
      <c r="F9508" s="29" t="s">
        <v>16</v>
      </c>
      <c r="G9508" s="30"/>
      <c r="H9508" s="30" t="n">
        <f aca="false">G9508*E9508</f>
        <v>0</v>
      </c>
    </row>
    <row r="9509" s="1" customFormat="true" ht="32.85" hidden="false" customHeight="true" outlineLevel="5" collapsed="false">
      <c r="B9509" s="26" t="n">
        <v>702972</v>
      </c>
      <c r="C9509" s="31" t="s">
        <v>9690</v>
      </c>
      <c r="D9509" s="31"/>
      <c r="E9509" s="28" t="n">
        <v>1975</v>
      </c>
      <c r="F9509" s="29" t="s">
        <v>16</v>
      </c>
      <c r="G9509" s="30"/>
      <c r="H9509" s="30" t="n">
        <f aca="false">G9509*E9509</f>
        <v>0</v>
      </c>
    </row>
    <row r="9510" s="1" customFormat="true" ht="22.35" hidden="false" customHeight="true" outlineLevel="5" collapsed="false">
      <c r="B9510" s="26" t="n">
        <v>702832</v>
      </c>
      <c r="C9510" s="31" t="s">
        <v>9691</v>
      </c>
      <c r="D9510" s="31"/>
      <c r="E9510" s="28" t="n">
        <v>1975</v>
      </c>
      <c r="F9510" s="29" t="s">
        <v>16</v>
      </c>
      <c r="G9510" s="30"/>
      <c r="H9510" s="30" t="n">
        <f aca="false">G9510*E9510</f>
        <v>0</v>
      </c>
    </row>
    <row r="9511" s="1" customFormat="true" ht="22.35" hidden="false" customHeight="true" outlineLevel="5" collapsed="false">
      <c r="B9511" s="26" t="n">
        <v>701217</v>
      </c>
      <c r="C9511" s="31" t="s">
        <v>9692</v>
      </c>
      <c r="D9511" s="31"/>
      <c r="E9511" s="28" t="n">
        <v>1975</v>
      </c>
      <c r="F9511" s="29" t="s">
        <v>16</v>
      </c>
      <c r="G9511" s="30"/>
      <c r="H9511" s="30" t="n">
        <f aca="false">G9511*E9511</f>
        <v>0</v>
      </c>
    </row>
    <row r="9512" s="1" customFormat="true" ht="32.85" hidden="false" customHeight="true" outlineLevel="5" collapsed="false">
      <c r="B9512" s="26" t="n">
        <v>702970</v>
      </c>
      <c r="C9512" s="31" t="s">
        <v>9693</v>
      </c>
      <c r="D9512" s="31"/>
      <c r="E9512" s="28" t="n">
        <v>1338</v>
      </c>
      <c r="F9512" s="29" t="s">
        <v>16</v>
      </c>
      <c r="G9512" s="30"/>
      <c r="H9512" s="30" t="n">
        <f aca="false">G9512*E9512</f>
        <v>0</v>
      </c>
    </row>
    <row r="9513" s="1" customFormat="true" ht="32.85" hidden="false" customHeight="true" outlineLevel="5" collapsed="false">
      <c r="B9513" s="26" t="n">
        <v>702843</v>
      </c>
      <c r="C9513" s="31" t="s">
        <v>9694</v>
      </c>
      <c r="D9513" s="31"/>
      <c r="E9513" s="28" t="n">
        <v>1338</v>
      </c>
      <c r="F9513" s="29" t="s">
        <v>16</v>
      </c>
      <c r="G9513" s="30"/>
      <c r="H9513" s="30" t="n">
        <f aca="false">G9513*E9513</f>
        <v>0</v>
      </c>
    </row>
    <row r="9514" s="1" customFormat="true" ht="22.35" hidden="false" customHeight="true" outlineLevel="5" collapsed="false">
      <c r="B9514" s="26" t="n">
        <v>702845</v>
      </c>
      <c r="C9514" s="31" t="s">
        <v>9695</v>
      </c>
      <c r="D9514" s="31"/>
      <c r="E9514" s="28" t="n">
        <v>1338</v>
      </c>
      <c r="F9514" s="29" t="s">
        <v>16</v>
      </c>
      <c r="G9514" s="30"/>
      <c r="H9514" s="30" t="n">
        <f aca="false">G9514*E9514</f>
        <v>0</v>
      </c>
    </row>
    <row r="9515" s="1" customFormat="true" ht="22.35" hidden="false" customHeight="true" outlineLevel="5" collapsed="false">
      <c r="B9515" s="26" t="n">
        <v>702842</v>
      </c>
      <c r="C9515" s="31" t="s">
        <v>9696</v>
      </c>
      <c r="D9515" s="31"/>
      <c r="E9515" s="28" t="n">
        <v>1338</v>
      </c>
      <c r="F9515" s="29" t="s">
        <v>16</v>
      </c>
      <c r="G9515" s="30"/>
      <c r="H9515" s="30" t="n">
        <f aca="false">G9515*E9515</f>
        <v>0</v>
      </c>
    </row>
    <row r="9516" s="1" customFormat="true" ht="32.85" hidden="false" customHeight="true" outlineLevel="5" collapsed="false">
      <c r="B9516" s="26" t="n">
        <v>703313</v>
      </c>
      <c r="C9516" s="31" t="s">
        <v>9697</v>
      </c>
      <c r="D9516" s="31"/>
      <c r="E9516" s="32" t="n">
        <v>998</v>
      </c>
      <c r="F9516" s="29" t="s">
        <v>16</v>
      </c>
      <c r="G9516" s="30"/>
      <c r="H9516" s="30" t="n">
        <f aca="false">G9516*E9516</f>
        <v>0</v>
      </c>
    </row>
    <row r="9517" s="1" customFormat="true" ht="22.35" hidden="false" customHeight="true" outlineLevel="5" collapsed="false">
      <c r="B9517" s="26" t="n">
        <v>701758</v>
      </c>
      <c r="C9517" s="31" t="s">
        <v>9698</v>
      </c>
      <c r="D9517" s="31"/>
      <c r="E9517" s="32" t="n">
        <v>998</v>
      </c>
      <c r="F9517" s="29" t="s">
        <v>16</v>
      </c>
      <c r="G9517" s="30"/>
      <c r="H9517" s="30" t="n">
        <f aca="false">G9517*E9517</f>
        <v>0</v>
      </c>
    </row>
    <row r="9518" s="1" customFormat="true" ht="32.85" hidden="false" customHeight="true" outlineLevel="5" collapsed="false">
      <c r="B9518" s="26" t="n">
        <v>703312</v>
      </c>
      <c r="C9518" s="31" t="s">
        <v>9699</v>
      </c>
      <c r="D9518" s="31"/>
      <c r="E9518" s="32" t="n">
        <v>998</v>
      </c>
      <c r="F9518" s="29" t="s">
        <v>16</v>
      </c>
      <c r="G9518" s="30"/>
      <c r="H9518" s="30" t="n">
        <f aca="false">G9518*E9518</f>
        <v>0</v>
      </c>
    </row>
    <row r="9519" s="1" customFormat="true" ht="32.85" hidden="false" customHeight="true" outlineLevel="5" collapsed="false">
      <c r="B9519" s="26" t="n">
        <v>701759</v>
      </c>
      <c r="C9519" s="31" t="s">
        <v>9700</v>
      </c>
      <c r="D9519" s="31"/>
      <c r="E9519" s="32" t="n">
        <v>998</v>
      </c>
      <c r="F9519" s="29" t="s">
        <v>16</v>
      </c>
      <c r="G9519" s="30"/>
      <c r="H9519" s="30" t="n">
        <f aca="false">G9519*E9519</f>
        <v>0</v>
      </c>
    </row>
    <row r="9520" s="1" customFormat="true" ht="32.85" hidden="false" customHeight="true" outlineLevel="5" collapsed="false">
      <c r="B9520" s="26" t="n">
        <v>702969</v>
      </c>
      <c r="C9520" s="31" t="s">
        <v>9701</v>
      </c>
      <c r="D9520" s="31"/>
      <c r="E9520" s="32" t="n">
        <v>998</v>
      </c>
      <c r="F9520" s="29" t="s">
        <v>16</v>
      </c>
      <c r="G9520" s="30"/>
      <c r="H9520" s="30" t="n">
        <f aca="false">G9520*E9520</f>
        <v>0</v>
      </c>
    </row>
    <row r="9521" s="1" customFormat="true" ht="32.85" hidden="false" customHeight="true" outlineLevel="5" collapsed="false">
      <c r="B9521" s="26" t="n">
        <v>701757</v>
      </c>
      <c r="C9521" s="31" t="s">
        <v>9702</v>
      </c>
      <c r="D9521" s="31"/>
      <c r="E9521" s="32" t="n">
        <v>998</v>
      </c>
      <c r="F9521" s="29" t="s">
        <v>16</v>
      </c>
      <c r="G9521" s="30"/>
      <c r="H9521" s="30" t="n">
        <f aca="false">G9521*E9521</f>
        <v>0</v>
      </c>
    </row>
    <row r="9522" s="1" customFormat="true" ht="32.85" hidden="false" customHeight="true" outlineLevel="5" collapsed="false">
      <c r="B9522" s="26" t="n">
        <v>702968</v>
      </c>
      <c r="C9522" s="31" t="s">
        <v>9703</v>
      </c>
      <c r="D9522" s="31"/>
      <c r="E9522" s="32" t="n">
        <v>998</v>
      </c>
      <c r="F9522" s="29" t="s">
        <v>16</v>
      </c>
      <c r="G9522" s="30"/>
      <c r="H9522" s="30" t="n">
        <f aca="false">G9522*E9522</f>
        <v>0</v>
      </c>
    </row>
    <row r="9523" s="1" customFormat="true" ht="32.85" hidden="false" customHeight="true" outlineLevel="5" collapsed="false">
      <c r="B9523" s="26" t="n">
        <v>703660</v>
      </c>
      <c r="C9523" s="31" t="s">
        <v>9704</v>
      </c>
      <c r="D9523" s="31"/>
      <c r="E9523" s="28" t="n">
        <v>1338</v>
      </c>
      <c r="F9523" s="29" t="s">
        <v>16</v>
      </c>
      <c r="G9523" s="30"/>
      <c r="H9523" s="30" t="n">
        <f aca="false">G9523*E9523</f>
        <v>0</v>
      </c>
    </row>
    <row r="9524" s="1" customFormat="true" ht="32.85" hidden="false" customHeight="true" outlineLevel="5" collapsed="false">
      <c r="B9524" s="26" t="n">
        <v>702840</v>
      </c>
      <c r="C9524" s="31" t="s">
        <v>9705</v>
      </c>
      <c r="D9524" s="31"/>
      <c r="E9524" s="28" t="n">
        <v>1579</v>
      </c>
      <c r="F9524" s="29" t="s">
        <v>16</v>
      </c>
      <c r="G9524" s="30"/>
      <c r="H9524" s="30" t="n">
        <f aca="false">G9524*E9524</f>
        <v>0</v>
      </c>
    </row>
    <row r="9525" s="1" customFormat="true" ht="22.35" hidden="false" customHeight="true" outlineLevel="5" collapsed="false">
      <c r="B9525" s="26" t="n">
        <v>702844</v>
      </c>
      <c r="C9525" s="31" t="s">
        <v>9706</v>
      </c>
      <c r="D9525" s="31"/>
      <c r="E9525" s="28" t="n">
        <v>1338</v>
      </c>
      <c r="F9525" s="29" t="s">
        <v>16</v>
      </c>
      <c r="G9525" s="30"/>
      <c r="H9525" s="30" t="n">
        <f aca="false">G9525*E9525</f>
        <v>0</v>
      </c>
    </row>
    <row r="9526" s="1" customFormat="true" ht="32.85" hidden="false" customHeight="true" outlineLevel="5" collapsed="false">
      <c r="B9526" s="26" t="n">
        <v>702971</v>
      </c>
      <c r="C9526" s="31" t="s">
        <v>9707</v>
      </c>
      <c r="D9526" s="31"/>
      <c r="E9526" s="28" t="n">
        <v>1579</v>
      </c>
      <c r="F9526" s="29" t="s">
        <v>16</v>
      </c>
      <c r="G9526" s="30"/>
      <c r="H9526" s="30" t="n">
        <f aca="false">G9526*E9526</f>
        <v>0</v>
      </c>
    </row>
    <row r="9527" s="1" customFormat="true" ht="32.85" hidden="false" customHeight="true" outlineLevel="5" collapsed="false">
      <c r="B9527" s="26" t="n">
        <v>702846</v>
      </c>
      <c r="C9527" s="31" t="s">
        <v>9708</v>
      </c>
      <c r="D9527" s="31"/>
      <c r="E9527" s="28" t="n">
        <v>1338</v>
      </c>
      <c r="F9527" s="29" t="s">
        <v>16</v>
      </c>
      <c r="G9527" s="30"/>
      <c r="H9527" s="30" t="n">
        <f aca="false">G9527*E9527</f>
        <v>0</v>
      </c>
    </row>
    <row r="9528" s="1" customFormat="true" ht="22.35" hidden="false" customHeight="true" outlineLevel="5" collapsed="false">
      <c r="B9528" s="26" t="n">
        <v>702839</v>
      </c>
      <c r="C9528" s="31" t="s">
        <v>9709</v>
      </c>
      <c r="D9528" s="31"/>
      <c r="E9528" s="28" t="n">
        <v>1579</v>
      </c>
      <c r="F9528" s="29" t="s">
        <v>16</v>
      </c>
      <c r="G9528" s="30"/>
      <c r="H9528" s="30" t="n">
        <f aca="false">G9528*E9528</f>
        <v>0</v>
      </c>
    </row>
    <row r="9529" s="1" customFormat="true" ht="32.85" hidden="false" customHeight="true" outlineLevel="5" collapsed="false">
      <c r="B9529" s="26" t="n">
        <v>702841</v>
      </c>
      <c r="C9529" s="31" t="s">
        <v>9710</v>
      </c>
      <c r="D9529" s="31"/>
      <c r="E9529" s="28" t="n">
        <v>1579</v>
      </c>
      <c r="F9529" s="29" t="s">
        <v>16</v>
      </c>
      <c r="G9529" s="30"/>
      <c r="H9529" s="30" t="n">
        <f aca="false">G9529*E9529</f>
        <v>0</v>
      </c>
    </row>
    <row r="9530" s="1" customFormat="true" ht="32.85" hidden="false" customHeight="true" outlineLevel="5" collapsed="false">
      <c r="B9530" s="26" t="n">
        <v>702837</v>
      </c>
      <c r="C9530" s="31" t="s">
        <v>9711</v>
      </c>
      <c r="D9530" s="31"/>
      <c r="E9530" s="28" t="n">
        <v>1579</v>
      </c>
      <c r="F9530" s="29" t="s">
        <v>16</v>
      </c>
      <c r="G9530" s="30"/>
      <c r="H9530" s="30" t="n">
        <f aca="false">G9530*E9530</f>
        <v>0</v>
      </c>
    </row>
    <row r="9531" s="1" customFormat="true" ht="32.85" hidden="false" customHeight="true" outlineLevel="5" collapsed="false">
      <c r="B9531" s="26" t="n">
        <v>703690</v>
      </c>
      <c r="C9531" s="31" t="s">
        <v>9712</v>
      </c>
      <c r="D9531" s="31"/>
      <c r="E9531" s="32" t="n">
        <v>879</v>
      </c>
      <c r="F9531" s="29" t="s">
        <v>16</v>
      </c>
      <c r="G9531" s="30"/>
      <c r="H9531" s="30" t="n">
        <f aca="false">G9531*E9531</f>
        <v>0</v>
      </c>
    </row>
    <row r="9532" s="1" customFormat="true" ht="32.85" hidden="false" customHeight="true" outlineLevel="5" collapsed="false">
      <c r="B9532" s="26" t="n">
        <v>703691</v>
      </c>
      <c r="C9532" s="31" t="s">
        <v>9713</v>
      </c>
      <c r="D9532" s="31"/>
      <c r="E9532" s="32" t="n">
        <v>879</v>
      </c>
      <c r="F9532" s="29" t="s">
        <v>16</v>
      </c>
      <c r="G9532" s="30"/>
      <c r="H9532" s="30" t="n">
        <f aca="false">G9532*E9532</f>
        <v>0</v>
      </c>
    </row>
    <row r="9533" s="1" customFormat="true" ht="32.85" hidden="false" customHeight="true" outlineLevel="5" collapsed="false">
      <c r="B9533" s="26" t="n">
        <v>703688</v>
      </c>
      <c r="C9533" s="31" t="s">
        <v>9714</v>
      </c>
      <c r="D9533" s="31"/>
      <c r="E9533" s="32" t="n">
        <v>879</v>
      </c>
      <c r="F9533" s="29" t="s">
        <v>16</v>
      </c>
      <c r="G9533" s="30"/>
      <c r="H9533" s="30" t="n">
        <f aca="false">G9533*E9533</f>
        <v>0</v>
      </c>
    </row>
    <row r="9534" s="1" customFormat="true" ht="32.85" hidden="false" customHeight="true" outlineLevel="5" collapsed="false">
      <c r="B9534" s="26" t="n">
        <v>100654</v>
      </c>
      <c r="C9534" s="31" t="s">
        <v>9715</v>
      </c>
      <c r="D9534" s="31"/>
      <c r="E9534" s="32" t="n">
        <v>879</v>
      </c>
      <c r="F9534" s="29" t="s">
        <v>16</v>
      </c>
      <c r="G9534" s="30"/>
      <c r="H9534" s="30" t="n">
        <f aca="false">G9534*E9534</f>
        <v>0</v>
      </c>
    </row>
    <row r="9535" s="1" customFormat="true" ht="32.85" hidden="false" customHeight="true" outlineLevel="5" collapsed="false">
      <c r="B9535" s="26" t="n">
        <v>701169</v>
      </c>
      <c r="C9535" s="31" t="s">
        <v>9716</v>
      </c>
      <c r="D9535" s="31"/>
      <c r="E9535" s="32" t="n">
        <v>979</v>
      </c>
      <c r="F9535" s="29" t="s">
        <v>16</v>
      </c>
      <c r="G9535" s="30"/>
      <c r="H9535" s="30" t="n">
        <f aca="false">G9535*E9535</f>
        <v>0</v>
      </c>
    </row>
    <row r="9536" s="1" customFormat="true" ht="32.85" hidden="false" customHeight="true" outlineLevel="5" collapsed="false">
      <c r="B9536" s="26" t="n">
        <v>100657</v>
      </c>
      <c r="C9536" s="31" t="s">
        <v>9717</v>
      </c>
      <c r="D9536" s="31"/>
      <c r="E9536" s="32" t="n">
        <v>879</v>
      </c>
      <c r="F9536" s="29" t="s">
        <v>16</v>
      </c>
      <c r="G9536" s="30"/>
      <c r="H9536" s="30" t="n">
        <f aca="false">G9536*E9536</f>
        <v>0</v>
      </c>
    </row>
    <row r="9537" s="1" customFormat="true" ht="32.85" hidden="false" customHeight="true" outlineLevel="5" collapsed="false">
      <c r="B9537" s="26" t="n">
        <v>703687</v>
      </c>
      <c r="C9537" s="31" t="s">
        <v>9718</v>
      </c>
      <c r="D9537" s="31"/>
      <c r="E9537" s="32" t="n">
        <v>879</v>
      </c>
      <c r="F9537" s="29" t="s">
        <v>16</v>
      </c>
      <c r="G9537" s="30"/>
      <c r="H9537" s="30" t="n">
        <f aca="false">G9537*E9537</f>
        <v>0</v>
      </c>
    </row>
    <row r="9538" s="1" customFormat="true" ht="32.85" hidden="false" customHeight="true" outlineLevel="5" collapsed="false">
      <c r="B9538" s="26" t="n">
        <v>703686</v>
      </c>
      <c r="C9538" s="31" t="s">
        <v>9719</v>
      </c>
      <c r="D9538" s="31"/>
      <c r="E9538" s="32" t="n">
        <v>879</v>
      </c>
      <c r="F9538" s="29" t="s">
        <v>16</v>
      </c>
      <c r="G9538" s="30"/>
      <c r="H9538" s="30" t="n">
        <f aca="false">G9538*E9538</f>
        <v>0</v>
      </c>
    </row>
    <row r="9539" s="1" customFormat="true" ht="32.85" hidden="false" customHeight="true" outlineLevel="5" collapsed="false">
      <c r="B9539" s="26" t="n">
        <v>703689</v>
      </c>
      <c r="C9539" s="31" t="s">
        <v>9720</v>
      </c>
      <c r="D9539" s="31"/>
      <c r="E9539" s="32" t="n">
        <v>879</v>
      </c>
      <c r="F9539" s="29" t="s">
        <v>16</v>
      </c>
      <c r="G9539" s="30"/>
      <c r="H9539" s="30" t="n">
        <f aca="false">G9539*E9539</f>
        <v>0</v>
      </c>
    </row>
    <row r="9540" s="1" customFormat="true" ht="32.85" hidden="false" customHeight="true" outlineLevel="5" collapsed="false">
      <c r="B9540" s="26" t="n">
        <v>703684</v>
      </c>
      <c r="C9540" s="31" t="s">
        <v>9721</v>
      </c>
      <c r="D9540" s="31"/>
      <c r="E9540" s="32" t="n">
        <v>998</v>
      </c>
      <c r="F9540" s="29" t="s">
        <v>16</v>
      </c>
      <c r="G9540" s="30"/>
      <c r="H9540" s="30" t="n">
        <f aca="false">G9540*E9540</f>
        <v>0</v>
      </c>
    </row>
    <row r="9541" s="1" customFormat="true" ht="32.85" hidden="false" customHeight="true" outlineLevel="5" collapsed="false">
      <c r="B9541" s="26" t="n">
        <v>703683</v>
      </c>
      <c r="C9541" s="31" t="s">
        <v>9722</v>
      </c>
      <c r="D9541" s="31"/>
      <c r="E9541" s="32" t="n">
        <v>998</v>
      </c>
      <c r="F9541" s="29" t="s">
        <v>16</v>
      </c>
      <c r="G9541" s="30"/>
      <c r="H9541" s="30" t="n">
        <f aca="false">G9541*E9541</f>
        <v>0</v>
      </c>
    </row>
    <row r="9542" s="1" customFormat="true" ht="32.85" hidden="false" customHeight="true" outlineLevel="5" collapsed="false">
      <c r="B9542" s="26" t="n">
        <v>703663</v>
      </c>
      <c r="C9542" s="31" t="s">
        <v>9723</v>
      </c>
      <c r="D9542" s="31"/>
      <c r="E9542" s="32" t="n">
        <v>998</v>
      </c>
      <c r="F9542" s="29" t="s">
        <v>16</v>
      </c>
      <c r="G9542" s="30"/>
      <c r="H9542" s="30" t="n">
        <f aca="false">G9542*E9542</f>
        <v>0</v>
      </c>
    </row>
    <row r="9543" s="1" customFormat="true" ht="32.85" hidden="false" customHeight="true" outlineLevel="5" collapsed="false">
      <c r="B9543" s="26" t="n">
        <v>702965</v>
      </c>
      <c r="C9543" s="31" t="s">
        <v>9724</v>
      </c>
      <c r="D9543" s="31"/>
      <c r="E9543" s="32" t="n">
        <v>998</v>
      </c>
      <c r="F9543" s="29" t="s">
        <v>16</v>
      </c>
      <c r="G9543" s="30"/>
      <c r="H9543" s="30" t="n">
        <f aca="false">G9543*E9543</f>
        <v>0</v>
      </c>
    </row>
    <row r="9544" s="1" customFormat="true" ht="32.85" hidden="false" customHeight="true" outlineLevel="5" collapsed="false">
      <c r="B9544" s="26" t="n">
        <v>703685</v>
      </c>
      <c r="C9544" s="31" t="s">
        <v>9725</v>
      </c>
      <c r="D9544" s="31"/>
      <c r="E9544" s="32" t="n">
        <v>998</v>
      </c>
      <c r="F9544" s="29" t="s">
        <v>16</v>
      </c>
      <c r="G9544" s="30"/>
      <c r="H9544" s="30" t="n">
        <f aca="false">G9544*E9544</f>
        <v>0</v>
      </c>
    </row>
    <row r="9545" s="1" customFormat="true" ht="22.35" hidden="false" customHeight="true" outlineLevel="5" collapsed="false">
      <c r="B9545" s="26" t="n">
        <v>702966</v>
      </c>
      <c r="C9545" s="31" t="s">
        <v>9726</v>
      </c>
      <c r="D9545" s="31"/>
      <c r="E9545" s="32" t="n">
        <v>998</v>
      </c>
      <c r="F9545" s="29" t="s">
        <v>16</v>
      </c>
      <c r="G9545" s="30"/>
      <c r="H9545" s="30" t="n">
        <f aca="false">G9545*E9545</f>
        <v>0</v>
      </c>
    </row>
    <row r="9546" s="1" customFormat="true" ht="32.85" hidden="false" customHeight="true" outlineLevel="5" collapsed="false">
      <c r="B9546" s="26" t="n">
        <v>703303</v>
      </c>
      <c r="C9546" s="31" t="s">
        <v>9727</v>
      </c>
      <c r="D9546" s="31"/>
      <c r="E9546" s="28" t="n">
        <v>1570</v>
      </c>
      <c r="F9546" s="29" t="s">
        <v>16</v>
      </c>
      <c r="G9546" s="30"/>
      <c r="H9546" s="30" t="n">
        <f aca="false">G9546*E9546</f>
        <v>0</v>
      </c>
    </row>
    <row r="9547" s="1" customFormat="true" ht="22.35" hidden="false" customHeight="true" outlineLevel="5" collapsed="false">
      <c r="B9547" s="26" t="n">
        <v>703302</v>
      </c>
      <c r="C9547" s="31" t="s">
        <v>9728</v>
      </c>
      <c r="D9547" s="31"/>
      <c r="E9547" s="28" t="n">
        <v>1570</v>
      </c>
      <c r="F9547" s="29" t="s">
        <v>16</v>
      </c>
      <c r="G9547" s="30"/>
      <c r="H9547" s="30" t="n">
        <f aca="false">G9547*E9547</f>
        <v>0</v>
      </c>
    </row>
    <row r="9548" s="1" customFormat="true" ht="32.85" hidden="false" customHeight="true" outlineLevel="5" collapsed="false">
      <c r="B9548" s="26" t="n">
        <v>703670</v>
      </c>
      <c r="C9548" s="31" t="s">
        <v>9729</v>
      </c>
      <c r="D9548" s="31"/>
      <c r="E9548" s="28" t="n">
        <v>1292</v>
      </c>
      <c r="F9548" s="29" t="s">
        <v>16</v>
      </c>
      <c r="G9548" s="30"/>
      <c r="H9548" s="30" t="n">
        <f aca="false">G9548*E9548</f>
        <v>0</v>
      </c>
    </row>
    <row r="9549" s="1" customFormat="true" ht="22.35" hidden="false" customHeight="true" outlineLevel="5" collapsed="false">
      <c r="B9549" s="26" t="n">
        <v>702980</v>
      </c>
      <c r="C9549" s="31" t="s">
        <v>9730</v>
      </c>
      <c r="D9549" s="31"/>
      <c r="E9549" s="28" t="n">
        <v>1292</v>
      </c>
      <c r="F9549" s="29" t="s">
        <v>16</v>
      </c>
      <c r="G9549" s="30"/>
      <c r="H9549" s="30" t="n">
        <f aca="false">G9549*E9549</f>
        <v>0</v>
      </c>
    </row>
    <row r="9550" s="1" customFormat="true" ht="32.85" hidden="false" customHeight="true" outlineLevel="5" collapsed="false">
      <c r="B9550" s="26" t="n">
        <v>702979</v>
      </c>
      <c r="C9550" s="31" t="s">
        <v>9731</v>
      </c>
      <c r="D9550" s="31"/>
      <c r="E9550" s="28" t="n">
        <v>1658</v>
      </c>
      <c r="F9550" s="29" t="s">
        <v>16</v>
      </c>
      <c r="G9550" s="30"/>
      <c r="H9550" s="30" t="n">
        <f aca="false">G9550*E9550</f>
        <v>0</v>
      </c>
    </row>
    <row r="9551" s="1" customFormat="true" ht="32.85" hidden="false" customHeight="true" outlineLevel="5" collapsed="false">
      <c r="B9551" s="26" t="n">
        <v>703307</v>
      </c>
      <c r="C9551" s="31" t="s">
        <v>9732</v>
      </c>
      <c r="D9551" s="31"/>
      <c r="E9551" s="28" t="n">
        <v>1582</v>
      </c>
      <c r="F9551" s="29" t="s">
        <v>16</v>
      </c>
      <c r="G9551" s="30"/>
      <c r="H9551" s="30" t="n">
        <f aca="false">G9551*E9551</f>
        <v>0</v>
      </c>
    </row>
    <row r="9552" s="1" customFormat="true" ht="32.85" hidden="false" customHeight="true" outlineLevel="5" collapsed="false">
      <c r="B9552" s="26" t="n">
        <v>703308</v>
      </c>
      <c r="C9552" s="31" t="s">
        <v>9733</v>
      </c>
      <c r="D9552" s="31"/>
      <c r="E9552" s="28" t="n">
        <v>1582</v>
      </c>
      <c r="F9552" s="29" t="s">
        <v>16</v>
      </c>
      <c r="G9552" s="30"/>
      <c r="H9552" s="30" t="n">
        <f aca="false">G9552*E9552</f>
        <v>0</v>
      </c>
    </row>
    <row r="9553" s="1" customFormat="true" ht="32.85" hidden="false" customHeight="true" outlineLevel="5" collapsed="false">
      <c r="B9553" s="26" t="n">
        <v>703309</v>
      </c>
      <c r="C9553" s="31" t="s">
        <v>9734</v>
      </c>
      <c r="D9553" s="31"/>
      <c r="E9553" s="28" t="n">
        <v>1582</v>
      </c>
      <c r="F9553" s="29" t="s">
        <v>16</v>
      </c>
      <c r="G9553" s="30"/>
      <c r="H9553" s="30" t="n">
        <f aca="false">G9553*E9553</f>
        <v>0</v>
      </c>
    </row>
    <row r="9554" s="1" customFormat="true" ht="22.35" hidden="false" customHeight="true" outlineLevel="5" collapsed="false">
      <c r="B9554" s="26" t="n">
        <v>703677</v>
      </c>
      <c r="C9554" s="31" t="s">
        <v>9735</v>
      </c>
      <c r="D9554" s="31"/>
      <c r="E9554" s="32" t="n">
        <v>998</v>
      </c>
      <c r="F9554" s="29" t="s">
        <v>16</v>
      </c>
      <c r="G9554" s="30"/>
      <c r="H9554" s="30" t="n">
        <f aca="false">G9554*E9554</f>
        <v>0</v>
      </c>
    </row>
    <row r="9555" s="1" customFormat="true" ht="22.35" hidden="false" customHeight="true" outlineLevel="5" collapsed="false">
      <c r="B9555" s="26" t="n">
        <v>703676</v>
      </c>
      <c r="C9555" s="31" t="s">
        <v>9736</v>
      </c>
      <c r="D9555" s="31"/>
      <c r="E9555" s="32" t="n">
        <v>998</v>
      </c>
      <c r="F9555" s="29" t="s">
        <v>16</v>
      </c>
      <c r="G9555" s="30"/>
      <c r="H9555" s="30" t="n">
        <f aca="false">G9555*E9555</f>
        <v>0</v>
      </c>
    </row>
    <row r="9556" s="1" customFormat="true" ht="22.35" hidden="false" customHeight="true" outlineLevel="5" collapsed="false">
      <c r="B9556" s="26" t="n">
        <v>703678</v>
      </c>
      <c r="C9556" s="31" t="s">
        <v>9737</v>
      </c>
      <c r="D9556" s="31"/>
      <c r="E9556" s="32" t="n">
        <v>998</v>
      </c>
      <c r="F9556" s="29" t="s">
        <v>16</v>
      </c>
      <c r="G9556" s="30"/>
      <c r="H9556" s="30" t="n">
        <f aca="false">G9556*E9556</f>
        <v>0</v>
      </c>
    </row>
    <row r="9557" s="1" customFormat="true" ht="22.35" hidden="false" customHeight="true" outlineLevel="5" collapsed="false">
      <c r="B9557" s="26" t="n">
        <v>703675</v>
      </c>
      <c r="C9557" s="31" t="s">
        <v>9738</v>
      </c>
      <c r="D9557" s="31"/>
      <c r="E9557" s="32" t="n">
        <v>998</v>
      </c>
      <c r="F9557" s="29" t="s">
        <v>16</v>
      </c>
      <c r="G9557" s="30"/>
      <c r="H9557" s="30" t="n">
        <f aca="false">G9557*E9557</f>
        <v>0</v>
      </c>
    </row>
    <row r="9558" s="1" customFormat="true" ht="22.35" hidden="false" customHeight="true" outlineLevel="5" collapsed="false">
      <c r="B9558" s="26" t="n">
        <v>703674</v>
      </c>
      <c r="C9558" s="31" t="s">
        <v>9739</v>
      </c>
      <c r="D9558" s="31"/>
      <c r="E9558" s="32" t="n">
        <v>998</v>
      </c>
      <c r="F9558" s="29" t="s">
        <v>16</v>
      </c>
      <c r="G9558" s="30"/>
      <c r="H9558" s="30" t="n">
        <f aca="false">G9558*E9558</f>
        <v>0</v>
      </c>
    </row>
    <row r="9559" s="1" customFormat="true" ht="32.85" hidden="false" customHeight="true" outlineLevel="5" collapsed="false">
      <c r="B9559" s="26" t="n">
        <v>700447</v>
      </c>
      <c r="C9559" s="27" t="s">
        <v>9740</v>
      </c>
      <c r="D9559" s="27"/>
      <c r="E9559" s="32" t="n">
        <v>899</v>
      </c>
      <c r="F9559" s="29" t="s">
        <v>16</v>
      </c>
      <c r="G9559" s="30"/>
      <c r="H9559" s="30" t="n">
        <f aca="false">G9559*E9559</f>
        <v>0</v>
      </c>
    </row>
    <row r="9560" s="1" customFormat="true" ht="22.35" hidden="false" customHeight="true" outlineLevel="5" collapsed="false">
      <c r="B9560" s="26" t="n">
        <v>91460</v>
      </c>
      <c r="C9560" s="31" t="s">
        <v>9741</v>
      </c>
      <c r="D9560" s="31"/>
      <c r="E9560" s="32" t="n">
        <v>997</v>
      </c>
      <c r="F9560" s="29" t="s">
        <v>16</v>
      </c>
      <c r="G9560" s="30"/>
      <c r="H9560" s="30" t="n">
        <f aca="false">G9560*E9560</f>
        <v>0</v>
      </c>
    </row>
    <row r="9561" s="1" customFormat="true" ht="22.35" hidden="false" customHeight="true" outlineLevel="5" collapsed="false">
      <c r="B9561" s="26" t="n">
        <v>701136</v>
      </c>
      <c r="C9561" s="31" t="s">
        <v>9742</v>
      </c>
      <c r="D9561" s="31"/>
      <c r="E9561" s="32" t="n">
        <v>997</v>
      </c>
      <c r="F9561" s="29" t="s">
        <v>16</v>
      </c>
      <c r="G9561" s="30"/>
      <c r="H9561" s="30" t="n">
        <f aca="false">G9561*E9561</f>
        <v>0</v>
      </c>
    </row>
    <row r="9562" s="1" customFormat="true" ht="22.35" hidden="false" customHeight="true" outlineLevel="5" collapsed="false">
      <c r="B9562" s="26" t="n">
        <v>701134</v>
      </c>
      <c r="C9562" s="31" t="s">
        <v>9743</v>
      </c>
      <c r="D9562" s="31"/>
      <c r="E9562" s="32" t="n">
        <v>997</v>
      </c>
      <c r="F9562" s="29" t="s">
        <v>16</v>
      </c>
      <c r="G9562" s="30"/>
      <c r="H9562" s="30" t="n">
        <f aca="false">G9562*E9562</f>
        <v>0</v>
      </c>
    </row>
    <row r="9563" s="1" customFormat="true" ht="22.35" hidden="false" customHeight="true" outlineLevel="5" collapsed="false">
      <c r="B9563" s="26" t="n">
        <v>702374</v>
      </c>
      <c r="C9563" s="31" t="s">
        <v>9744</v>
      </c>
      <c r="D9563" s="31"/>
      <c r="E9563" s="32" t="n">
        <v>997</v>
      </c>
      <c r="F9563" s="29" t="s">
        <v>16</v>
      </c>
      <c r="G9563" s="30"/>
      <c r="H9563" s="30" t="n">
        <f aca="false">G9563*E9563</f>
        <v>0</v>
      </c>
    </row>
    <row r="9564" s="1" customFormat="true" ht="22.35" hidden="false" customHeight="true" outlineLevel="5" collapsed="false">
      <c r="B9564" s="26" t="n">
        <v>701135</v>
      </c>
      <c r="C9564" s="31" t="s">
        <v>9745</v>
      </c>
      <c r="D9564" s="31"/>
      <c r="E9564" s="32" t="n">
        <v>997</v>
      </c>
      <c r="F9564" s="29" t="s">
        <v>16</v>
      </c>
      <c r="G9564" s="30"/>
      <c r="H9564" s="30" t="n">
        <f aca="false">G9564*E9564</f>
        <v>0</v>
      </c>
    </row>
    <row r="9565" s="1" customFormat="true" ht="22.35" hidden="false" customHeight="true" outlineLevel="5" collapsed="false">
      <c r="B9565" s="26" t="n">
        <v>702375</v>
      </c>
      <c r="C9565" s="31" t="s">
        <v>9746</v>
      </c>
      <c r="D9565" s="31"/>
      <c r="E9565" s="28" t="n">
        <v>1119</v>
      </c>
      <c r="F9565" s="29" t="s">
        <v>16</v>
      </c>
      <c r="G9565" s="30"/>
      <c r="H9565" s="30" t="n">
        <f aca="false">G9565*E9565</f>
        <v>0</v>
      </c>
    </row>
    <row r="9566" s="1" customFormat="true" ht="22.35" hidden="false" customHeight="true" outlineLevel="5" collapsed="false">
      <c r="B9566" s="26" t="n">
        <v>702373</v>
      </c>
      <c r="C9566" s="31" t="s">
        <v>9747</v>
      </c>
      <c r="D9566" s="31"/>
      <c r="E9566" s="32" t="n">
        <v>997</v>
      </c>
      <c r="F9566" s="29" t="s">
        <v>16</v>
      </c>
      <c r="G9566" s="30"/>
      <c r="H9566" s="30" t="n">
        <f aca="false">G9566*E9566</f>
        <v>0</v>
      </c>
    </row>
    <row r="9567" s="1" customFormat="true" ht="22.35" hidden="false" customHeight="true" outlineLevel="5" collapsed="false">
      <c r="B9567" s="26" t="n">
        <v>703649</v>
      </c>
      <c r="C9567" s="31" t="s">
        <v>9748</v>
      </c>
      <c r="D9567" s="31"/>
      <c r="E9567" s="28" t="n">
        <v>1299</v>
      </c>
      <c r="F9567" s="29" t="s">
        <v>16</v>
      </c>
      <c r="G9567" s="30"/>
      <c r="H9567" s="30" t="n">
        <f aca="false">G9567*E9567</f>
        <v>0</v>
      </c>
    </row>
    <row r="9568" s="1" customFormat="true" ht="22.35" hidden="false" customHeight="true" outlineLevel="5" collapsed="false">
      <c r="B9568" s="26" t="n">
        <v>703648</v>
      </c>
      <c r="C9568" s="31" t="s">
        <v>9749</v>
      </c>
      <c r="D9568" s="31"/>
      <c r="E9568" s="28" t="n">
        <v>1299</v>
      </c>
      <c r="F9568" s="29" t="s">
        <v>16</v>
      </c>
      <c r="G9568" s="30"/>
      <c r="H9568" s="30" t="n">
        <f aca="false">G9568*E9568</f>
        <v>0</v>
      </c>
    </row>
    <row r="9569" s="1" customFormat="true" ht="22.35" hidden="false" customHeight="true" outlineLevel="5" collapsed="false">
      <c r="B9569" s="26" t="n">
        <v>703651</v>
      </c>
      <c r="C9569" s="31" t="s">
        <v>9750</v>
      </c>
      <c r="D9569" s="31"/>
      <c r="E9569" s="28" t="n">
        <v>1299</v>
      </c>
      <c r="F9569" s="29" t="s">
        <v>16</v>
      </c>
      <c r="G9569" s="30"/>
      <c r="H9569" s="30" t="n">
        <f aca="false">G9569*E9569</f>
        <v>0</v>
      </c>
    </row>
    <row r="9570" s="1" customFormat="true" ht="22.35" hidden="false" customHeight="true" outlineLevel="5" collapsed="false">
      <c r="B9570" s="26" t="n">
        <v>703650</v>
      </c>
      <c r="C9570" s="31" t="s">
        <v>9751</v>
      </c>
      <c r="D9570" s="31"/>
      <c r="E9570" s="28" t="n">
        <v>1299</v>
      </c>
      <c r="F9570" s="29" t="s">
        <v>16</v>
      </c>
      <c r="G9570" s="30"/>
      <c r="H9570" s="30" t="n">
        <f aca="false">G9570*E9570</f>
        <v>0</v>
      </c>
    </row>
    <row r="9571" s="1" customFormat="true" ht="22.35" hidden="false" customHeight="true" outlineLevel="5" collapsed="false">
      <c r="B9571" s="26" t="n">
        <v>94113</v>
      </c>
      <c r="C9571" s="31" t="s">
        <v>9752</v>
      </c>
      <c r="D9571" s="31"/>
      <c r="E9571" s="32" t="n">
        <v>545</v>
      </c>
      <c r="F9571" s="29" t="s">
        <v>16</v>
      </c>
      <c r="G9571" s="30"/>
      <c r="H9571" s="30" t="n">
        <f aca="false">G9571*E9571</f>
        <v>0</v>
      </c>
    </row>
    <row r="9572" s="1" customFormat="true" ht="22.35" hidden="false" customHeight="true" outlineLevel="5" collapsed="false">
      <c r="B9572" s="26" t="n">
        <v>94115</v>
      </c>
      <c r="C9572" s="31" t="s">
        <v>9753</v>
      </c>
      <c r="D9572" s="31"/>
      <c r="E9572" s="32" t="n">
        <v>545</v>
      </c>
      <c r="F9572" s="29" t="s">
        <v>16</v>
      </c>
      <c r="G9572" s="30"/>
      <c r="H9572" s="30" t="n">
        <f aca="false">G9572*E9572</f>
        <v>0</v>
      </c>
    </row>
    <row r="9573" s="1" customFormat="true" ht="22.35" hidden="false" customHeight="true" outlineLevel="5" collapsed="false">
      <c r="B9573" s="26" t="n">
        <v>94114</v>
      </c>
      <c r="C9573" s="31" t="s">
        <v>9754</v>
      </c>
      <c r="D9573" s="31"/>
      <c r="E9573" s="32" t="n">
        <v>545</v>
      </c>
      <c r="F9573" s="29" t="s">
        <v>16</v>
      </c>
      <c r="G9573" s="30"/>
      <c r="H9573" s="30" t="n">
        <f aca="false">G9573*E9573</f>
        <v>0</v>
      </c>
    </row>
    <row r="9574" s="1" customFormat="true" ht="22.35" hidden="false" customHeight="true" outlineLevel="5" collapsed="false">
      <c r="B9574" s="26" t="n">
        <v>94281</v>
      </c>
      <c r="C9574" s="31" t="s">
        <v>9755</v>
      </c>
      <c r="D9574" s="31"/>
      <c r="E9574" s="32" t="n">
        <v>579</v>
      </c>
      <c r="F9574" s="29" t="s">
        <v>16</v>
      </c>
      <c r="G9574" s="30"/>
      <c r="H9574" s="30" t="n">
        <f aca="false">G9574*E9574</f>
        <v>0</v>
      </c>
    </row>
    <row r="9575" s="1" customFormat="true" ht="23.85" hidden="false" customHeight="true" outlineLevel="3" collapsed="false">
      <c r="B9575" s="33"/>
      <c r="C9575" s="34" t="s">
        <v>9756</v>
      </c>
      <c r="D9575" s="34"/>
      <c r="E9575" s="35"/>
      <c r="F9575" s="35"/>
      <c r="G9575" s="30"/>
      <c r="H9575" s="30" t="n">
        <f aca="false">G9575*E9575</f>
        <v>0</v>
      </c>
    </row>
    <row r="9576" s="1" customFormat="true" ht="22.35" hidden="false" customHeight="true" outlineLevel="4" collapsed="false">
      <c r="B9576" s="26" t="n">
        <v>303796</v>
      </c>
      <c r="C9576" s="31" t="s">
        <v>9757</v>
      </c>
      <c r="D9576" s="31"/>
      <c r="E9576" s="28" t="n">
        <v>1242</v>
      </c>
      <c r="F9576" s="29" t="s">
        <v>16</v>
      </c>
      <c r="G9576" s="30"/>
      <c r="H9576" s="30" t="n">
        <f aca="false">G9576*E9576</f>
        <v>0</v>
      </c>
    </row>
    <row r="9577" s="1" customFormat="true" ht="22.35" hidden="false" customHeight="true" outlineLevel="4" collapsed="false">
      <c r="B9577" s="26" t="n">
        <v>303797</v>
      </c>
      <c r="C9577" s="31" t="s">
        <v>9758</v>
      </c>
      <c r="D9577" s="31"/>
      <c r="E9577" s="32" t="n">
        <v>899</v>
      </c>
      <c r="F9577" s="29" t="s">
        <v>16</v>
      </c>
      <c r="G9577" s="30"/>
      <c r="H9577" s="30" t="n">
        <f aca="false">G9577*E9577</f>
        <v>0</v>
      </c>
    </row>
    <row r="9578" s="1" customFormat="true" ht="11.85" hidden="false" customHeight="true" outlineLevel="4" collapsed="false">
      <c r="B9578" s="26" t="n">
        <v>302968</v>
      </c>
      <c r="C9578" s="31" t="s">
        <v>9759</v>
      </c>
      <c r="D9578" s="31"/>
      <c r="E9578" s="28" t="n">
        <v>7585</v>
      </c>
      <c r="F9578" s="29" t="s">
        <v>16</v>
      </c>
      <c r="G9578" s="30"/>
      <c r="H9578" s="30" t="n">
        <f aca="false">G9578*E9578</f>
        <v>0</v>
      </c>
    </row>
    <row r="9579" s="1" customFormat="true" ht="11.85" hidden="false" customHeight="true" outlineLevel="4" collapsed="false">
      <c r="B9579" s="26" t="n">
        <v>302953</v>
      </c>
      <c r="C9579" s="31" t="s">
        <v>9760</v>
      </c>
      <c r="D9579" s="31"/>
      <c r="E9579" s="28" t="n">
        <v>3458</v>
      </c>
      <c r="F9579" s="29" t="s">
        <v>16</v>
      </c>
      <c r="G9579" s="30"/>
      <c r="H9579" s="30" t="n">
        <f aca="false">G9579*E9579</f>
        <v>0</v>
      </c>
    </row>
    <row r="9580" s="1" customFormat="true" ht="32.85" hidden="false" customHeight="true" outlineLevel="4" collapsed="false">
      <c r="B9580" s="26" t="n">
        <v>700111</v>
      </c>
      <c r="C9580" s="31" t="s">
        <v>9761</v>
      </c>
      <c r="D9580" s="31"/>
      <c r="E9580" s="32" t="n">
        <v>968</v>
      </c>
      <c r="F9580" s="29" t="s">
        <v>16</v>
      </c>
      <c r="G9580" s="30"/>
      <c r="H9580" s="30" t="n">
        <f aca="false">G9580*E9580</f>
        <v>0</v>
      </c>
    </row>
    <row r="9581" s="1" customFormat="true" ht="12.6" hidden="false" customHeight="true" outlineLevel="3" collapsed="false">
      <c r="B9581" s="33"/>
      <c r="C9581" s="34" t="s">
        <v>9762</v>
      </c>
      <c r="D9581" s="34"/>
      <c r="E9581" s="35"/>
      <c r="F9581" s="35"/>
      <c r="G9581" s="30"/>
      <c r="H9581" s="30" t="n">
        <f aca="false">G9581*E9581</f>
        <v>0</v>
      </c>
    </row>
    <row r="9582" s="1" customFormat="true" ht="23.85" hidden="false" customHeight="true" outlineLevel="4" collapsed="false">
      <c r="B9582" s="36"/>
      <c r="C9582" s="37" t="s">
        <v>9763</v>
      </c>
      <c r="D9582" s="37"/>
      <c r="E9582" s="38"/>
      <c r="F9582" s="38"/>
      <c r="G9582" s="30"/>
      <c r="H9582" s="30" t="n">
        <f aca="false">G9582*E9582</f>
        <v>0</v>
      </c>
    </row>
    <row r="9583" s="1" customFormat="true" ht="32.85" hidden="false" customHeight="true" outlineLevel="5" collapsed="false">
      <c r="B9583" s="26" t="n">
        <v>99661</v>
      </c>
      <c r="C9583" s="31" t="s">
        <v>9764</v>
      </c>
      <c r="D9583" s="31"/>
      <c r="E9583" s="28" t="n">
        <v>2385</v>
      </c>
      <c r="F9583" s="29" t="s">
        <v>16</v>
      </c>
      <c r="G9583" s="30"/>
      <c r="H9583" s="30" t="n">
        <f aca="false">G9583*E9583</f>
        <v>0</v>
      </c>
    </row>
    <row r="9584" s="1" customFormat="true" ht="22.35" hidden="false" customHeight="true" outlineLevel="5" collapsed="false">
      <c r="B9584" s="26" t="n">
        <v>702712</v>
      </c>
      <c r="C9584" s="31" t="s">
        <v>9765</v>
      </c>
      <c r="D9584" s="31"/>
      <c r="E9584" s="28" t="n">
        <v>1779</v>
      </c>
      <c r="F9584" s="29" t="s">
        <v>16</v>
      </c>
      <c r="G9584" s="30"/>
      <c r="H9584" s="30" t="n">
        <f aca="false">G9584*E9584</f>
        <v>0</v>
      </c>
    </row>
    <row r="9585" s="1" customFormat="true" ht="22.35" hidden="false" customHeight="true" outlineLevel="5" collapsed="false">
      <c r="B9585" s="26" t="n">
        <v>702711</v>
      </c>
      <c r="C9585" s="31" t="s">
        <v>9766</v>
      </c>
      <c r="D9585" s="31"/>
      <c r="E9585" s="28" t="n">
        <v>1289</v>
      </c>
      <c r="F9585" s="29" t="s">
        <v>16</v>
      </c>
      <c r="G9585" s="30"/>
      <c r="H9585" s="30" t="n">
        <f aca="false">G9585*E9585</f>
        <v>0</v>
      </c>
    </row>
    <row r="9586" s="1" customFormat="true" ht="32.85" hidden="false" customHeight="true" outlineLevel="5" collapsed="false">
      <c r="B9586" s="26" t="n">
        <v>304047</v>
      </c>
      <c r="C9586" s="31" t="s">
        <v>9767</v>
      </c>
      <c r="D9586" s="31"/>
      <c r="E9586" s="28" t="n">
        <v>1268</v>
      </c>
      <c r="F9586" s="29" t="s">
        <v>16</v>
      </c>
      <c r="G9586" s="30"/>
      <c r="H9586" s="30" t="n">
        <f aca="false">G9586*E9586</f>
        <v>0</v>
      </c>
    </row>
    <row r="9587" s="1" customFormat="true" ht="32.85" hidden="false" customHeight="true" outlineLevel="5" collapsed="false">
      <c r="B9587" s="26" t="n">
        <v>91698</v>
      </c>
      <c r="C9587" s="31" t="s">
        <v>9768</v>
      </c>
      <c r="D9587" s="31"/>
      <c r="E9587" s="28" t="n">
        <v>1519</v>
      </c>
      <c r="F9587" s="29" t="s">
        <v>16</v>
      </c>
      <c r="G9587" s="30"/>
      <c r="H9587" s="30" t="n">
        <f aca="false">G9587*E9587</f>
        <v>0</v>
      </c>
    </row>
    <row r="9588" s="1" customFormat="true" ht="22.35" hidden="false" customHeight="true" outlineLevel="5" collapsed="false">
      <c r="B9588" s="26" t="n">
        <v>703606</v>
      </c>
      <c r="C9588" s="31" t="s">
        <v>9769</v>
      </c>
      <c r="D9588" s="31"/>
      <c r="E9588" s="32" t="n">
        <v>658</v>
      </c>
      <c r="F9588" s="29" t="s">
        <v>16</v>
      </c>
      <c r="G9588" s="30"/>
      <c r="H9588" s="30" t="n">
        <f aca="false">G9588*E9588</f>
        <v>0</v>
      </c>
    </row>
    <row r="9589" s="1" customFormat="true" ht="22.35" hidden="false" customHeight="true" outlineLevel="5" collapsed="false">
      <c r="B9589" s="26" t="n">
        <v>703607</v>
      </c>
      <c r="C9589" s="31" t="s">
        <v>9770</v>
      </c>
      <c r="D9589" s="31"/>
      <c r="E9589" s="32" t="n">
        <v>658</v>
      </c>
      <c r="F9589" s="29" t="s">
        <v>16</v>
      </c>
      <c r="G9589" s="30"/>
      <c r="H9589" s="30" t="n">
        <f aca="false">G9589*E9589</f>
        <v>0</v>
      </c>
    </row>
    <row r="9590" s="1" customFormat="true" ht="22.35" hidden="false" customHeight="true" outlineLevel="5" collapsed="false">
      <c r="B9590" s="26" t="n">
        <v>703605</v>
      </c>
      <c r="C9590" s="31" t="s">
        <v>9771</v>
      </c>
      <c r="D9590" s="31"/>
      <c r="E9590" s="32" t="n">
        <v>658</v>
      </c>
      <c r="F9590" s="29" t="s">
        <v>16</v>
      </c>
      <c r="G9590" s="30"/>
      <c r="H9590" s="30" t="n">
        <f aca="false">G9590*E9590</f>
        <v>0</v>
      </c>
    </row>
    <row r="9591" s="1" customFormat="true" ht="22.35" hidden="false" customHeight="true" outlineLevel="5" collapsed="false">
      <c r="B9591" s="26" t="n">
        <v>94120</v>
      </c>
      <c r="C9591" s="31" t="s">
        <v>9772</v>
      </c>
      <c r="D9591" s="31"/>
      <c r="E9591" s="32" t="n">
        <v>698</v>
      </c>
      <c r="F9591" s="29" t="s">
        <v>16</v>
      </c>
      <c r="G9591" s="30"/>
      <c r="H9591" s="30" t="n">
        <f aca="false">G9591*E9591</f>
        <v>0</v>
      </c>
    </row>
    <row r="9592" s="1" customFormat="true" ht="22.35" hidden="false" customHeight="true" outlineLevel="5" collapsed="false">
      <c r="B9592" s="26" t="n">
        <v>303410</v>
      </c>
      <c r="C9592" s="31" t="s">
        <v>9773</v>
      </c>
      <c r="D9592" s="31"/>
      <c r="E9592" s="32" t="n">
        <v>698</v>
      </c>
      <c r="F9592" s="29" t="s">
        <v>16</v>
      </c>
      <c r="G9592" s="30"/>
      <c r="H9592" s="30" t="n">
        <f aca="false">G9592*E9592</f>
        <v>0</v>
      </c>
    </row>
    <row r="9593" s="1" customFormat="true" ht="22.35" hidden="false" customHeight="true" outlineLevel="5" collapsed="false">
      <c r="B9593" s="26" t="n">
        <v>91543</v>
      </c>
      <c r="C9593" s="31" t="s">
        <v>9774</v>
      </c>
      <c r="D9593" s="31"/>
      <c r="E9593" s="32" t="n">
        <v>698</v>
      </c>
      <c r="F9593" s="29" t="s">
        <v>16</v>
      </c>
      <c r="G9593" s="30"/>
      <c r="H9593" s="30" t="n">
        <f aca="false">G9593*E9593</f>
        <v>0</v>
      </c>
    </row>
    <row r="9594" s="1" customFormat="true" ht="22.35" hidden="false" customHeight="true" outlineLevel="5" collapsed="false">
      <c r="B9594" s="26" t="n">
        <v>703608</v>
      </c>
      <c r="C9594" s="31" t="s">
        <v>9775</v>
      </c>
      <c r="D9594" s="31"/>
      <c r="E9594" s="32" t="n">
        <v>698</v>
      </c>
      <c r="F9594" s="29" t="s">
        <v>16</v>
      </c>
      <c r="G9594" s="30"/>
      <c r="H9594" s="30" t="n">
        <f aca="false">G9594*E9594</f>
        <v>0</v>
      </c>
    </row>
    <row r="9595" s="1" customFormat="true" ht="22.35" hidden="false" customHeight="true" outlineLevel="5" collapsed="false">
      <c r="B9595" s="26" t="n">
        <v>703609</v>
      </c>
      <c r="C9595" s="31" t="s">
        <v>9776</v>
      </c>
      <c r="D9595" s="31"/>
      <c r="E9595" s="28" t="n">
        <v>1289</v>
      </c>
      <c r="F9595" s="29" t="s">
        <v>16</v>
      </c>
      <c r="G9595" s="30"/>
      <c r="H9595" s="30" t="n">
        <f aca="false">G9595*E9595</f>
        <v>0</v>
      </c>
    </row>
    <row r="9596" s="1" customFormat="true" ht="12.6" hidden="false" customHeight="true" outlineLevel="3" collapsed="false">
      <c r="B9596" s="33"/>
      <c r="C9596" s="34" t="s">
        <v>9777</v>
      </c>
      <c r="D9596" s="34"/>
      <c r="E9596" s="35"/>
      <c r="F9596" s="35"/>
      <c r="G9596" s="30"/>
      <c r="H9596" s="30" t="n">
        <f aca="false">G9596*E9596</f>
        <v>0</v>
      </c>
    </row>
    <row r="9597" s="1" customFormat="true" ht="12.6" hidden="false" customHeight="true" outlineLevel="4" collapsed="false">
      <c r="B9597" s="36"/>
      <c r="C9597" s="37" t="s">
        <v>9778</v>
      </c>
      <c r="D9597" s="37"/>
      <c r="E9597" s="38"/>
      <c r="F9597" s="38"/>
      <c r="G9597" s="30"/>
      <c r="H9597" s="30" t="n">
        <f aca="false">G9597*E9597</f>
        <v>0</v>
      </c>
    </row>
    <row r="9598" s="1" customFormat="true" ht="11.85" hidden="false" customHeight="true" outlineLevel="5" collapsed="false">
      <c r="B9598" s="26" t="n">
        <v>97236</v>
      </c>
      <c r="C9598" s="31" t="s">
        <v>9779</v>
      </c>
      <c r="D9598" s="31"/>
      <c r="E9598" s="32" t="n">
        <v>225</v>
      </c>
      <c r="F9598" s="29" t="s">
        <v>55</v>
      </c>
      <c r="G9598" s="30"/>
      <c r="H9598" s="30" t="n">
        <f aca="false">G9598*E9598</f>
        <v>0</v>
      </c>
    </row>
    <row r="9599" s="1" customFormat="true" ht="12.6" hidden="false" customHeight="true" outlineLevel="4" collapsed="false">
      <c r="B9599" s="36"/>
      <c r="C9599" s="37" t="s">
        <v>9780</v>
      </c>
      <c r="D9599" s="37"/>
      <c r="E9599" s="38"/>
      <c r="F9599" s="38"/>
      <c r="G9599" s="30"/>
      <c r="H9599" s="30" t="n">
        <f aca="false">G9599*E9599</f>
        <v>0</v>
      </c>
    </row>
    <row r="9600" s="1" customFormat="true" ht="22.35" hidden="false" customHeight="true" outlineLevel="5" collapsed="false">
      <c r="B9600" s="26" t="n">
        <v>98220</v>
      </c>
      <c r="C9600" s="31" t="s">
        <v>9781</v>
      </c>
      <c r="D9600" s="31"/>
      <c r="E9600" s="32" t="n">
        <v>249</v>
      </c>
      <c r="F9600" s="29" t="s">
        <v>55</v>
      </c>
      <c r="G9600" s="30"/>
      <c r="H9600" s="30" t="n">
        <f aca="false">G9600*E9600</f>
        <v>0</v>
      </c>
    </row>
    <row r="9601" s="1" customFormat="true" ht="32.85" hidden="false" customHeight="true" outlineLevel="5" collapsed="false">
      <c r="B9601" s="26" t="n">
        <v>303234</v>
      </c>
      <c r="C9601" s="31" t="s">
        <v>9782</v>
      </c>
      <c r="D9601" s="31"/>
      <c r="E9601" s="32" t="n">
        <v>128</v>
      </c>
      <c r="F9601" s="29" t="s">
        <v>16</v>
      </c>
      <c r="G9601" s="30"/>
      <c r="H9601" s="30" t="n">
        <f aca="false">G9601*E9601</f>
        <v>0</v>
      </c>
    </row>
    <row r="9602" s="1" customFormat="true" ht="12.6" hidden="false" customHeight="true" outlineLevel="3" collapsed="false">
      <c r="B9602" s="33"/>
      <c r="C9602" s="34" t="s">
        <v>9783</v>
      </c>
      <c r="D9602" s="34"/>
      <c r="E9602" s="35"/>
      <c r="F9602" s="35"/>
      <c r="G9602" s="30"/>
      <c r="H9602" s="30" t="n">
        <f aca="false">G9602*E9602</f>
        <v>0</v>
      </c>
    </row>
    <row r="9603" s="1" customFormat="true" ht="12.6" hidden="false" customHeight="true" outlineLevel="4" collapsed="false">
      <c r="B9603" s="36"/>
      <c r="C9603" s="37" t="s">
        <v>9784</v>
      </c>
      <c r="D9603" s="37"/>
      <c r="E9603" s="38"/>
      <c r="F9603" s="38"/>
      <c r="G9603" s="30"/>
      <c r="H9603" s="30" t="n">
        <f aca="false">G9603*E9603</f>
        <v>0</v>
      </c>
    </row>
    <row r="9604" s="1" customFormat="true" ht="22.35" hidden="false" customHeight="true" outlineLevel="5" collapsed="false">
      <c r="B9604" s="26" t="n">
        <v>703612</v>
      </c>
      <c r="C9604" s="31" t="s">
        <v>9785</v>
      </c>
      <c r="D9604" s="31"/>
      <c r="E9604" s="32" t="n">
        <v>99</v>
      </c>
      <c r="F9604" s="29" t="s">
        <v>16</v>
      </c>
      <c r="G9604" s="30"/>
      <c r="H9604" s="30" t="n">
        <f aca="false">G9604*E9604</f>
        <v>0</v>
      </c>
    </row>
    <row r="9605" s="1" customFormat="true" ht="22.35" hidden="false" customHeight="true" outlineLevel="5" collapsed="false">
      <c r="B9605" s="26" t="n">
        <v>303562</v>
      </c>
      <c r="C9605" s="31" t="s">
        <v>9786</v>
      </c>
      <c r="D9605" s="31"/>
      <c r="E9605" s="32" t="n">
        <v>109</v>
      </c>
      <c r="F9605" s="29" t="s">
        <v>16</v>
      </c>
      <c r="G9605" s="30"/>
      <c r="H9605" s="30" t="n">
        <f aca="false">G9605*E9605</f>
        <v>0</v>
      </c>
    </row>
    <row r="9606" s="1" customFormat="true" ht="22.35" hidden="false" customHeight="true" outlineLevel="5" collapsed="false">
      <c r="B9606" s="26" t="n">
        <v>303563</v>
      </c>
      <c r="C9606" s="31" t="s">
        <v>9787</v>
      </c>
      <c r="D9606" s="31"/>
      <c r="E9606" s="32" t="n">
        <v>115</v>
      </c>
      <c r="F9606" s="29" t="s">
        <v>16</v>
      </c>
      <c r="G9606" s="30"/>
      <c r="H9606" s="30" t="n">
        <f aca="false">G9606*E9606</f>
        <v>0</v>
      </c>
    </row>
    <row r="9607" s="1" customFormat="true" ht="22.35" hidden="false" customHeight="true" outlineLevel="5" collapsed="false">
      <c r="B9607" s="26" t="n">
        <v>303564</v>
      </c>
      <c r="C9607" s="31" t="s">
        <v>9788</v>
      </c>
      <c r="D9607" s="31"/>
      <c r="E9607" s="32" t="n">
        <v>215</v>
      </c>
      <c r="F9607" s="29" t="s">
        <v>16</v>
      </c>
      <c r="G9607" s="30"/>
      <c r="H9607" s="30" t="n">
        <f aca="false">G9607*E9607</f>
        <v>0</v>
      </c>
    </row>
    <row r="9608" s="1" customFormat="true" ht="12.6" hidden="false" customHeight="true" outlineLevel="4" collapsed="false">
      <c r="B9608" s="36"/>
      <c r="C9608" s="37" t="s">
        <v>9789</v>
      </c>
      <c r="D9608" s="37"/>
      <c r="E9608" s="38"/>
      <c r="F9608" s="38"/>
      <c r="G9608" s="30"/>
      <c r="H9608" s="30" t="n">
        <f aca="false">G9608*E9608</f>
        <v>0</v>
      </c>
    </row>
    <row r="9609" s="1" customFormat="true" ht="22.35" hidden="false" customHeight="true" outlineLevel="5" collapsed="false">
      <c r="B9609" s="26" t="n">
        <v>701732</v>
      </c>
      <c r="C9609" s="31" t="s">
        <v>9790</v>
      </c>
      <c r="D9609" s="31"/>
      <c r="E9609" s="32" t="n">
        <v>369</v>
      </c>
      <c r="F9609" s="29" t="s">
        <v>16</v>
      </c>
      <c r="G9609" s="30"/>
      <c r="H9609" s="30" t="n">
        <f aca="false">G9609*E9609</f>
        <v>0</v>
      </c>
    </row>
    <row r="9610" s="1" customFormat="true" ht="32.85" hidden="false" customHeight="true" outlineLevel="5" collapsed="false">
      <c r="B9610" s="26" t="n">
        <v>304505</v>
      </c>
      <c r="C9610" s="31" t="s">
        <v>9791</v>
      </c>
      <c r="D9610" s="31"/>
      <c r="E9610" s="32" t="n">
        <v>529</v>
      </c>
      <c r="F9610" s="29" t="s">
        <v>16</v>
      </c>
      <c r="G9610" s="30"/>
      <c r="H9610" s="30" t="n">
        <f aca="false">G9610*E9610</f>
        <v>0</v>
      </c>
    </row>
    <row r="9611" s="1" customFormat="true" ht="32.85" hidden="false" customHeight="true" outlineLevel="5" collapsed="false">
      <c r="B9611" s="26" t="n">
        <v>702352</v>
      </c>
      <c r="C9611" s="31" t="s">
        <v>9792</v>
      </c>
      <c r="D9611" s="31"/>
      <c r="E9611" s="32" t="n">
        <v>398</v>
      </c>
      <c r="F9611" s="29" t="s">
        <v>16</v>
      </c>
      <c r="G9611" s="30"/>
      <c r="H9611" s="30" t="n">
        <f aca="false">G9611*E9611</f>
        <v>0</v>
      </c>
    </row>
    <row r="9612" s="1" customFormat="true" ht="22.35" hidden="false" customHeight="true" outlineLevel="5" collapsed="false">
      <c r="B9612" s="26" t="n">
        <v>701206</v>
      </c>
      <c r="C9612" s="31" t="s">
        <v>9793</v>
      </c>
      <c r="D9612" s="31"/>
      <c r="E9612" s="32" t="n">
        <v>399</v>
      </c>
      <c r="F9612" s="29" t="s">
        <v>16</v>
      </c>
      <c r="G9612" s="30"/>
      <c r="H9612" s="30" t="n">
        <f aca="false">G9612*E9612</f>
        <v>0</v>
      </c>
    </row>
    <row r="9613" s="1" customFormat="true" ht="32.85" hidden="false" customHeight="true" outlineLevel="5" collapsed="false">
      <c r="B9613" s="26" t="n">
        <v>701205</v>
      </c>
      <c r="C9613" s="31" t="s">
        <v>9794</v>
      </c>
      <c r="D9613" s="31"/>
      <c r="E9613" s="32" t="n">
        <v>399</v>
      </c>
      <c r="F9613" s="29" t="s">
        <v>16</v>
      </c>
      <c r="G9613" s="30"/>
      <c r="H9613" s="30" t="n">
        <f aca="false">G9613*E9613</f>
        <v>0</v>
      </c>
    </row>
    <row r="9614" s="1" customFormat="true" ht="22.35" hidden="false" customHeight="true" outlineLevel="5" collapsed="false">
      <c r="B9614" s="26" t="n">
        <v>701204</v>
      </c>
      <c r="C9614" s="31" t="s">
        <v>9795</v>
      </c>
      <c r="D9614" s="31"/>
      <c r="E9614" s="32" t="n">
        <v>419</v>
      </c>
      <c r="F9614" s="29" t="s">
        <v>16</v>
      </c>
      <c r="G9614" s="30"/>
      <c r="H9614" s="30" t="n">
        <f aca="false">G9614*E9614</f>
        <v>0</v>
      </c>
    </row>
    <row r="9615" s="1" customFormat="true" ht="22.35" hidden="false" customHeight="true" outlineLevel="5" collapsed="false">
      <c r="B9615" s="26" t="n">
        <v>303333</v>
      </c>
      <c r="C9615" s="31" t="s">
        <v>9796</v>
      </c>
      <c r="D9615" s="31"/>
      <c r="E9615" s="32" t="n">
        <v>368</v>
      </c>
      <c r="F9615" s="29" t="s">
        <v>16</v>
      </c>
      <c r="G9615" s="30"/>
      <c r="H9615" s="30" t="n">
        <f aca="false">G9615*E9615</f>
        <v>0</v>
      </c>
    </row>
    <row r="9616" s="1" customFormat="true" ht="22.35" hidden="false" customHeight="true" outlineLevel="5" collapsed="false">
      <c r="B9616" s="26" t="n">
        <v>701213</v>
      </c>
      <c r="C9616" s="31" t="s">
        <v>9797</v>
      </c>
      <c r="D9616" s="31"/>
      <c r="E9616" s="32" t="n">
        <v>139</v>
      </c>
      <c r="F9616" s="29" t="s">
        <v>16</v>
      </c>
      <c r="G9616" s="30"/>
      <c r="H9616" s="30" t="n">
        <f aca="false">G9616*E9616</f>
        <v>0</v>
      </c>
    </row>
    <row r="9617" s="1" customFormat="true" ht="22.35" hidden="false" customHeight="true" outlineLevel="5" collapsed="false">
      <c r="B9617" s="26" t="n">
        <v>702358</v>
      </c>
      <c r="C9617" s="31" t="s">
        <v>9798</v>
      </c>
      <c r="D9617" s="31"/>
      <c r="E9617" s="32" t="n">
        <v>755</v>
      </c>
      <c r="F9617" s="29" t="s">
        <v>16</v>
      </c>
      <c r="G9617" s="30"/>
      <c r="H9617" s="30" t="n">
        <f aca="false">G9617*E9617</f>
        <v>0</v>
      </c>
    </row>
    <row r="9618" s="1" customFormat="true" ht="22.35" hidden="false" customHeight="true" outlineLevel="5" collapsed="false">
      <c r="B9618" s="26" t="n">
        <v>702359</v>
      </c>
      <c r="C9618" s="31" t="s">
        <v>9799</v>
      </c>
      <c r="D9618" s="31"/>
      <c r="E9618" s="32" t="n">
        <v>755</v>
      </c>
      <c r="F9618" s="29" t="s">
        <v>16</v>
      </c>
      <c r="G9618" s="30"/>
      <c r="H9618" s="30" t="n">
        <f aca="false">G9618*E9618</f>
        <v>0</v>
      </c>
    </row>
    <row r="9619" s="1" customFormat="true" ht="22.35" hidden="false" customHeight="true" outlineLevel="5" collapsed="false">
      <c r="B9619" s="26" t="n">
        <v>702360</v>
      </c>
      <c r="C9619" s="31" t="s">
        <v>9800</v>
      </c>
      <c r="D9619" s="31"/>
      <c r="E9619" s="32" t="n">
        <v>755</v>
      </c>
      <c r="F9619" s="29" t="s">
        <v>16</v>
      </c>
      <c r="G9619" s="30"/>
      <c r="H9619" s="30" t="n">
        <f aca="false">G9619*E9619</f>
        <v>0</v>
      </c>
    </row>
    <row r="9620" s="1" customFormat="true" ht="22.35" hidden="false" customHeight="true" outlineLevel="5" collapsed="false">
      <c r="B9620" s="26" t="n">
        <v>702361</v>
      </c>
      <c r="C9620" s="31" t="s">
        <v>9801</v>
      </c>
      <c r="D9620" s="31"/>
      <c r="E9620" s="32" t="n">
        <v>889</v>
      </c>
      <c r="F9620" s="29" t="s">
        <v>16</v>
      </c>
      <c r="G9620" s="30"/>
      <c r="H9620" s="30" t="n">
        <f aca="false">G9620*E9620</f>
        <v>0</v>
      </c>
    </row>
    <row r="9621" s="1" customFormat="true" ht="22.35" hidden="false" customHeight="true" outlineLevel="5" collapsed="false">
      <c r="B9621" s="26" t="n">
        <v>702362</v>
      </c>
      <c r="C9621" s="31" t="s">
        <v>9802</v>
      </c>
      <c r="D9621" s="31"/>
      <c r="E9621" s="32" t="n">
        <v>889</v>
      </c>
      <c r="F9621" s="29" t="s">
        <v>16</v>
      </c>
      <c r="G9621" s="30"/>
      <c r="H9621" s="30" t="n">
        <f aca="false">G9621*E9621</f>
        <v>0</v>
      </c>
    </row>
    <row r="9622" s="1" customFormat="true" ht="22.35" hidden="false" customHeight="true" outlineLevel="5" collapsed="false">
      <c r="B9622" s="26" t="n">
        <v>702363</v>
      </c>
      <c r="C9622" s="31" t="s">
        <v>9803</v>
      </c>
      <c r="D9622" s="31"/>
      <c r="E9622" s="32" t="n">
        <v>889</v>
      </c>
      <c r="F9622" s="29" t="s">
        <v>16</v>
      </c>
      <c r="G9622" s="30"/>
      <c r="H9622" s="30" t="n">
        <f aca="false">G9622*E9622</f>
        <v>0</v>
      </c>
    </row>
    <row r="9623" s="1" customFormat="true" ht="32.85" hidden="false" customHeight="true" outlineLevel="5" collapsed="false">
      <c r="B9623" s="26" t="n">
        <v>304502</v>
      </c>
      <c r="C9623" s="31" t="s">
        <v>9804</v>
      </c>
      <c r="D9623" s="31"/>
      <c r="E9623" s="32" t="n">
        <v>487</v>
      </c>
      <c r="F9623" s="29" t="s">
        <v>16</v>
      </c>
      <c r="G9623" s="30"/>
      <c r="H9623" s="30" t="n">
        <f aca="false">G9623*E9623</f>
        <v>0</v>
      </c>
    </row>
    <row r="9624" s="1" customFormat="true" ht="32.85" hidden="false" customHeight="true" outlineLevel="5" collapsed="false">
      <c r="B9624" s="26" t="n">
        <v>702357</v>
      </c>
      <c r="C9624" s="31" t="s">
        <v>9805</v>
      </c>
      <c r="D9624" s="31"/>
      <c r="E9624" s="28" t="n">
        <v>1185</v>
      </c>
      <c r="F9624" s="29" t="s">
        <v>16</v>
      </c>
      <c r="G9624" s="30"/>
      <c r="H9624" s="30" t="n">
        <f aca="false">G9624*E9624</f>
        <v>0</v>
      </c>
    </row>
    <row r="9625" s="1" customFormat="true" ht="22.35" hidden="false" customHeight="true" outlineLevel="5" collapsed="false">
      <c r="B9625" s="26" t="n">
        <v>702364</v>
      </c>
      <c r="C9625" s="31" t="s">
        <v>9806</v>
      </c>
      <c r="D9625" s="31"/>
      <c r="E9625" s="32" t="n">
        <v>995</v>
      </c>
      <c r="F9625" s="29" t="s">
        <v>16</v>
      </c>
      <c r="G9625" s="30"/>
      <c r="H9625" s="30" t="n">
        <f aca="false">G9625*E9625</f>
        <v>0</v>
      </c>
    </row>
    <row r="9626" s="1" customFormat="true" ht="22.35" hidden="false" customHeight="true" outlineLevel="5" collapsed="false">
      <c r="B9626" s="26" t="n">
        <v>702365</v>
      </c>
      <c r="C9626" s="31" t="s">
        <v>9807</v>
      </c>
      <c r="D9626" s="31"/>
      <c r="E9626" s="32" t="n">
        <v>995</v>
      </c>
      <c r="F9626" s="29" t="s">
        <v>16</v>
      </c>
      <c r="G9626" s="30"/>
      <c r="H9626" s="30" t="n">
        <f aca="false">G9626*E9626</f>
        <v>0</v>
      </c>
    </row>
    <row r="9627" s="1" customFormat="true" ht="22.35" hidden="false" customHeight="true" outlineLevel="5" collapsed="false">
      <c r="B9627" s="26" t="n">
        <v>702366</v>
      </c>
      <c r="C9627" s="31" t="s">
        <v>9808</v>
      </c>
      <c r="D9627" s="31"/>
      <c r="E9627" s="32" t="n">
        <v>995</v>
      </c>
      <c r="F9627" s="29" t="s">
        <v>16</v>
      </c>
      <c r="G9627" s="30"/>
      <c r="H9627" s="30" t="n">
        <f aca="false">G9627*E9627</f>
        <v>0</v>
      </c>
    </row>
    <row r="9628" s="1" customFormat="true" ht="22.35" hidden="false" customHeight="true" outlineLevel="5" collapsed="false">
      <c r="B9628" s="26" t="n">
        <v>95583</v>
      </c>
      <c r="C9628" s="27" t="s">
        <v>9809</v>
      </c>
      <c r="D9628" s="27"/>
      <c r="E9628" s="32" t="n">
        <v>692</v>
      </c>
      <c r="F9628" s="29" t="s">
        <v>16</v>
      </c>
      <c r="G9628" s="30"/>
      <c r="H9628" s="30" t="n">
        <f aca="false">G9628*E9628</f>
        <v>0</v>
      </c>
    </row>
    <row r="9629" s="1" customFormat="true" ht="32.85" hidden="false" customHeight="true" outlineLevel="5" collapsed="false">
      <c r="B9629" s="26" t="n">
        <v>304503</v>
      </c>
      <c r="C9629" s="31" t="s">
        <v>9810</v>
      </c>
      <c r="D9629" s="31"/>
      <c r="E9629" s="32" t="n">
        <v>574</v>
      </c>
      <c r="F9629" s="29" t="s">
        <v>16</v>
      </c>
      <c r="G9629" s="30"/>
      <c r="H9629" s="30" t="n">
        <f aca="false">G9629*E9629</f>
        <v>0</v>
      </c>
    </row>
    <row r="9630" s="1" customFormat="true" ht="32.85" hidden="false" customHeight="true" outlineLevel="5" collapsed="false">
      <c r="B9630" s="26" t="n">
        <v>702356</v>
      </c>
      <c r="C9630" s="31" t="s">
        <v>9811</v>
      </c>
      <c r="D9630" s="31"/>
      <c r="E9630" s="28" t="n">
        <v>1565</v>
      </c>
      <c r="F9630" s="29" t="s">
        <v>16</v>
      </c>
      <c r="G9630" s="30"/>
      <c r="H9630" s="30" t="n">
        <f aca="false">G9630*E9630</f>
        <v>0</v>
      </c>
    </row>
    <row r="9631" s="1" customFormat="true" ht="22.35" hidden="false" customHeight="true" outlineLevel="5" collapsed="false">
      <c r="B9631" s="26" t="n">
        <v>700441</v>
      </c>
      <c r="C9631" s="31" t="s">
        <v>9812</v>
      </c>
      <c r="D9631" s="31"/>
      <c r="E9631" s="32" t="n">
        <v>178</v>
      </c>
      <c r="F9631" s="29" t="s">
        <v>16</v>
      </c>
      <c r="G9631" s="30"/>
      <c r="H9631" s="30" t="n">
        <f aca="false">G9631*E9631</f>
        <v>0</v>
      </c>
    </row>
    <row r="9632" s="1" customFormat="true" ht="22.35" hidden="false" customHeight="true" outlineLevel="5" collapsed="false">
      <c r="B9632" s="26" t="n">
        <v>700498</v>
      </c>
      <c r="C9632" s="31" t="s">
        <v>9813</v>
      </c>
      <c r="D9632" s="31"/>
      <c r="E9632" s="32" t="n">
        <v>178</v>
      </c>
      <c r="F9632" s="29" t="s">
        <v>16</v>
      </c>
      <c r="G9632" s="30"/>
      <c r="H9632" s="30" t="n">
        <f aca="false">G9632*E9632</f>
        <v>0</v>
      </c>
    </row>
    <row r="9633" s="1" customFormat="true" ht="22.35" hidden="false" customHeight="true" outlineLevel="5" collapsed="false">
      <c r="B9633" s="26" t="n">
        <v>701723</v>
      </c>
      <c r="C9633" s="31" t="s">
        <v>9814</v>
      </c>
      <c r="D9633" s="31"/>
      <c r="E9633" s="32" t="n">
        <v>377</v>
      </c>
      <c r="F9633" s="29" t="s">
        <v>16</v>
      </c>
      <c r="G9633" s="30"/>
      <c r="H9633" s="30" t="n">
        <f aca="false">G9633*E9633</f>
        <v>0</v>
      </c>
    </row>
    <row r="9634" s="1" customFormat="true" ht="22.35" hidden="false" customHeight="true" outlineLevel="5" collapsed="false">
      <c r="B9634" s="26" t="n">
        <v>701724</v>
      </c>
      <c r="C9634" s="31" t="s">
        <v>9815</v>
      </c>
      <c r="D9634" s="31"/>
      <c r="E9634" s="32" t="n">
        <v>377</v>
      </c>
      <c r="F9634" s="29" t="s">
        <v>16</v>
      </c>
      <c r="G9634" s="30"/>
      <c r="H9634" s="30" t="n">
        <f aca="false">G9634*E9634</f>
        <v>0</v>
      </c>
    </row>
    <row r="9635" s="1" customFormat="true" ht="22.35" hidden="false" customHeight="true" outlineLevel="5" collapsed="false">
      <c r="B9635" s="26" t="n">
        <v>302975</v>
      </c>
      <c r="C9635" s="31" t="s">
        <v>9816</v>
      </c>
      <c r="D9635" s="31"/>
      <c r="E9635" s="32" t="n">
        <v>752</v>
      </c>
      <c r="F9635" s="29" t="s">
        <v>16</v>
      </c>
      <c r="G9635" s="30"/>
      <c r="H9635" s="30" t="n">
        <f aca="false">G9635*E9635</f>
        <v>0</v>
      </c>
    </row>
    <row r="9636" s="1" customFormat="true" ht="22.35" hidden="false" customHeight="true" outlineLevel="5" collapsed="false">
      <c r="B9636" s="26" t="n">
        <v>701721</v>
      </c>
      <c r="C9636" s="31" t="s">
        <v>9817</v>
      </c>
      <c r="D9636" s="31"/>
      <c r="E9636" s="28" t="n">
        <v>1575</v>
      </c>
      <c r="F9636" s="29" t="s">
        <v>16</v>
      </c>
      <c r="G9636" s="30"/>
      <c r="H9636" s="30" t="n">
        <f aca="false">G9636*E9636</f>
        <v>0</v>
      </c>
    </row>
    <row r="9637" s="1" customFormat="true" ht="22.35" hidden="false" customHeight="true" outlineLevel="5" collapsed="false">
      <c r="B9637" s="26" t="n">
        <v>100421</v>
      </c>
      <c r="C9637" s="31" t="s">
        <v>9818</v>
      </c>
      <c r="D9637" s="31"/>
      <c r="E9637" s="28" t="n">
        <v>1575</v>
      </c>
      <c r="F9637" s="29" t="s">
        <v>16</v>
      </c>
      <c r="G9637" s="30"/>
      <c r="H9637" s="30" t="n">
        <f aca="false">G9637*E9637</f>
        <v>0</v>
      </c>
    </row>
    <row r="9638" s="1" customFormat="true" ht="22.35" hidden="false" customHeight="true" outlineLevel="5" collapsed="false">
      <c r="B9638" s="26" t="n">
        <v>701722</v>
      </c>
      <c r="C9638" s="31" t="s">
        <v>9819</v>
      </c>
      <c r="D9638" s="31"/>
      <c r="E9638" s="28" t="n">
        <v>1575</v>
      </c>
      <c r="F9638" s="29" t="s">
        <v>16</v>
      </c>
      <c r="G9638" s="30"/>
      <c r="H9638" s="30" t="n">
        <f aca="false">G9638*E9638</f>
        <v>0</v>
      </c>
    </row>
    <row r="9639" s="1" customFormat="true" ht="12.6" hidden="false" customHeight="true" outlineLevel="3" collapsed="false">
      <c r="B9639" s="33"/>
      <c r="C9639" s="34" t="s">
        <v>9820</v>
      </c>
      <c r="D9639" s="34"/>
      <c r="E9639" s="35"/>
      <c r="F9639" s="35"/>
      <c r="G9639" s="30"/>
      <c r="H9639" s="30" t="n">
        <f aca="false">G9639*E9639</f>
        <v>0</v>
      </c>
    </row>
    <row r="9640" s="1" customFormat="true" ht="22.35" hidden="false" customHeight="true" outlineLevel="4" collapsed="false">
      <c r="B9640" s="26" t="n">
        <v>700726</v>
      </c>
      <c r="C9640" s="27" t="s">
        <v>9821</v>
      </c>
      <c r="D9640" s="27"/>
      <c r="E9640" s="32" t="n">
        <v>299</v>
      </c>
      <c r="F9640" s="29" t="s">
        <v>16</v>
      </c>
      <c r="G9640" s="30"/>
      <c r="H9640" s="30" t="n">
        <f aca="false">G9640*E9640</f>
        <v>0</v>
      </c>
    </row>
    <row r="9641" s="1" customFormat="true" ht="22.35" hidden="false" customHeight="true" outlineLevel="4" collapsed="false">
      <c r="B9641" s="26" t="n">
        <v>703391</v>
      </c>
      <c r="C9641" s="31" t="s">
        <v>9822</v>
      </c>
      <c r="D9641" s="31"/>
      <c r="E9641" s="32" t="n">
        <v>229</v>
      </c>
      <c r="F9641" s="29" t="s">
        <v>16</v>
      </c>
      <c r="G9641" s="30"/>
      <c r="H9641" s="30" t="n">
        <f aca="false">G9641*E9641</f>
        <v>0</v>
      </c>
    </row>
    <row r="9642" s="1" customFormat="true" ht="22.35" hidden="false" customHeight="true" outlineLevel="4" collapsed="false">
      <c r="B9642" s="26" t="n">
        <v>99938</v>
      </c>
      <c r="C9642" s="31" t="s">
        <v>9823</v>
      </c>
      <c r="D9642" s="31"/>
      <c r="E9642" s="32" t="n">
        <v>198</v>
      </c>
      <c r="F9642" s="29" t="s">
        <v>16</v>
      </c>
      <c r="G9642" s="30"/>
      <c r="H9642" s="30" t="n">
        <f aca="false">G9642*E9642</f>
        <v>0</v>
      </c>
    </row>
    <row r="9643" s="1" customFormat="true" ht="22.35" hidden="false" customHeight="true" outlineLevel="4" collapsed="false">
      <c r="B9643" s="26" t="n">
        <v>99937</v>
      </c>
      <c r="C9643" s="31" t="s">
        <v>9824</v>
      </c>
      <c r="D9643" s="31"/>
      <c r="E9643" s="32" t="n">
        <v>229</v>
      </c>
      <c r="F9643" s="29" t="s">
        <v>16</v>
      </c>
      <c r="G9643" s="30"/>
      <c r="H9643" s="30" t="n">
        <f aca="false">G9643*E9643</f>
        <v>0</v>
      </c>
    </row>
    <row r="9644" s="1" customFormat="true" ht="22.35" hidden="false" customHeight="true" outlineLevel="4" collapsed="false">
      <c r="B9644" s="26" t="n">
        <v>703390</v>
      </c>
      <c r="C9644" s="31" t="s">
        <v>9825</v>
      </c>
      <c r="D9644" s="31"/>
      <c r="E9644" s="32" t="n">
        <v>229</v>
      </c>
      <c r="F9644" s="29" t="s">
        <v>16</v>
      </c>
      <c r="G9644" s="30"/>
      <c r="H9644" s="30" t="n">
        <f aca="false">G9644*E9644</f>
        <v>0</v>
      </c>
    </row>
    <row r="9645" s="1" customFormat="true" ht="22.35" hidden="false" customHeight="true" outlineLevel="4" collapsed="false">
      <c r="B9645" s="26" t="n">
        <v>703613</v>
      </c>
      <c r="C9645" s="31" t="s">
        <v>9826</v>
      </c>
      <c r="D9645" s="31"/>
      <c r="E9645" s="32" t="n">
        <v>229</v>
      </c>
      <c r="F9645" s="29" t="s">
        <v>16</v>
      </c>
      <c r="G9645" s="30"/>
      <c r="H9645" s="30" t="n">
        <f aca="false">G9645*E9645</f>
        <v>0</v>
      </c>
    </row>
    <row r="9646" s="1" customFormat="true" ht="22.35" hidden="false" customHeight="true" outlineLevel="4" collapsed="false">
      <c r="B9646" s="26" t="n">
        <v>702718</v>
      </c>
      <c r="C9646" s="31" t="s">
        <v>9827</v>
      </c>
      <c r="D9646" s="31"/>
      <c r="E9646" s="32" t="n">
        <v>528</v>
      </c>
      <c r="F9646" s="29" t="s">
        <v>16</v>
      </c>
      <c r="G9646" s="30"/>
      <c r="H9646" s="30" t="n">
        <f aca="false">G9646*E9646</f>
        <v>0</v>
      </c>
    </row>
    <row r="9647" s="1" customFormat="true" ht="22.35" hidden="false" customHeight="true" outlineLevel="4" collapsed="false">
      <c r="B9647" s="26" t="n">
        <v>702625</v>
      </c>
      <c r="C9647" s="31" t="s">
        <v>9828</v>
      </c>
      <c r="D9647" s="31"/>
      <c r="E9647" s="32" t="n">
        <v>545</v>
      </c>
      <c r="F9647" s="29" t="s">
        <v>16</v>
      </c>
      <c r="G9647" s="30"/>
      <c r="H9647" s="30" t="n">
        <f aca="false">G9647*E9647</f>
        <v>0</v>
      </c>
    </row>
    <row r="9648" s="1" customFormat="true" ht="22.35" hidden="false" customHeight="true" outlineLevel="4" collapsed="false">
      <c r="B9648" s="26" t="n">
        <v>702808</v>
      </c>
      <c r="C9648" s="31" t="s">
        <v>9829</v>
      </c>
      <c r="D9648" s="31"/>
      <c r="E9648" s="32" t="n">
        <v>472</v>
      </c>
      <c r="F9648" s="29" t="s">
        <v>16</v>
      </c>
      <c r="G9648" s="30"/>
      <c r="H9648" s="30" t="n">
        <f aca="false">G9648*E9648</f>
        <v>0</v>
      </c>
    </row>
    <row r="9649" s="1" customFormat="true" ht="22.35" hidden="false" customHeight="true" outlineLevel="4" collapsed="false">
      <c r="B9649" s="26" t="n">
        <v>702810</v>
      </c>
      <c r="C9649" s="31" t="s">
        <v>9830</v>
      </c>
      <c r="D9649" s="31"/>
      <c r="E9649" s="32" t="n">
        <v>472</v>
      </c>
      <c r="F9649" s="29" t="s">
        <v>16</v>
      </c>
      <c r="G9649" s="30"/>
      <c r="H9649" s="30" t="n">
        <f aca="false">G9649*E9649</f>
        <v>0</v>
      </c>
    </row>
    <row r="9650" s="1" customFormat="true" ht="22.35" hidden="false" customHeight="true" outlineLevel="4" collapsed="false">
      <c r="B9650" s="26" t="n">
        <v>702047</v>
      </c>
      <c r="C9650" s="31" t="s">
        <v>9831</v>
      </c>
      <c r="D9650" s="31"/>
      <c r="E9650" s="32" t="n">
        <v>187</v>
      </c>
      <c r="F9650" s="29" t="s">
        <v>16</v>
      </c>
      <c r="G9650" s="30"/>
      <c r="H9650" s="30" t="n">
        <f aca="false">G9650*E9650</f>
        <v>0</v>
      </c>
    </row>
    <row r="9651" s="1" customFormat="true" ht="22.35" hidden="false" customHeight="true" outlineLevel="4" collapsed="false">
      <c r="B9651" s="26" t="n">
        <v>702049</v>
      </c>
      <c r="C9651" s="31" t="s">
        <v>9832</v>
      </c>
      <c r="D9651" s="31"/>
      <c r="E9651" s="32" t="n">
        <v>187</v>
      </c>
      <c r="F9651" s="29" t="s">
        <v>16</v>
      </c>
      <c r="G9651" s="30"/>
      <c r="H9651" s="30" t="n">
        <f aca="false">G9651*E9651</f>
        <v>0</v>
      </c>
    </row>
    <row r="9652" s="1" customFormat="true" ht="22.35" hidden="false" customHeight="true" outlineLevel="4" collapsed="false">
      <c r="B9652" s="26" t="n">
        <v>701196</v>
      </c>
      <c r="C9652" s="31" t="s">
        <v>9833</v>
      </c>
      <c r="D9652" s="31"/>
      <c r="E9652" s="32" t="n">
        <v>128</v>
      </c>
      <c r="F9652" s="29" t="s">
        <v>16</v>
      </c>
      <c r="G9652" s="30"/>
      <c r="H9652" s="30" t="n">
        <f aca="false">G9652*E9652</f>
        <v>0</v>
      </c>
    </row>
    <row r="9653" s="1" customFormat="true" ht="22.35" hidden="false" customHeight="true" outlineLevel="4" collapsed="false">
      <c r="B9653" s="26" t="n">
        <v>97890</v>
      </c>
      <c r="C9653" s="31" t="s">
        <v>9834</v>
      </c>
      <c r="D9653" s="31"/>
      <c r="E9653" s="32" t="n">
        <v>185</v>
      </c>
      <c r="F9653" s="29" t="s">
        <v>16</v>
      </c>
      <c r="G9653" s="30"/>
      <c r="H9653" s="30" t="n">
        <f aca="false">G9653*E9653</f>
        <v>0</v>
      </c>
    </row>
    <row r="9654" s="1" customFormat="true" ht="22.35" hidden="false" customHeight="true" outlineLevel="4" collapsed="false">
      <c r="B9654" s="26" t="n">
        <v>702045</v>
      </c>
      <c r="C9654" s="31" t="s">
        <v>9835</v>
      </c>
      <c r="D9654" s="31"/>
      <c r="E9654" s="32" t="n">
        <v>185</v>
      </c>
      <c r="F9654" s="29" t="s">
        <v>16</v>
      </c>
      <c r="G9654" s="30"/>
      <c r="H9654" s="30" t="n">
        <f aca="false">G9654*E9654</f>
        <v>0</v>
      </c>
    </row>
    <row r="9655" s="1" customFormat="true" ht="22.35" hidden="false" customHeight="true" outlineLevel="4" collapsed="false">
      <c r="B9655" s="26" t="n">
        <v>702797</v>
      </c>
      <c r="C9655" s="31" t="s">
        <v>9836</v>
      </c>
      <c r="D9655" s="31"/>
      <c r="E9655" s="28" t="n">
        <v>1355</v>
      </c>
      <c r="F9655" s="29" t="s">
        <v>16</v>
      </c>
      <c r="G9655" s="30"/>
      <c r="H9655" s="30" t="n">
        <f aca="false">G9655*E9655</f>
        <v>0</v>
      </c>
    </row>
    <row r="9656" s="1" customFormat="true" ht="22.35" hidden="false" customHeight="true" outlineLevel="4" collapsed="false">
      <c r="B9656" s="26" t="n">
        <v>701566</v>
      </c>
      <c r="C9656" s="31" t="s">
        <v>9837</v>
      </c>
      <c r="D9656" s="31"/>
      <c r="E9656" s="32" t="n">
        <v>639</v>
      </c>
      <c r="F9656" s="29" t="s">
        <v>16</v>
      </c>
      <c r="G9656" s="30"/>
      <c r="H9656" s="30" t="n">
        <f aca="false">G9656*E9656</f>
        <v>0</v>
      </c>
    </row>
    <row r="9657" s="1" customFormat="true" ht="32.85" hidden="false" customHeight="true" outlineLevel="4" collapsed="false">
      <c r="B9657" s="26" t="n">
        <v>702675</v>
      </c>
      <c r="C9657" s="31" t="s">
        <v>9838</v>
      </c>
      <c r="D9657" s="31"/>
      <c r="E9657" s="32" t="n">
        <v>472</v>
      </c>
      <c r="F9657" s="29" t="s">
        <v>16</v>
      </c>
      <c r="G9657" s="30"/>
      <c r="H9657" s="30" t="n">
        <f aca="false">G9657*E9657</f>
        <v>0</v>
      </c>
    </row>
    <row r="9658" s="1" customFormat="true" ht="32.85" hidden="false" customHeight="true" outlineLevel="4" collapsed="false">
      <c r="B9658" s="26" t="n">
        <v>702672</v>
      </c>
      <c r="C9658" s="31" t="s">
        <v>9839</v>
      </c>
      <c r="D9658" s="31"/>
      <c r="E9658" s="32" t="n">
        <v>472</v>
      </c>
      <c r="F9658" s="29" t="s">
        <v>16</v>
      </c>
      <c r="G9658" s="30"/>
      <c r="H9658" s="30" t="n">
        <f aca="false">G9658*E9658</f>
        <v>0</v>
      </c>
    </row>
    <row r="9659" s="1" customFormat="true" ht="32.85" hidden="false" customHeight="true" outlineLevel="4" collapsed="false">
      <c r="B9659" s="26" t="n">
        <v>702673</v>
      </c>
      <c r="C9659" s="31" t="s">
        <v>9840</v>
      </c>
      <c r="D9659" s="31"/>
      <c r="E9659" s="32" t="n">
        <v>472</v>
      </c>
      <c r="F9659" s="29" t="s">
        <v>16</v>
      </c>
      <c r="G9659" s="30"/>
      <c r="H9659" s="30" t="n">
        <f aca="false">G9659*E9659</f>
        <v>0</v>
      </c>
    </row>
    <row r="9660" s="1" customFormat="true" ht="22.35" hidden="false" customHeight="true" outlineLevel="4" collapsed="false">
      <c r="B9660" s="26" t="n">
        <v>700313</v>
      </c>
      <c r="C9660" s="31" t="s">
        <v>9841</v>
      </c>
      <c r="D9660" s="31"/>
      <c r="E9660" s="32" t="n">
        <v>375</v>
      </c>
      <c r="F9660" s="29" t="s">
        <v>16</v>
      </c>
      <c r="G9660" s="30"/>
      <c r="H9660" s="30" t="n">
        <f aca="false">G9660*E9660</f>
        <v>0</v>
      </c>
    </row>
    <row r="9661" s="1" customFormat="true" ht="22.35" hidden="false" customHeight="true" outlineLevel="4" collapsed="false">
      <c r="B9661" s="26" t="n">
        <v>702632</v>
      </c>
      <c r="C9661" s="31" t="s">
        <v>9842</v>
      </c>
      <c r="D9661" s="31"/>
      <c r="E9661" s="32" t="n">
        <v>645</v>
      </c>
      <c r="F9661" s="29" t="s">
        <v>16</v>
      </c>
      <c r="G9661" s="30"/>
      <c r="H9661" s="30" t="n">
        <f aca="false">G9661*E9661</f>
        <v>0</v>
      </c>
    </row>
    <row r="9662" s="1" customFormat="true" ht="22.35" hidden="false" customHeight="true" outlineLevel="4" collapsed="false">
      <c r="B9662" s="26" t="n">
        <v>702633</v>
      </c>
      <c r="C9662" s="31" t="s">
        <v>9843</v>
      </c>
      <c r="D9662" s="31"/>
      <c r="E9662" s="32" t="n">
        <v>645</v>
      </c>
      <c r="F9662" s="29" t="s">
        <v>16</v>
      </c>
      <c r="G9662" s="30"/>
      <c r="H9662" s="30" t="n">
        <f aca="false">G9662*E9662</f>
        <v>0</v>
      </c>
    </row>
    <row r="9663" s="1" customFormat="true" ht="22.35" hidden="false" customHeight="true" outlineLevel="4" collapsed="false">
      <c r="B9663" s="26" t="n">
        <v>702634</v>
      </c>
      <c r="C9663" s="31" t="s">
        <v>9844</v>
      </c>
      <c r="D9663" s="31"/>
      <c r="E9663" s="32" t="n">
        <v>645</v>
      </c>
      <c r="F9663" s="29" t="s">
        <v>16</v>
      </c>
      <c r="G9663" s="30"/>
      <c r="H9663" s="30" t="n">
        <f aca="false">G9663*E9663</f>
        <v>0</v>
      </c>
    </row>
    <row r="9664" s="1" customFormat="true" ht="22.35" hidden="false" customHeight="true" outlineLevel="4" collapsed="false">
      <c r="B9664" s="26" t="n">
        <v>702635</v>
      </c>
      <c r="C9664" s="31" t="s">
        <v>9845</v>
      </c>
      <c r="D9664" s="31"/>
      <c r="E9664" s="32" t="n">
        <v>645</v>
      </c>
      <c r="F9664" s="29" t="s">
        <v>16</v>
      </c>
      <c r="G9664" s="30"/>
      <c r="H9664" s="30" t="n">
        <f aca="false">G9664*E9664</f>
        <v>0</v>
      </c>
    </row>
    <row r="9665" s="1" customFormat="true" ht="22.35" hidden="false" customHeight="true" outlineLevel="4" collapsed="false">
      <c r="B9665" s="26" t="n">
        <v>702577</v>
      </c>
      <c r="C9665" s="31" t="s">
        <v>9846</v>
      </c>
      <c r="D9665" s="31"/>
      <c r="E9665" s="32" t="n">
        <v>628</v>
      </c>
      <c r="F9665" s="29" t="s">
        <v>16</v>
      </c>
      <c r="G9665" s="30"/>
      <c r="H9665" s="30" t="n">
        <f aca="false">G9665*E9665</f>
        <v>0</v>
      </c>
    </row>
    <row r="9666" s="1" customFormat="true" ht="22.35" hidden="false" customHeight="true" outlineLevel="4" collapsed="false">
      <c r="B9666" s="26" t="n">
        <v>702576</v>
      </c>
      <c r="C9666" s="31" t="s">
        <v>9847</v>
      </c>
      <c r="D9666" s="31"/>
      <c r="E9666" s="32" t="n">
        <v>628</v>
      </c>
      <c r="F9666" s="29" t="s">
        <v>16</v>
      </c>
      <c r="G9666" s="30"/>
      <c r="H9666" s="30" t="n">
        <f aca="false">G9666*E9666</f>
        <v>0</v>
      </c>
    </row>
    <row r="9667" s="1" customFormat="true" ht="22.35" hidden="false" customHeight="true" outlineLevel="4" collapsed="false">
      <c r="B9667" s="26" t="n">
        <v>702579</v>
      </c>
      <c r="C9667" s="31" t="s">
        <v>9848</v>
      </c>
      <c r="D9667" s="31"/>
      <c r="E9667" s="32" t="n">
        <v>628</v>
      </c>
      <c r="F9667" s="29" t="s">
        <v>16</v>
      </c>
      <c r="G9667" s="30"/>
      <c r="H9667" s="30" t="n">
        <f aca="false">G9667*E9667</f>
        <v>0</v>
      </c>
    </row>
    <row r="9668" s="1" customFormat="true" ht="22.35" hidden="false" customHeight="true" outlineLevel="4" collapsed="false">
      <c r="B9668" s="26" t="n">
        <v>702122</v>
      </c>
      <c r="C9668" s="31" t="s">
        <v>9849</v>
      </c>
      <c r="D9668" s="31"/>
      <c r="E9668" s="32" t="n">
        <v>798</v>
      </c>
      <c r="F9668" s="29" t="s">
        <v>16</v>
      </c>
      <c r="G9668" s="30"/>
      <c r="H9668" s="30" t="n">
        <f aca="false">G9668*E9668</f>
        <v>0</v>
      </c>
    </row>
    <row r="9669" s="1" customFormat="true" ht="22.35" hidden="false" customHeight="true" outlineLevel="4" collapsed="false">
      <c r="B9669" s="26" t="n">
        <v>703401</v>
      </c>
      <c r="C9669" s="31" t="s">
        <v>9850</v>
      </c>
      <c r="D9669" s="31"/>
      <c r="E9669" s="32" t="n">
        <v>798</v>
      </c>
      <c r="F9669" s="29" t="s">
        <v>16</v>
      </c>
      <c r="G9669" s="30"/>
      <c r="H9669" s="30" t="n">
        <f aca="false">G9669*E9669</f>
        <v>0</v>
      </c>
    </row>
    <row r="9670" s="1" customFormat="true" ht="22.35" hidden="false" customHeight="true" outlineLevel="4" collapsed="false">
      <c r="B9670" s="26" t="n">
        <v>703403</v>
      </c>
      <c r="C9670" s="31" t="s">
        <v>9851</v>
      </c>
      <c r="D9670" s="31"/>
      <c r="E9670" s="32" t="n">
        <v>845</v>
      </c>
      <c r="F9670" s="29" t="s">
        <v>16</v>
      </c>
      <c r="G9670" s="30"/>
      <c r="H9670" s="30" t="n">
        <f aca="false">G9670*E9670</f>
        <v>0</v>
      </c>
    </row>
    <row r="9671" s="1" customFormat="true" ht="22.35" hidden="false" customHeight="true" outlineLevel="4" collapsed="false">
      <c r="B9671" s="26" t="n">
        <v>703405</v>
      </c>
      <c r="C9671" s="31" t="s">
        <v>9852</v>
      </c>
      <c r="D9671" s="31"/>
      <c r="E9671" s="32" t="n">
        <v>845</v>
      </c>
      <c r="F9671" s="29" t="s">
        <v>16</v>
      </c>
      <c r="G9671" s="30"/>
      <c r="H9671" s="30" t="n">
        <f aca="false">G9671*E9671</f>
        <v>0</v>
      </c>
    </row>
    <row r="9672" s="1" customFormat="true" ht="22.35" hidden="false" customHeight="true" outlineLevel="4" collapsed="false">
      <c r="B9672" s="26" t="n">
        <v>703407</v>
      </c>
      <c r="C9672" s="31" t="s">
        <v>9853</v>
      </c>
      <c r="D9672" s="31"/>
      <c r="E9672" s="32" t="n">
        <v>845</v>
      </c>
      <c r="F9672" s="29" t="s">
        <v>16</v>
      </c>
      <c r="G9672" s="30"/>
      <c r="H9672" s="30" t="n">
        <f aca="false">G9672*E9672</f>
        <v>0</v>
      </c>
    </row>
    <row r="9673" s="1" customFormat="true" ht="22.35" hidden="false" customHeight="true" outlineLevel="4" collapsed="false">
      <c r="B9673" s="26" t="n">
        <v>703402</v>
      </c>
      <c r="C9673" s="31" t="s">
        <v>9854</v>
      </c>
      <c r="D9673" s="31"/>
      <c r="E9673" s="32" t="n">
        <v>719</v>
      </c>
      <c r="F9673" s="29" t="s">
        <v>16</v>
      </c>
      <c r="G9673" s="30"/>
      <c r="H9673" s="30" t="n">
        <f aca="false">G9673*E9673</f>
        <v>0</v>
      </c>
    </row>
    <row r="9674" s="1" customFormat="true" ht="22.35" hidden="false" customHeight="true" outlineLevel="4" collapsed="false">
      <c r="B9674" s="26" t="n">
        <v>703404</v>
      </c>
      <c r="C9674" s="31" t="s">
        <v>9855</v>
      </c>
      <c r="D9674" s="31"/>
      <c r="E9674" s="32" t="n">
        <v>719</v>
      </c>
      <c r="F9674" s="29" t="s">
        <v>16</v>
      </c>
      <c r="G9674" s="30"/>
      <c r="H9674" s="30" t="n">
        <f aca="false">G9674*E9674</f>
        <v>0</v>
      </c>
    </row>
    <row r="9675" s="1" customFormat="true" ht="22.35" hidden="false" customHeight="true" outlineLevel="4" collapsed="false">
      <c r="B9675" s="26" t="n">
        <v>703406</v>
      </c>
      <c r="C9675" s="31" t="s">
        <v>9856</v>
      </c>
      <c r="D9675" s="31"/>
      <c r="E9675" s="32" t="n">
        <v>719</v>
      </c>
      <c r="F9675" s="29" t="s">
        <v>16</v>
      </c>
      <c r="G9675" s="30"/>
      <c r="H9675" s="30" t="n">
        <f aca="false">G9675*E9675</f>
        <v>0</v>
      </c>
    </row>
    <row r="9676" s="1" customFormat="true" ht="22.35" hidden="false" customHeight="true" outlineLevel="4" collapsed="false">
      <c r="B9676" s="26" t="n">
        <v>703408</v>
      </c>
      <c r="C9676" s="31" t="s">
        <v>9857</v>
      </c>
      <c r="D9676" s="31"/>
      <c r="E9676" s="32" t="n">
        <v>719</v>
      </c>
      <c r="F9676" s="29" t="s">
        <v>16</v>
      </c>
      <c r="G9676" s="30"/>
      <c r="H9676" s="30" t="n">
        <f aca="false">G9676*E9676</f>
        <v>0</v>
      </c>
    </row>
    <row r="9677" s="1" customFormat="true" ht="22.35" hidden="false" customHeight="true" outlineLevel="4" collapsed="false">
      <c r="B9677" s="26" t="n">
        <v>700316</v>
      </c>
      <c r="C9677" s="31" t="s">
        <v>9858</v>
      </c>
      <c r="D9677" s="31"/>
      <c r="E9677" s="32" t="n">
        <v>572</v>
      </c>
      <c r="F9677" s="29" t="s">
        <v>16</v>
      </c>
      <c r="G9677" s="30"/>
      <c r="H9677" s="30" t="n">
        <f aca="false">G9677*E9677</f>
        <v>0</v>
      </c>
    </row>
    <row r="9678" s="1" customFormat="true" ht="22.35" hidden="false" customHeight="true" outlineLevel="4" collapsed="false">
      <c r="B9678" s="26" t="n">
        <v>700315</v>
      </c>
      <c r="C9678" s="31" t="s">
        <v>9859</v>
      </c>
      <c r="D9678" s="31"/>
      <c r="E9678" s="32" t="n">
        <v>572</v>
      </c>
      <c r="F9678" s="29" t="s">
        <v>16</v>
      </c>
      <c r="G9678" s="30"/>
      <c r="H9678" s="30" t="n">
        <f aca="false">G9678*E9678</f>
        <v>0</v>
      </c>
    </row>
    <row r="9679" s="1" customFormat="true" ht="22.35" hidden="false" customHeight="true" outlineLevel="4" collapsed="false">
      <c r="B9679" s="26" t="n">
        <v>700263</v>
      </c>
      <c r="C9679" s="31" t="s">
        <v>9860</v>
      </c>
      <c r="D9679" s="31"/>
      <c r="E9679" s="32" t="n">
        <v>572</v>
      </c>
      <c r="F9679" s="29" t="s">
        <v>16</v>
      </c>
      <c r="G9679" s="30"/>
      <c r="H9679" s="30" t="n">
        <f aca="false">G9679*E9679</f>
        <v>0</v>
      </c>
    </row>
    <row r="9680" s="1" customFormat="true" ht="22.35" hidden="false" customHeight="true" outlineLevel="4" collapsed="false">
      <c r="B9680" s="26" t="n">
        <v>702697</v>
      </c>
      <c r="C9680" s="31" t="s">
        <v>9861</v>
      </c>
      <c r="D9680" s="31"/>
      <c r="E9680" s="32" t="n">
        <v>574</v>
      </c>
      <c r="F9680" s="29" t="s">
        <v>16</v>
      </c>
      <c r="G9680" s="30"/>
      <c r="H9680" s="30" t="n">
        <f aca="false">G9680*E9680</f>
        <v>0</v>
      </c>
    </row>
    <row r="9681" s="1" customFormat="true" ht="22.35" hidden="false" customHeight="true" outlineLevel="4" collapsed="false">
      <c r="B9681" s="26" t="n">
        <v>702696</v>
      </c>
      <c r="C9681" s="31" t="s">
        <v>9862</v>
      </c>
      <c r="D9681" s="31"/>
      <c r="E9681" s="32" t="n">
        <v>574</v>
      </c>
      <c r="F9681" s="29" t="s">
        <v>16</v>
      </c>
      <c r="G9681" s="30"/>
      <c r="H9681" s="30" t="n">
        <f aca="false">G9681*E9681</f>
        <v>0</v>
      </c>
    </row>
    <row r="9682" s="1" customFormat="true" ht="22.35" hidden="false" customHeight="true" outlineLevel="4" collapsed="false">
      <c r="B9682" s="26" t="n">
        <v>702698</v>
      </c>
      <c r="C9682" s="31" t="s">
        <v>9863</v>
      </c>
      <c r="D9682" s="31"/>
      <c r="E9682" s="32" t="n">
        <v>574</v>
      </c>
      <c r="F9682" s="29" t="s">
        <v>16</v>
      </c>
      <c r="G9682" s="30"/>
      <c r="H9682" s="30" t="n">
        <f aca="false">G9682*E9682</f>
        <v>0</v>
      </c>
    </row>
    <row r="9683" s="1" customFormat="true" ht="22.35" hidden="false" customHeight="true" outlineLevel="4" collapsed="false">
      <c r="B9683" s="26" t="n">
        <v>701553</v>
      </c>
      <c r="C9683" s="31" t="s">
        <v>9864</v>
      </c>
      <c r="D9683" s="31"/>
      <c r="E9683" s="32" t="n">
        <v>399</v>
      </c>
      <c r="F9683" s="29" t="s">
        <v>16</v>
      </c>
      <c r="G9683" s="30"/>
      <c r="H9683" s="30" t="n">
        <f aca="false">G9683*E9683</f>
        <v>0</v>
      </c>
    </row>
    <row r="9684" s="1" customFormat="true" ht="22.35" hidden="false" customHeight="true" outlineLevel="4" collapsed="false">
      <c r="B9684" s="26" t="n">
        <v>702744</v>
      </c>
      <c r="C9684" s="31" t="s">
        <v>9865</v>
      </c>
      <c r="D9684" s="31"/>
      <c r="E9684" s="32" t="n">
        <v>669</v>
      </c>
      <c r="F9684" s="29" t="s">
        <v>16</v>
      </c>
      <c r="G9684" s="30"/>
      <c r="H9684" s="30" t="n">
        <f aca="false">G9684*E9684</f>
        <v>0</v>
      </c>
    </row>
    <row r="9685" s="1" customFormat="true" ht="22.35" hidden="false" customHeight="true" outlineLevel="4" collapsed="false">
      <c r="B9685" s="26" t="n">
        <v>702745</v>
      </c>
      <c r="C9685" s="31" t="s">
        <v>9866</v>
      </c>
      <c r="D9685" s="31"/>
      <c r="E9685" s="32" t="n">
        <v>669</v>
      </c>
      <c r="F9685" s="29" t="s">
        <v>16</v>
      </c>
      <c r="G9685" s="30"/>
      <c r="H9685" s="30" t="n">
        <f aca="false">G9685*E9685</f>
        <v>0</v>
      </c>
    </row>
    <row r="9686" s="1" customFormat="true" ht="22.35" hidden="false" customHeight="true" outlineLevel="4" collapsed="false">
      <c r="B9686" s="26" t="n">
        <v>702743</v>
      </c>
      <c r="C9686" s="31" t="s">
        <v>9867</v>
      </c>
      <c r="D9686" s="31"/>
      <c r="E9686" s="32" t="n">
        <v>669</v>
      </c>
      <c r="F9686" s="29" t="s">
        <v>16</v>
      </c>
      <c r="G9686" s="30"/>
      <c r="H9686" s="30" t="n">
        <f aca="false">G9686*E9686</f>
        <v>0</v>
      </c>
    </row>
    <row r="9687" s="1" customFormat="true" ht="22.35" hidden="false" customHeight="true" outlineLevel="4" collapsed="false">
      <c r="B9687" s="26" t="n">
        <v>702746</v>
      </c>
      <c r="C9687" s="31" t="s">
        <v>9868</v>
      </c>
      <c r="D9687" s="31"/>
      <c r="E9687" s="32" t="n">
        <v>669</v>
      </c>
      <c r="F9687" s="29" t="s">
        <v>16</v>
      </c>
      <c r="G9687" s="30"/>
      <c r="H9687" s="30" t="n">
        <f aca="false">G9687*E9687</f>
        <v>0</v>
      </c>
    </row>
    <row r="9688" s="1" customFormat="true" ht="22.35" hidden="false" customHeight="true" outlineLevel="4" collapsed="false">
      <c r="B9688" s="26" t="n">
        <v>701556</v>
      </c>
      <c r="C9688" s="31" t="s">
        <v>9869</v>
      </c>
      <c r="D9688" s="31"/>
      <c r="E9688" s="32" t="n">
        <v>498</v>
      </c>
      <c r="F9688" s="29" t="s">
        <v>16</v>
      </c>
      <c r="G9688" s="30"/>
      <c r="H9688" s="30" t="n">
        <f aca="false">G9688*E9688</f>
        <v>0</v>
      </c>
    </row>
    <row r="9689" s="1" customFormat="true" ht="22.35" hidden="false" customHeight="true" outlineLevel="4" collapsed="false">
      <c r="B9689" s="26" t="n">
        <v>702699</v>
      </c>
      <c r="C9689" s="31" t="s">
        <v>9870</v>
      </c>
      <c r="D9689" s="31"/>
      <c r="E9689" s="32" t="n">
        <v>679</v>
      </c>
      <c r="F9689" s="29" t="s">
        <v>16</v>
      </c>
      <c r="G9689" s="30"/>
      <c r="H9689" s="30" t="n">
        <f aca="false">G9689*E9689</f>
        <v>0</v>
      </c>
    </row>
    <row r="9690" s="1" customFormat="true" ht="22.35" hidden="false" customHeight="true" outlineLevel="4" collapsed="false">
      <c r="B9690" s="26" t="n">
        <v>702700</v>
      </c>
      <c r="C9690" s="31" t="s">
        <v>9871</v>
      </c>
      <c r="D9690" s="31"/>
      <c r="E9690" s="32" t="n">
        <v>679</v>
      </c>
      <c r="F9690" s="29" t="s">
        <v>16</v>
      </c>
      <c r="G9690" s="30"/>
      <c r="H9690" s="30" t="n">
        <f aca="false">G9690*E9690</f>
        <v>0</v>
      </c>
    </row>
    <row r="9691" s="1" customFormat="true" ht="22.35" hidden="false" customHeight="true" outlineLevel="4" collapsed="false">
      <c r="B9691" s="26" t="n">
        <v>702657</v>
      </c>
      <c r="C9691" s="31" t="s">
        <v>9872</v>
      </c>
      <c r="D9691" s="31"/>
      <c r="E9691" s="32" t="n">
        <v>719</v>
      </c>
      <c r="F9691" s="29" t="s">
        <v>16</v>
      </c>
      <c r="G9691" s="30"/>
      <c r="H9691" s="30" t="n">
        <f aca="false">G9691*E9691</f>
        <v>0</v>
      </c>
    </row>
    <row r="9692" s="1" customFormat="true" ht="22.35" hidden="false" customHeight="true" outlineLevel="4" collapsed="false">
      <c r="B9692" s="26" t="n">
        <v>702660</v>
      </c>
      <c r="C9692" s="31" t="s">
        <v>9873</v>
      </c>
      <c r="D9692" s="31"/>
      <c r="E9692" s="32" t="n">
        <v>719</v>
      </c>
      <c r="F9692" s="29" t="s">
        <v>16</v>
      </c>
      <c r="G9692" s="30"/>
      <c r="H9692" s="30" t="n">
        <f aca="false">G9692*E9692</f>
        <v>0</v>
      </c>
    </row>
    <row r="9693" s="1" customFormat="true" ht="22.35" hidden="false" customHeight="true" outlineLevel="4" collapsed="false">
      <c r="B9693" s="26" t="n">
        <v>702658</v>
      </c>
      <c r="C9693" s="31" t="s">
        <v>9874</v>
      </c>
      <c r="D9693" s="31"/>
      <c r="E9693" s="32" t="n">
        <v>719</v>
      </c>
      <c r="F9693" s="29" t="s">
        <v>16</v>
      </c>
      <c r="G9693" s="30"/>
      <c r="H9693" s="30" t="n">
        <f aca="false">G9693*E9693</f>
        <v>0</v>
      </c>
    </row>
    <row r="9694" s="1" customFormat="true" ht="22.35" hidden="false" customHeight="true" outlineLevel="4" collapsed="false">
      <c r="B9694" s="26" t="n">
        <v>701571</v>
      </c>
      <c r="C9694" s="31" t="s">
        <v>9875</v>
      </c>
      <c r="D9694" s="31"/>
      <c r="E9694" s="28" t="n">
        <v>1049</v>
      </c>
      <c r="F9694" s="29" t="s">
        <v>16</v>
      </c>
      <c r="G9694" s="30"/>
      <c r="H9694" s="30" t="n">
        <f aca="false">G9694*E9694</f>
        <v>0</v>
      </c>
    </row>
    <row r="9695" s="1" customFormat="true" ht="22.35" hidden="false" customHeight="true" outlineLevel="4" collapsed="false">
      <c r="B9695" s="26" t="n">
        <v>702611</v>
      </c>
      <c r="C9695" s="31" t="s">
        <v>9876</v>
      </c>
      <c r="D9695" s="31"/>
      <c r="E9695" s="32" t="n">
        <v>849</v>
      </c>
      <c r="F9695" s="29" t="s">
        <v>16</v>
      </c>
      <c r="G9695" s="30"/>
      <c r="H9695" s="30" t="n">
        <f aca="false">G9695*E9695</f>
        <v>0</v>
      </c>
    </row>
    <row r="9696" s="1" customFormat="true" ht="22.35" hidden="false" customHeight="true" outlineLevel="4" collapsed="false">
      <c r="B9696" s="26" t="n">
        <v>702591</v>
      </c>
      <c r="C9696" s="31" t="s">
        <v>9877</v>
      </c>
      <c r="D9696" s="31"/>
      <c r="E9696" s="32" t="n">
        <v>497</v>
      </c>
      <c r="F9696" s="29" t="s">
        <v>16</v>
      </c>
      <c r="G9696" s="30"/>
      <c r="H9696" s="30" t="n">
        <f aca="false">G9696*E9696</f>
        <v>0</v>
      </c>
    </row>
    <row r="9697" s="1" customFormat="true" ht="22.35" hidden="false" customHeight="true" outlineLevel="4" collapsed="false">
      <c r="B9697" s="26" t="n">
        <v>702590</v>
      </c>
      <c r="C9697" s="31" t="s">
        <v>9878</v>
      </c>
      <c r="D9697" s="31"/>
      <c r="E9697" s="32" t="n">
        <v>497</v>
      </c>
      <c r="F9697" s="29" t="s">
        <v>16</v>
      </c>
      <c r="G9697" s="30"/>
      <c r="H9697" s="30" t="n">
        <f aca="false">G9697*E9697</f>
        <v>0</v>
      </c>
    </row>
    <row r="9698" s="1" customFormat="true" ht="22.35" hidden="false" customHeight="true" outlineLevel="4" collapsed="false">
      <c r="B9698" s="26" t="n">
        <v>702783</v>
      </c>
      <c r="C9698" s="31" t="s">
        <v>9879</v>
      </c>
      <c r="D9698" s="31"/>
      <c r="E9698" s="32" t="n">
        <v>468</v>
      </c>
      <c r="F9698" s="29" t="s">
        <v>16</v>
      </c>
      <c r="G9698" s="30"/>
      <c r="H9698" s="30" t="n">
        <f aca="false">G9698*E9698</f>
        <v>0</v>
      </c>
    </row>
    <row r="9699" s="1" customFormat="true" ht="22.35" hidden="false" customHeight="true" outlineLevel="4" collapsed="false">
      <c r="B9699" s="26" t="n">
        <v>702681</v>
      </c>
      <c r="C9699" s="31" t="s">
        <v>9880</v>
      </c>
      <c r="D9699" s="31"/>
      <c r="E9699" s="32" t="n">
        <v>748</v>
      </c>
      <c r="F9699" s="29" t="s">
        <v>16</v>
      </c>
      <c r="G9699" s="30"/>
      <c r="H9699" s="30" t="n">
        <f aca="false">G9699*E9699</f>
        <v>0</v>
      </c>
    </row>
    <row r="9700" s="1" customFormat="true" ht="22.35" hidden="false" customHeight="true" outlineLevel="4" collapsed="false">
      <c r="B9700" s="26" t="n">
        <v>702682</v>
      </c>
      <c r="C9700" s="31" t="s">
        <v>9881</v>
      </c>
      <c r="D9700" s="31"/>
      <c r="E9700" s="32" t="n">
        <v>748</v>
      </c>
      <c r="F9700" s="29" t="s">
        <v>16</v>
      </c>
      <c r="G9700" s="30"/>
      <c r="H9700" s="30" t="n">
        <f aca="false">G9700*E9700</f>
        <v>0</v>
      </c>
    </row>
    <row r="9701" s="1" customFormat="true" ht="22.35" hidden="false" customHeight="true" outlineLevel="4" collapsed="false">
      <c r="B9701" s="26" t="n">
        <v>702680</v>
      </c>
      <c r="C9701" s="31" t="s">
        <v>9882</v>
      </c>
      <c r="D9701" s="31"/>
      <c r="E9701" s="32" t="n">
        <v>748</v>
      </c>
      <c r="F9701" s="29" t="s">
        <v>16</v>
      </c>
      <c r="G9701" s="30"/>
      <c r="H9701" s="30" t="n">
        <f aca="false">G9701*E9701</f>
        <v>0</v>
      </c>
    </row>
    <row r="9702" s="1" customFormat="true" ht="22.35" hidden="false" customHeight="true" outlineLevel="4" collapsed="false">
      <c r="B9702" s="26" t="n">
        <v>702668</v>
      </c>
      <c r="C9702" s="31" t="s">
        <v>9883</v>
      </c>
      <c r="D9702" s="31"/>
      <c r="E9702" s="32" t="n">
        <v>578</v>
      </c>
      <c r="F9702" s="29" t="s">
        <v>16</v>
      </c>
      <c r="G9702" s="30"/>
      <c r="H9702" s="30" t="n">
        <f aca="false">G9702*E9702</f>
        <v>0</v>
      </c>
    </row>
    <row r="9703" s="1" customFormat="true" ht="22.35" hidden="false" customHeight="true" outlineLevel="4" collapsed="false">
      <c r="B9703" s="26" t="n">
        <v>702667</v>
      </c>
      <c r="C9703" s="31" t="s">
        <v>9884</v>
      </c>
      <c r="D9703" s="31"/>
      <c r="E9703" s="32" t="n">
        <v>578</v>
      </c>
      <c r="F9703" s="29" t="s">
        <v>16</v>
      </c>
      <c r="G9703" s="30"/>
      <c r="H9703" s="30" t="n">
        <f aca="false">G9703*E9703</f>
        <v>0</v>
      </c>
    </row>
    <row r="9704" s="1" customFormat="true" ht="22.35" hidden="false" customHeight="true" outlineLevel="4" collapsed="false">
      <c r="B9704" s="26" t="n">
        <v>702666</v>
      </c>
      <c r="C9704" s="31" t="s">
        <v>9885</v>
      </c>
      <c r="D9704" s="31"/>
      <c r="E9704" s="32" t="n">
        <v>578</v>
      </c>
      <c r="F9704" s="29" t="s">
        <v>16</v>
      </c>
      <c r="G9704" s="30"/>
      <c r="H9704" s="30" t="n">
        <f aca="false">G9704*E9704</f>
        <v>0</v>
      </c>
    </row>
    <row r="9705" s="1" customFormat="true" ht="22.35" hidden="false" customHeight="true" outlineLevel="4" collapsed="false">
      <c r="B9705" s="26" t="n">
        <v>702669</v>
      </c>
      <c r="C9705" s="31" t="s">
        <v>9886</v>
      </c>
      <c r="D9705" s="31"/>
      <c r="E9705" s="32" t="n">
        <v>578</v>
      </c>
      <c r="F9705" s="29" t="s">
        <v>16</v>
      </c>
      <c r="G9705" s="30"/>
      <c r="H9705" s="30" t="n">
        <f aca="false">G9705*E9705</f>
        <v>0</v>
      </c>
    </row>
    <row r="9706" s="1" customFormat="true" ht="22.35" hidden="false" customHeight="true" outlineLevel="4" collapsed="false">
      <c r="B9706" s="26" t="n">
        <v>702715</v>
      </c>
      <c r="C9706" s="31" t="s">
        <v>9887</v>
      </c>
      <c r="D9706" s="31"/>
      <c r="E9706" s="32" t="n">
        <v>548</v>
      </c>
      <c r="F9706" s="29" t="s">
        <v>16</v>
      </c>
      <c r="G9706" s="30"/>
      <c r="H9706" s="30" t="n">
        <f aca="false">G9706*E9706</f>
        <v>0</v>
      </c>
    </row>
    <row r="9707" s="1" customFormat="true" ht="22.35" hidden="false" customHeight="true" outlineLevel="4" collapsed="false">
      <c r="B9707" s="26" t="n">
        <v>702714</v>
      </c>
      <c r="C9707" s="31" t="s">
        <v>9888</v>
      </c>
      <c r="D9707" s="31"/>
      <c r="E9707" s="32" t="n">
        <v>548</v>
      </c>
      <c r="F9707" s="29" t="s">
        <v>16</v>
      </c>
      <c r="G9707" s="30"/>
      <c r="H9707" s="30" t="n">
        <f aca="false">G9707*E9707</f>
        <v>0</v>
      </c>
    </row>
    <row r="9708" s="1" customFormat="true" ht="22.35" hidden="false" customHeight="true" outlineLevel="4" collapsed="false">
      <c r="B9708" s="26" t="n">
        <v>702717</v>
      </c>
      <c r="C9708" s="31" t="s">
        <v>9889</v>
      </c>
      <c r="D9708" s="31"/>
      <c r="E9708" s="32" t="n">
        <v>548</v>
      </c>
      <c r="F9708" s="29" t="s">
        <v>16</v>
      </c>
      <c r="G9708" s="30"/>
      <c r="H9708" s="30" t="n">
        <f aca="false">G9708*E9708</f>
        <v>0</v>
      </c>
    </row>
    <row r="9709" s="1" customFormat="true" ht="22.35" hidden="false" customHeight="true" outlineLevel="4" collapsed="false">
      <c r="B9709" s="26" t="n">
        <v>702716</v>
      </c>
      <c r="C9709" s="31" t="s">
        <v>9890</v>
      </c>
      <c r="D9709" s="31"/>
      <c r="E9709" s="32" t="n">
        <v>548</v>
      </c>
      <c r="F9709" s="29" t="s">
        <v>16</v>
      </c>
      <c r="G9709" s="30"/>
      <c r="H9709" s="30" t="n">
        <f aca="false">G9709*E9709</f>
        <v>0</v>
      </c>
    </row>
    <row r="9710" s="1" customFormat="true" ht="22.35" hidden="false" customHeight="true" outlineLevel="4" collapsed="false">
      <c r="B9710" s="26" t="n">
        <v>702713</v>
      </c>
      <c r="C9710" s="31" t="s">
        <v>9891</v>
      </c>
      <c r="D9710" s="31"/>
      <c r="E9710" s="32" t="n">
        <v>548</v>
      </c>
      <c r="F9710" s="29" t="s">
        <v>16</v>
      </c>
      <c r="G9710" s="30"/>
      <c r="H9710" s="30" t="n">
        <f aca="false">G9710*E9710</f>
        <v>0</v>
      </c>
    </row>
    <row r="9711" s="1" customFormat="true" ht="22.35" hidden="false" customHeight="true" outlineLevel="4" collapsed="false">
      <c r="B9711" s="26" t="n">
        <v>702637</v>
      </c>
      <c r="C9711" s="31" t="s">
        <v>9892</v>
      </c>
      <c r="D9711" s="31"/>
      <c r="E9711" s="32" t="n">
        <v>528</v>
      </c>
      <c r="F9711" s="29" t="s">
        <v>16</v>
      </c>
      <c r="G9711" s="30"/>
      <c r="H9711" s="30" t="n">
        <f aca="false">G9711*E9711</f>
        <v>0</v>
      </c>
    </row>
    <row r="9712" s="1" customFormat="true" ht="22.35" hidden="false" customHeight="true" outlineLevel="4" collapsed="false">
      <c r="B9712" s="26" t="n">
        <v>702638</v>
      </c>
      <c r="C9712" s="31" t="s">
        <v>9893</v>
      </c>
      <c r="D9712" s="31"/>
      <c r="E9712" s="32" t="n">
        <v>528</v>
      </c>
      <c r="F9712" s="29" t="s">
        <v>16</v>
      </c>
      <c r="G9712" s="30"/>
      <c r="H9712" s="30" t="n">
        <f aca="false">G9712*E9712</f>
        <v>0</v>
      </c>
    </row>
    <row r="9713" s="1" customFormat="true" ht="22.35" hidden="false" customHeight="true" outlineLevel="4" collapsed="false">
      <c r="B9713" s="26" t="n">
        <v>702640</v>
      </c>
      <c r="C9713" s="31" t="s">
        <v>9894</v>
      </c>
      <c r="D9713" s="31"/>
      <c r="E9713" s="32" t="n">
        <v>528</v>
      </c>
      <c r="F9713" s="29" t="s">
        <v>16</v>
      </c>
      <c r="G9713" s="30"/>
      <c r="H9713" s="30" t="n">
        <f aca="false">G9713*E9713</f>
        <v>0</v>
      </c>
    </row>
    <row r="9714" s="1" customFormat="true" ht="22.35" hidden="false" customHeight="true" outlineLevel="4" collapsed="false">
      <c r="B9714" s="26" t="n">
        <v>702636</v>
      </c>
      <c r="C9714" s="31" t="s">
        <v>9895</v>
      </c>
      <c r="D9714" s="31"/>
      <c r="E9714" s="32" t="n">
        <v>528</v>
      </c>
      <c r="F9714" s="29" t="s">
        <v>16</v>
      </c>
      <c r="G9714" s="30"/>
      <c r="H9714" s="30" t="n">
        <f aca="false">G9714*E9714</f>
        <v>0</v>
      </c>
    </row>
    <row r="9715" s="1" customFormat="true" ht="22.35" hidden="false" customHeight="true" outlineLevel="4" collapsed="false">
      <c r="B9715" s="26" t="n">
        <v>702639</v>
      </c>
      <c r="C9715" s="31" t="s">
        <v>9896</v>
      </c>
      <c r="D9715" s="31"/>
      <c r="E9715" s="32" t="n">
        <v>528</v>
      </c>
      <c r="F9715" s="29" t="s">
        <v>16</v>
      </c>
      <c r="G9715" s="30"/>
      <c r="H9715" s="30" t="n">
        <f aca="false">G9715*E9715</f>
        <v>0</v>
      </c>
    </row>
    <row r="9716" s="1" customFormat="true" ht="32.85" hidden="false" customHeight="true" outlineLevel="4" collapsed="false">
      <c r="B9716" s="26" t="n">
        <v>702695</v>
      </c>
      <c r="C9716" s="31" t="s">
        <v>9897</v>
      </c>
      <c r="D9716" s="31"/>
      <c r="E9716" s="32" t="n">
        <v>982</v>
      </c>
      <c r="F9716" s="29" t="s">
        <v>16</v>
      </c>
      <c r="G9716" s="30"/>
      <c r="H9716" s="30" t="n">
        <f aca="false">G9716*E9716</f>
        <v>0</v>
      </c>
    </row>
    <row r="9717" s="1" customFormat="true" ht="22.35" hidden="false" customHeight="true" outlineLevel="4" collapsed="false">
      <c r="B9717" s="26" t="n">
        <v>702128</v>
      </c>
      <c r="C9717" s="31" t="s">
        <v>9898</v>
      </c>
      <c r="D9717" s="31"/>
      <c r="E9717" s="32" t="n">
        <v>629</v>
      </c>
      <c r="F9717" s="29" t="s">
        <v>16</v>
      </c>
      <c r="G9717" s="30"/>
      <c r="H9717" s="30" t="n">
        <f aca="false">G9717*E9717</f>
        <v>0</v>
      </c>
    </row>
    <row r="9718" s="1" customFormat="true" ht="22.35" hidden="false" customHeight="true" outlineLevel="4" collapsed="false">
      <c r="B9718" s="26" t="n">
        <v>702599</v>
      </c>
      <c r="C9718" s="31" t="s">
        <v>9899</v>
      </c>
      <c r="D9718" s="31"/>
      <c r="E9718" s="32" t="n">
        <v>489</v>
      </c>
      <c r="F9718" s="29" t="s">
        <v>16</v>
      </c>
      <c r="G9718" s="30"/>
      <c r="H9718" s="30" t="n">
        <f aca="false">G9718*E9718</f>
        <v>0</v>
      </c>
    </row>
    <row r="9719" s="1" customFormat="true" ht="22.35" hidden="false" customHeight="true" outlineLevel="4" collapsed="false">
      <c r="B9719" s="26" t="n">
        <v>702683</v>
      </c>
      <c r="C9719" s="31" t="s">
        <v>9900</v>
      </c>
      <c r="D9719" s="31"/>
      <c r="E9719" s="28" t="n">
        <v>1054</v>
      </c>
      <c r="F9719" s="29" t="s">
        <v>16</v>
      </c>
      <c r="G9719" s="30"/>
      <c r="H9719" s="30" t="n">
        <f aca="false">G9719*E9719</f>
        <v>0</v>
      </c>
    </row>
    <row r="9720" s="1" customFormat="true" ht="22.35" hidden="false" customHeight="true" outlineLevel="4" collapsed="false">
      <c r="B9720" s="26" t="n">
        <v>702702</v>
      </c>
      <c r="C9720" s="31" t="s">
        <v>9901</v>
      </c>
      <c r="D9720" s="31"/>
      <c r="E9720" s="32" t="n">
        <v>665</v>
      </c>
      <c r="F9720" s="29" t="s">
        <v>16</v>
      </c>
      <c r="G9720" s="30"/>
      <c r="H9720" s="30" t="n">
        <f aca="false">G9720*E9720</f>
        <v>0</v>
      </c>
    </row>
    <row r="9721" s="1" customFormat="true" ht="22.35" hidden="false" customHeight="true" outlineLevel="4" collapsed="false">
      <c r="B9721" s="26" t="n">
        <v>702705</v>
      </c>
      <c r="C9721" s="31" t="s">
        <v>9902</v>
      </c>
      <c r="D9721" s="31"/>
      <c r="E9721" s="32" t="n">
        <v>665</v>
      </c>
      <c r="F9721" s="29" t="s">
        <v>16</v>
      </c>
      <c r="G9721" s="30"/>
      <c r="H9721" s="30" t="n">
        <f aca="false">G9721*E9721</f>
        <v>0</v>
      </c>
    </row>
    <row r="9722" s="1" customFormat="true" ht="22.35" hidden="false" customHeight="true" outlineLevel="4" collapsed="false">
      <c r="B9722" s="26" t="n">
        <v>702704</v>
      </c>
      <c r="C9722" s="31" t="s">
        <v>9903</v>
      </c>
      <c r="D9722" s="31"/>
      <c r="E9722" s="32" t="n">
        <v>665</v>
      </c>
      <c r="F9722" s="29" t="s">
        <v>16</v>
      </c>
      <c r="G9722" s="30"/>
      <c r="H9722" s="30" t="n">
        <f aca="false">G9722*E9722</f>
        <v>0</v>
      </c>
    </row>
    <row r="9723" s="1" customFormat="true" ht="22.35" hidden="false" customHeight="true" outlineLevel="4" collapsed="false">
      <c r="B9723" s="26" t="n">
        <v>702703</v>
      </c>
      <c r="C9723" s="31" t="s">
        <v>9904</v>
      </c>
      <c r="D9723" s="31"/>
      <c r="E9723" s="32" t="n">
        <v>665</v>
      </c>
      <c r="F9723" s="29" t="s">
        <v>16</v>
      </c>
      <c r="G9723" s="30"/>
      <c r="H9723" s="30" t="n">
        <f aca="false">G9723*E9723</f>
        <v>0</v>
      </c>
    </row>
    <row r="9724" s="1" customFormat="true" ht="22.35" hidden="false" customHeight="true" outlineLevel="4" collapsed="false">
      <c r="B9724" s="26" t="n">
        <v>700338</v>
      </c>
      <c r="C9724" s="31" t="s">
        <v>9905</v>
      </c>
      <c r="D9724" s="31"/>
      <c r="E9724" s="32" t="n">
        <v>749</v>
      </c>
      <c r="F9724" s="29" t="s">
        <v>16</v>
      </c>
      <c r="G9724" s="30"/>
      <c r="H9724" s="30" t="n">
        <f aca="false">G9724*E9724</f>
        <v>0</v>
      </c>
    </row>
    <row r="9725" s="1" customFormat="true" ht="22.35" hidden="false" customHeight="true" outlineLevel="4" collapsed="false">
      <c r="B9725" s="26" t="n">
        <v>702707</v>
      </c>
      <c r="C9725" s="31" t="s">
        <v>9906</v>
      </c>
      <c r="D9725" s="31"/>
      <c r="E9725" s="32" t="n">
        <v>697</v>
      </c>
      <c r="F9725" s="29" t="s">
        <v>16</v>
      </c>
      <c r="G9725" s="30"/>
      <c r="H9725" s="30" t="n">
        <f aca="false">G9725*E9725</f>
        <v>0</v>
      </c>
    </row>
    <row r="9726" s="1" customFormat="true" ht="22.35" hidden="false" customHeight="true" outlineLevel="4" collapsed="false">
      <c r="B9726" s="26" t="n">
        <v>702708</v>
      </c>
      <c r="C9726" s="31" t="s">
        <v>9907</v>
      </c>
      <c r="D9726" s="31"/>
      <c r="E9726" s="32" t="n">
        <v>697</v>
      </c>
      <c r="F9726" s="29" t="s">
        <v>16</v>
      </c>
      <c r="G9726" s="30"/>
      <c r="H9726" s="30" t="n">
        <f aca="false">G9726*E9726</f>
        <v>0</v>
      </c>
    </row>
    <row r="9727" s="1" customFormat="true" ht="22.35" hidden="false" customHeight="true" outlineLevel="4" collapsed="false">
      <c r="B9727" s="26" t="n">
        <v>702709</v>
      </c>
      <c r="C9727" s="31" t="s">
        <v>9908</v>
      </c>
      <c r="D9727" s="31"/>
      <c r="E9727" s="32" t="n">
        <v>697</v>
      </c>
      <c r="F9727" s="29" t="s">
        <v>16</v>
      </c>
      <c r="G9727" s="30"/>
      <c r="H9727" s="30" t="n">
        <f aca="false">G9727*E9727</f>
        <v>0</v>
      </c>
    </row>
    <row r="9728" s="1" customFormat="true" ht="22.35" hidden="false" customHeight="true" outlineLevel="4" collapsed="false">
      <c r="B9728" s="26" t="n">
        <v>700340</v>
      </c>
      <c r="C9728" s="31" t="s">
        <v>9909</v>
      </c>
      <c r="D9728" s="31"/>
      <c r="E9728" s="32" t="n">
        <v>765</v>
      </c>
      <c r="F9728" s="29" t="s">
        <v>16</v>
      </c>
      <c r="G9728" s="30"/>
      <c r="H9728" s="30" t="n">
        <f aca="false">G9728*E9728</f>
        <v>0</v>
      </c>
    </row>
    <row r="9729" s="1" customFormat="true" ht="22.35" hidden="false" customHeight="true" outlineLevel="4" collapsed="false">
      <c r="B9729" s="26" t="n">
        <v>702738</v>
      </c>
      <c r="C9729" s="31" t="s">
        <v>9910</v>
      </c>
      <c r="D9729" s="31"/>
      <c r="E9729" s="32" t="n">
        <v>677</v>
      </c>
      <c r="F9729" s="29" t="s">
        <v>16</v>
      </c>
      <c r="G9729" s="30"/>
      <c r="H9729" s="30" t="n">
        <f aca="false">G9729*E9729</f>
        <v>0</v>
      </c>
    </row>
    <row r="9730" s="1" customFormat="true" ht="32.85" hidden="false" customHeight="true" outlineLevel="4" collapsed="false">
      <c r="B9730" s="26" t="n">
        <v>702737</v>
      </c>
      <c r="C9730" s="31" t="s">
        <v>9911</v>
      </c>
      <c r="D9730" s="31"/>
      <c r="E9730" s="32" t="n">
        <v>677</v>
      </c>
      <c r="F9730" s="29" t="s">
        <v>16</v>
      </c>
      <c r="G9730" s="30"/>
      <c r="H9730" s="30" t="n">
        <f aca="false">G9730*E9730</f>
        <v>0</v>
      </c>
    </row>
    <row r="9731" s="1" customFormat="true" ht="32.85" hidden="false" customHeight="true" outlineLevel="4" collapsed="false">
      <c r="B9731" s="26" t="n">
        <v>702739</v>
      </c>
      <c r="C9731" s="31" t="s">
        <v>9912</v>
      </c>
      <c r="D9731" s="31"/>
      <c r="E9731" s="32" t="n">
        <v>677</v>
      </c>
      <c r="F9731" s="29" t="s">
        <v>16</v>
      </c>
      <c r="G9731" s="30"/>
      <c r="H9731" s="30" t="n">
        <f aca="false">G9731*E9731</f>
        <v>0</v>
      </c>
    </row>
    <row r="9732" s="1" customFormat="true" ht="22.35" hidden="false" customHeight="true" outlineLevel="4" collapsed="false">
      <c r="B9732" s="26" t="n">
        <v>702763</v>
      </c>
      <c r="C9732" s="31" t="s">
        <v>9913</v>
      </c>
      <c r="D9732" s="31"/>
      <c r="E9732" s="32" t="n">
        <v>645</v>
      </c>
      <c r="F9732" s="29" t="s">
        <v>16</v>
      </c>
      <c r="G9732" s="30"/>
      <c r="H9732" s="30" t="n">
        <f aca="false">G9732*E9732</f>
        <v>0</v>
      </c>
    </row>
    <row r="9733" s="1" customFormat="true" ht="22.35" hidden="false" customHeight="true" outlineLevel="4" collapsed="false">
      <c r="B9733" s="26" t="n">
        <v>702764</v>
      </c>
      <c r="C9733" s="31" t="s">
        <v>9914</v>
      </c>
      <c r="D9733" s="31"/>
      <c r="E9733" s="32" t="n">
        <v>645</v>
      </c>
      <c r="F9733" s="29" t="s">
        <v>16</v>
      </c>
      <c r="G9733" s="30"/>
      <c r="H9733" s="30" t="n">
        <f aca="false">G9733*E9733</f>
        <v>0</v>
      </c>
    </row>
    <row r="9734" s="1" customFormat="true" ht="22.35" hidden="false" customHeight="true" outlineLevel="4" collapsed="false">
      <c r="B9734" s="26" t="n">
        <v>702761</v>
      </c>
      <c r="C9734" s="31" t="s">
        <v>9915</v>
      </c>
      <c r="D9734" s="31"/>
      <c r="E9734" s="32" t="n">
        <v>645</v>
      </c>
      <c r="F9734" s="29" t="s">
        <v>16</v>
      </c>
      <c r="G9734" s="30"/>
      <c r="H9734" s="30" t="n">
        <f aca="false">G9734*E9734</f>
        <v>0</v>
      </c>
    </row>
    <row r="9735" s="1" customFormat="true" ht="22.35" hidden="false" customHeight="true" outlineLevel="4" collapsed="false">
      <c r="B9735" s="26" t="n">
        <v>702762</v>
      </c>
      <c r="C9735" s="31" t="s">
        <v>9916</v>
      </c>
      <c r="D9735" s="31"/>
      <c r="E9735" s="32" t="n">
        <v>645</v>
      </c>
      <c r="F9735" s="29" t="s">
        <v>16</v>
      </c>
      <c r="G9735" s="30"/>
      <c r="H9735" s="30" t="n">
        <f aca="false">G9735*E9735</f>
        <v>0</v>
      </c>
    </row>
    <row r="9736" s="1" customFormat="true" ht="22.35" hidden="false" customHeight="true" outlineLevel="4" collapsed="false">
      <c r="B9736" s="26" t="n">
        <v>702757</v>
      </c>
      <c r="C9736" s="31" t="s">
        <v>9917</v>
      </c>
      <c r="D9736" s="31"/>
      <c r="E9736" s="32" t="n">
        <v>688</v>
      </c>
      <c r="F9736" s="29" t="s">
        <v>16</v>
      </c>
      <c r="G9736" s="30"/>
      <c r="H9736" s="30" t="n">
        <f aca="false">G9736*E9736</f>
        <v>0</v>
      </c>
    </row>
    <row r="9737" s="1" customFormat="true" ht="22.35" hidden="false" customHeight="true" outlineLevel="4" collapsed="false">
      <c r="B9737" s="26" t="n">
        <v>702758</v>
      </c>
      <c r="C9737" s="31" t="s">
        <v>9918</v>
      </c>
      <c r="D9737" s="31"/>
      <c r="E9737" s="32" t="n">
        <v>688</v>
      </c>
      <c r="F9737" s="29" t="s">
        <v>16</v>
      </c>
      <c r="G9737" s="30"/>
      <c r="H9737" s="30" t="n">
        <f aca="false">G9737*E9737</f>
        <v>0</v>
      </c>
    </row>
    <row r="9738" s="1" customFormat="true" ht="22.35" hidden="false" customHeight="true" outlineLevel="4" collapsed="false">
      <c r="B9738" s="26" t="n">
        <v>702760</v>
      </c>
      <c r="C9738" s="31" t="s">
        <v>9919</v>
      </c>
      <c r="D9738" s="31"/>
      <c r="E9738" s="32" t="n">
        <v>688</v>
      </c>
      <c r="F9738" s="29" t="s">
        <v>16</v>
      </c>
      <c r="G9738" s="30"/>
      <c r="H9738" s="30" t="n">
        <f aca="false">G9738*E9738</f>
        <v>0</v>
      </c>
    </row>
    <row r="9739" s="1" customFormat="true" ht="22.35" hidden="false" customHeight="true" outlineLevel="4" collapsed="false">
      <c r="B9739" s="26" t="n">
        <v>702759</v>
      </c>
      <c r="C9739" s="31" t="s">
        <v>9920</v>
      </c>
      <c r="D9739" s="31"/>
      <c r="E9739" s="32" t="n">
        <v>688</v>
      </c>
      <c r="F9739" s="29" t="s">
        <v>16</v>
      </c>
      <c r="G9739" s="30"/>
      <c r="H9739" s="30" t="n">
        <f aca="false">G9739*E9739</f>
        <v>0</v>
      </c>
    </row>
    <row r="9740" s="1" customFormat="true" ht="22.35" hidden="false" customHeight="true" outlineLevel="4" collapsed="false">
      <c r="B9740" s="26" t="n">
        <v>702756</v>
      </c>
      <c r="C9740" s="31" t="s">
        <v>9921</v>
      </c>
      <c r="D9740" s="31"/>
      <c r="E9740" s="32" t="n">
        <v>688</v>
      </c>
      <c r="F9740" s="29" t="s">
        <v>16</v>
      </c>
      <c r="G9740" s="30"/>
      <c r="H9740" s="30" t="n">
        <f aca="false">G9740*E9740</f>
        <v>0</v>
      </c>
    </row>
    <row r="9741" s="1" customFormat="true" ht="22.35" hidden="false" customHeight="true" outlineLevel="4" collapsed="false">
      <c r="B9741" s="26" t="n">
        <v>702585</v>
      </c>
      <c r="C9741" s="31" t="s">
        <v>9922</v>
      </c>
      <c r="D9741" s="31"/>
      <c r="E9741" s="32" t="n">
        <v>339</v>
      </c>
      <c r="F9741" s="29" t="s">
        <v>16</v>
      </c>
      <c r="G9741" s="30"/>
      <c r="H9741" s="30" t="n">
        <f aca="false">G9741*E9741</f>
        <v>0</v>
      </c>
    </row>
    <row r="9742" s="1" customFormat="true" ht="22.35" hidden="false" customHeight="true" outlineLevel="4" collapsed="false">
      <c r="B9742" s="26" t="n">
        <v>702774</v>
      </c>
      <c r="C9742" s="31" t="s">
        <v>9923</v>
      </c>
      <c r="D9742" s="31"/>
      <c r="E9742" s="32" t="n">
        <v>349</v>
      </c>
      <c r="F9742" s="29" t="s">
        <v>16</v>
      </c>
      <c r="G9742" s="30"/>
      <c r="H9742" s="30" t="n">
        <f aca="false">G9742*E9742</f>
        <v>0</v>
      </c>
    </row>
    <row r="9743" s="1" customFormat="true" ht="22.35" hidden="false" customHeight="true" outlineLevel="4" collapsed="false">
      <c r="B9743" s="26" t="n">
        <v>702554</v>
      </c>
      <c r="C9743" s="31" t="s">
        <v>9924</v>
      </c>
      <c r="D9743" s="31"/>
      <c r="E9743" s="32" t="n">
        <v>475</v>
      </c>
      <c r="F9743" s="29" t="s">
        <v>16</v>
      </c>
      <c r="G9743" s="30"/>
      <c r="H9743" s="30" t="n">
        <f aca="false">G9743*E9743</f>
        <v>0</v>
      </c>
    </row>
    <row r="9744" s="1" customFormat="true" ht="22.35" hidden="false" customHeight="true" outlineLevel="4" collapsed="false">
      <c r="B9744" s="26" t="n">
        <v>702043</v>
      </c>
      <c r="C9744" s="31" t="s">
        <v>9925</v>
      </c>
      <c r="D9744" s="31"/>
      <c r="E9744" s="32" t="n">
        <v>495</v>
      </c>
      <c r="F9744" s="29" t="s">
        <v>16</v>
      </c>
      <c r="G9744" s="30"/>
      <c r="H9744" s="30" t="n">
        <f aca="false">G9744*E9744</f>
        <v>0</v>
      </c>
    </row>
    <row r="9745" s="1" customFormat="true" ht="22.35" hidden="false" customHeight="true" outlineLevel="4" collapsed="false">
      <c r="B9745" s="26" t="n">
        <v>702561</v>
      </c>
      <c r="C9745" s="31" t="s">
        <v>9926</v>
      </c>
      <c r="D9745" s="31"/>
      <c r="E9745" s="32" t="n">
        <v>435</v>
      </c>
      <c r="F9745" s="29" t="s">
        <v>16</v>
      </c>
      <c r="G9745" s="30"/>
      <c r="H9745" s="30" t="n">
        <f aca="false">G9745*E9745</f>
        <v>0</v>
      </c>
    </row>
    <row r="9746" s="1" customFormat="true" ht="12.6" hidden="false" customHeight="true" outlineLevel="3" collapsed="false">
      <c r="B9746" s="33"/>
      <c r="C9746" s="34" t="s">
        <v>9927</v>
      </c>
      <c r="D9746" s="34"/>
      <c r="E9746" s="35"/>
      <c r="F9746" s="35"/>
      <c r="G9746" s="30"/>
      <c r="H9746" s="30" t="n">
        <f aca="false">G9746*E9746</f>
        <v>0</v>
      </c>
    </row>
    <row r="9747" s="1" customFormat="true" ht="12.6" hidden="false" customHeight="true" outlineLevel="4" collapsed="false">
      <c r="B9747" s="36"/>
      <c r="C9747" s="37" t="s">
        <v>9928</v>
      </c>
      <c r="D9747" s="37"/>
      <c r="E9747" s="38"/>
      <c r="F9747" s="38"/>
      <c r="G9747" s="30"/>
      <c r="H9747" s="30" t="n">
        <f aca="false">G9747*E9747</f>
        <v>0</v>
      </c>
    </row>
    <row r="9748" s="1" customFormat="true" ht="32.85" hidden="false" customHeight="true" outlineLevel="5" collapsed="false">
      <c r="B9748" s="26" t="n">
        <v>703576</v>
      </c>
      <c r="C9748" s="31" t="s">
        <v>9929</v>
      </c>
      <c r="D9748" s="31"/>
      <c r="E9748" s="32" t="n">
        <v>992</v>
      </c>
      <c r="F9748" s="29" t="s">
        <v>16</v>
      </c>
      <c r="G9748" s="30"/>
      <c r="H9748" s="30" t="n">
        <f aca="false">G9748*E9748</f>
        <v>0</v>
      </c>
    </row>
    <row r="9749" s="1" customFormat="true" ht="12.6" hidden="false" customHeight="true" outlineLevel="4" collapsed="false">
      <c r="B9749" s="36"/>
      <c r="C9749" s="37" t="s">
        <v>9930</v>
      </c>
      <c r="D9749" s="37"/>
      <c r="E9749" s="38"/>
      <c r="F9749" s="38"/>
      <c r="G9749" s="30"/>
      <c r="H9749" s="30" t="n">
        <f aca="false">G9749*E9749</f>
        <v>0</v>
      </c>
    </row>
    <row r="9750" s="1" customFormat="true" ht="22.35" hidden="false" customHeight="true" outlineLevel="5" collapsed="false">
      <c r="B9750" s="26" t="n">
        <v>91482</v>
      </c>
      <c r="C9750" s="31" t="s">
        <v>9931</v>
      </c>
      <c r="D9750" s="31"/>
      <c r="E9750" s="32" t="n">
        <v>115</v>
      </c>
      <c r="F9750" s="29" t="s">
        <v>16</v>
      </c>
      <c r="G9750" s="30"/>
      <c r="H9750" s="30" t="n">
        <f aca="false">G9750*E9750</f>
        <v>0</v>
      </c>
    </row>
    <row r="9751" s="1" customFormat="true" ht="22.35" hidden="false" customHeight="true" outlineLevel="5" collapsed="false">
      <c r="B9751" s="26" t="n">
        <v>101075</v>
      </c>
      <c r="C9751" s="31" t="s">
        <v>9932</v>
      </c>
      <c r="D9751" s="31"/>
      <c r="E9751" s="32" t="n">
        <v>119</v>
      </c>
      <c r="F9751" s="29" t="s">
        <v>16</v>
      </c>
      <c r="G9751" s="30"/>
      <c r="H9751" s="30" t="n">
        <f aca="false">G9751*E9751</f>
        <v>0</v>
      </c>
    </row>
    <row r="9752" s="1" customFormat="true" ht="22.35" hidden="false" customHeight="true" outlineLevel="5" collapsed="false">
      <c r="B9752" s="26" t="n">
        <v>703288</v>
      </c>
      <c r="C9752" s="31" t="s">
        <v>9933</v>
      </c>
      <c r="D9752" s="31"/>
      <c r="E9752" s="32" t="n">
        <v>135</v>
      </c>
      <c r="F9752" s="29" t="s">
        <v>16</v>
      </c>
      <c r="G9752" s="30"/>
      <c r="H9752" s="30" t="n">
        <f aca="false">G9752*E9752</f>
        <v>0</v>
      </c>
    </row>
    <row r="9753" s="1" customFormat="true" ht="22.35" hidden="false" customHeight="true" outlineLevel="5" collapsed="false">
      <c r="B9753" s="26" t="n">
        <v>703289</v>
      </c>
      <c r="C9753" s="31" t="s">
        <v>9934</v>
      </c>
      <c r="D9753" s="31"/>
      <c r="E9753" s="32" t="n">
        <v>125</v>
      </c>
      <c r="F9753" s="29" t="s">
        <v>16</v>
      </c>
      <c r="G9753" s="30"/>
      <c r="H9753" s="30" t="n">
        <f aca="false">G9753*E9753</f>
        <v>0</v>
      </c>
    </row>
    <row r="9754" s="1" customFormat="true" ht="22.35" hidden="false" customHeight="true" outlineLevel="5" collapsed="false">
      <c r="B9754" s="26" t="n">
        <v>304464</v>
      </c>
      <c r="C9754" s="31" t="s">
        <v>9935</v>
      </c>
      <c r="D9754" s="31"/>
      <c r="E9754" s="32" t="n">
        <v>148</v>
      </c>
      <c r="F9754" s="29" t="s">
        <v>16</v>
      </c>
      <c r="G9754" s="30"/>
      <c r="H9754" s="30" t="n">
        <f aca="false">G9754*E9754</f>
        <v>0</v>
      </c>
    </row>
    <row r="9755" s="1" customFormat="true" ht="22.35" hidden="false" customHeight="true" outlineLevel="5" collapsed="false">
      <c r="B9755" s="26" t="n">
        <v>702470</v>
      </c>
      <c r="C9755" s="31" t="s">
        <v>9936</v>
      </c>
      <c r="D9755" s="31"/>
      <c r="E9755" s="32" t="n">
        <v>187</v>
      </c>
      <c r="F9755" s="29" t="s">
        <v>16</v>
      </c>
      <c r="G9755" s="30"/>
      <c r="H9755" s="30" t="n">
        <f aca="false">G9755*E9755</f>
        <v>0</v>
      </c>
    </row>
    <row r="9756" s="1" customFormat="true" ht="22.35" hidden="false" customHeight="true" outlineLevel="5" collapsed="false">
      <c r="B9756" s="26" t="n">
        <v>100413</v>
      </c>
      <c r="C9756" s="31" t="s">
        <v>9937</v>
      </c>
      <c r="D9756" s="31"/>
      <c r="E9756" s="32" t="n">
        <v>245</v>
      </c>
      <c r="F9756" s="29" t="s">
        <v>16</v>
      </c>
      <c r="G9756" s="30"/>
      <c r="H9756" s="30" t="n">
        <f aca="false">G9756*E9756</f>
        <v>0</v>
      </c>
    </row>
    <row r="9757" s="1" customFormat="true" ht="22.35" hidden="false" customHeight="true" outlineLevel="5" collapsed="false">
      <c r="B9757" s="26" t="n">
        <v>91633</v>
      </c>
      <c r="C9757" s="31" t="s">
        <v>9938</v>
      </c>
      <c r="D9757" s="31"/>
      <c r="E9757" s="32" t="n">
        <v>495</v>
      </c>
      <c r="F9757" s="29" t="s">
        <v>16</v>
      </c>
      <c r="G9757" s="30"/>
      <c r="H9757" s="30" t="n">
        <f aca="false">G9757*E9757</f>
        <v>0</v>
      </c>
    </row>
    <row r="9758" s="1" customFormat="true" ht="22.35" hidden="false" customHeight="true" outlineLevel="5" collapsed="false">
      <c r="B9758" s="26" t="n">
        <v>91458</v>
      </c>
      <c r="C9758" s="31" t="s">
        <v>9939</v>
      </c>
      <c r="D9758" s="31"/>
      <c r="E9758" s="32" t="n">
        <v>469</v>
      </c>
      <c r="F9758" s="29" t="s">
        <v>16</v>
      </c>
      <c r="G9758" s="30"/>
      <c r="H9758" s="30" t="n">
        <f aca="false">G9758*E9758</f>
        <v>0</v>
      </c>
    </row>
    <row r="9759" s="1" customFormat="true" ht="22.35" hidden="false" customHeight="true" outlineLevel="5" collapsed="false">
      <c r="B9759" s="26" t="n">
        <v>100411</v>
      </c>
      <c r="C9759" s="31" t="s">
        <v>9940</v>
      </c>
      <c r="D9759" s="31"/>
      <c r="E9759" s="32" t="n">
        <v>599</v>
      </c>
      <c r="F9759" s="29" t="s">
        <v>16</v>
      </c>
      <c r="G9759" s="30"/>
      <c r="H9759" s="30" t="n">
        <f aca="false">G9759*E9759</f>
        <v>0</v>
      </c>
    </row>
    <row r="9760" s="1" customFormat="true" ht="22.35" hidden="false" customHeight="true" outlineLevel="5" collapsed="false">
      <c r="B9760" s="26" t="n">
        <v>99832</v>
      </c>
      <c r="C9760" s="31" t="s">
        <v>9941</v>
      </c>
      <c r="D9760" s="31"/>
      <c r="E9760" s="32" t="n">
        <v>569</v>
      </c>
      <c r="F9760" s="29" t="s">
        <v>16</v>
      </c>
      <c r="G9760" s="30"/>
      <c r="H9760" s="30" t="n">
        <f aca="false">G9760*E9760</f>
        <v>0</v>
      </c>
    </row>
    <row r="9761" s="1" customFormat="true" ht="22.35" hidden="false" customHeight="true" outlineLevel="5" collapsed="false">
      <c r="B9761" s="26" t="n">
        <v>99834</v>
      </c>
      <c r="C9761" s="27" t="s">
        <v>9942</v>
      </c>
      <c r="D9761" s="27"/>
      <c r="E9761" s="32" t="n">
        <v>765</v>
      </c>
      <c r="F9761" s="29" t="s">
        <v>16</v>
      </c>
      <c r="G9761" s="30"/>
      <c r="H9761" s="30" t="n">
        <f aca="false">G9761*E9761</f>
        <v>0</v>
      </c>
    </row>
    <row r="9762" s="1" customFormat="true" ht="22.35" hidden="false" customHeight="true" outlineLevel="5" collapsed="false">
      <c r="B9762" s="26" t="n">
        <v>95472</v>
      </c>
      <c r="C9762" s="31" t="s">
        <v>9943</v>
      </c>
      <c r="D9762" s="31"/>
      <c r="E9762" s="32" t="n">
        <v>729</v>
      </c>
      <c r="F9762" s="29" t="s">
        <v>16</v>
      </c>
      <c r="G9762" s="30"/>
      <c r="H9762" s="30" t="n">
        <f aca="false">G9762*E9762</f>
        <v>0</v>
      </c>
    </row>
    <row r="9763" s="1" customFormat="true" ht="11.85" hidden="false" customHeight="true" outlineLevel="5" collapsed="false">
      <c r="B9763" s="26" t="n">
        <v>702243</v>
      </c>
      <c r="C9763" s="27" t="s">
        <v>9944</v>
      </c>
      <c r="D9763" s="27"/>
      <c r="E9763" s="32" t="n">
        <v>33</v>
      </c>
      <c r="F9763" s="29" t="s">
        <v>76</v>
      </c>
      <c r="G9763" s="30"/>
      <c r="H9763" s="30" t="n">
        <f aca="false">G9763*E9763</f>
        <v>0</v>
      </c>
    </row>
    <row r="9764" s="1" customFormat="true" ht="12.6" hidden="false" customHeight="true" outlineLevel="3" collapsed="false">
      <c r="B9764" s="33"/>
      <c r="C9764" s="34" t="s">
        <v>9945</v>
      </c>
      <c r="D9764" s="34"/>
      <c r="E9764" s="35"/>
      <c r="F9764" s="35"/>
      <c r="G9764" s="30"/>
      <c r="H9764" s="30" t="n">
        <f aca="false">G9764*E9764</f>
        <v>0</v>
      </c>
    </row>
    <row r="9765" s="1" customFormat="true" ht="23.85" hidden="false" customHeight="true" outlineLevel="4" collapsed="false">
      <c r="B9765" s="36"/>
      <c r="C9765" s="37" t="s">
        <v>9946</v>
      </c>
      <c r="D9765" s="37"/>
      <c r="E9765" s="38"/>
      <c r="F9765" s="38"/>
      <c r="G9765" s="30"/>
      <c r="H9765" s="30" t="n">
        <f aca="false">G9765*E9765</f>
        <v>0</v>
      </c>
    </row>
    <row r="9766" s="1" customFormat="true" ht="11.85" hidden="false" customHeight="true" outlineLevel="5" collapsed="false">
      <c r="B9766" s="26" t="n">
        <v>303566</v>
      </c>
      <c r="C9766" s="31" t="s">
        <v>9947</v>
      </c>
      <c r="D9766" s="31"/>
      <c r="E9766" s="32" t="n">
        <v>389</v>
      </c>
      <c r="F9766" s="29" t="s">
        <v>16</v>
      </c>
      <c r="G9766" s="30"/>
      <c r="H9766" s="30" t="n">
        <f aca="false">G9766*E9766</f>
        <v>0</v>
      </c>
    </row>
    <row r="9767" s="1" customFormat="true" ht="11.85" hidden="false" customHeight="true" outlineLevel="5" collapsed="false">
      <c r="B9767" s="26" t="n">
        <v>702022</v>
      </c>
      <c r="C9767" s="31" t="s">
        <v>9948</v>
      </c>
      <c r="D9767" s="31"/>
      <c r="E9767" s="32" t="n">
        <v>655</v>
      </c>
      <c r="F9767" s="29" t="s">
        <v>16</v>
      </c>
      <c r="G9767" s="30"/>
      <c r="H9767" s="30" t="n">
        <f aca="false">G9767*E9767</f>
        <v>0</v>
      </c>
    </row>
    <row r="9768" s="1" customFormat="true" ht="22.35" hidden="false" customHeight="true" outlineLevel="5" collapsed="false">
      <c r="B9768" s="26" t="n">
        <v>702098</v>
      </c>
      <c r="C9768" s="31" t="s">
        <v>9949</v>
      </c>
      <c r="D9768" s="31"/>
      <c r="E9768" s="32" t="n">
        <v>179</v>
      </c>
      <c r="F9768" s="29" t="s">
        <v>4974</v>
      </c>
      <c r="G9768" s="30"/>
      <c r="H9768" s="30" t="n">
        <f aca="false">G9768*E9768</f>
        <v>0</v>
      </c>
    </row>
    <row r="9769" s="1" customFormat="true" ht="22.35" hidden="false" customHeight="true" outlineLevel="5" collapsed="false">
      <c r="B9769" s="26" t="n">
        <v>95228</v>
      </c>
      <c r="C9769" s="31" t="s">
        <v>9950</v>
      </c>
      <c r="D9769" s="31"/>
      <c r="E9769" s="28" t="n">
        <v>1719</v>
      </c>
      <c r="F9769" s="29" t="s">
        <v>16</v>
      </c>
      <c r="G9769" s="30"/>
      <c r="H9769" s="30" t="n">
        <f aca="false">G9769*E9769</f>
        <v>0</v>
      </c>
    </row>
    <row r="9770" s="1" customFormat="true" ht="32.85" hidden="false" customHeight="true" outlineLevel="5" collapsed="false">
      <c r="B9770" s="26" t="n">
        <v>95226</v>
      </c>
      <c r="C9770" s="31" t="s">
        <v>9951</v>
      </c>
      <c r="D9770" s="31"/>
      <c r="E9770" s="28" t="n">
        <v>1429</v>
      </c>
      <c r="F9770" s="29" t="s">
        <v>16</v>
      </c>
      <c r="G9770" s="30"/>
      <c r="H9770" s="30" t="n">
        <f aca="false">G9770*E9770</f>
        <v>0</v>
      </c>
    </row>
    <row r="9771" s="1" customFormat="true" ht="32.85" hidden="false" customHeight="true" outlineLevel="5" collapsed="false">
      <c r="B9771" s="26" t="n">
        <v>98546</v>
      </c>
      <c r="C9771" s="31" t="s">
        <v>9952</v>
      </c>
      <c r="D9771" s="31"/>
      <c r="E9771" s="28" t="n">
        <v>1418</v>
      </c>
      <c r="F9771" s="29" t="s">
        <v>16</v>
      </c>
      <c r="G9771" s="30"/>
      <c r="H9771" s="30" t="n">
        <f aca="false">G9771*E9771</f>
        <v>0</v>
      </c>
    </row>
    <row r="9772" s="1" customFormat="true" ht="22.35" hidden="false" customHeight="true" outlineLevel="5" collapsed="false">
      <c r="B9772" s="26" t="n">
        <v>98545</v>
      </c>
      <c r="C9772" s="31" t="s">
        <v>9953</v>
      </c>
      <c r="D9772" s="31"/>
      <c r="E9772" s="28" t="n">
        <v>1398</v>
      </c>
      <c r="F9772" s="29" t="s">
        <v>16</v>
      </c>
      <c r="G9772" s="30"/>
      <c r="H9772" s="30" t="n">
        <f aca="false">G9772*E9772</f>
        <v>0</v>
      </c>
    </row>
    <row r="9773" s="1" customFormat="true" ht="22.35" hidden="false" customHeight="true" outlineLevel="5" collapsed="false">
      <c r="B9773" s="26" t="n">
        <v>303877</v>
      </c>
      <c r="C9773" s="31" t="s">
        <v>9954</v>
      </c>
      <c r="D9773" s="31"/>
      <c r="E9773" s="28" t="n">
        <v>1335</v>
      </c>
      <c r="F9773" s="29" t="s">
        <v>16</v>
      </c>
      <c r="G9773" s="30"/>
      <c r="H9773" s="30" t="n">
        <f aca="false">G9773*E9773</f>
        <v>0</v>
      </c>
    </row>
    <row r="9774" s="1" customFormat="true" ht="22.35" hidden="false" customHeight="true" outlineLevel="5" collapsed="false">
      <c r="B9774" s="26" t="n">
        <v>702415</v>
      </c>
      <c r="C9774" s="27" t="s">
        <v>9955</v>
      </c>
      <c r="D9774" s="27"/>
      <c r="E9774" s="28" t="n">
        <v>2699</v>
      </c>
      <c r="F9774" s="29" t="s">
        <v>16</v>
      </c>
      <c r="G9774" s="30"/>
      <c r="H9774" s="30" t="n">
        <f aca="false">G9774*E9774</f>
        <v>0</v>
      </c>
    </row>
    <row r="9775" s="1" customFormat="true" ht="12.6" hidden="false" customHeight="true" outlineLevel="4" collapsed="false">
      <c r="B9775" s="36"/>
      <c r="C9775" s="37" t="s">
        <v>9956</v>
      </c>
      <c r="D9775" s="37"/>
      <c r="E9775" s="38"/>
      <c r="F9775" s="38"/>
      <c r="G9775" s="30"/>
      <c r="H9775" s="30" t="n">
        <f aca="false">G9775*E9775</f>
        <v>0</v>
      </c>
    </row>
    <row r="9776" s="1" customFormat="true" ht="22.35" hidden="false" customHeight="true" outlineLevel="5" collapsed="false">
      <c r="B9776" s="26" t="n">
        <v>93106</v>
      </c>
      <c r="C9776" s="27" t="s">
        <v>9957</v>
      </c>
      <c r="D9776" s="27"/>
      <c r="E9776" s="28" t="n">
        <v>1399</v>
      </c>
      <c r="F9776" s="29" t="s">
        <v>16</v>
      </c>
      <c r="G9776" s="30"/>
      <c r="H9776" s="30" t="n">
        <f aca="false">G9776*E9776</f>
        <v>0</v>
      </c>
    </row>
    <row r="9777" s="1" customFormat="true" ht="22.35" hidden="false" customHeight="true" outlineLevel="5" collapsed="false">
      <c r="B9777" s="26" t="n">
        <v>95282</v>
      </c>
      <c r="C9777" s="27" t="s">
        <v>9958</v>
      </c>
      <c r="D9777" s="27"/>
      <c r="E9777" s="28" t="n">
        <v>1399</v>
      </c>
      <c r="F9777" s="29" t="s">
        <v>16</v>
      </c>
      <c r="G9777" s="30"/>
      <c r="H9777" s="30" t="n">
        <f aca="false">G9777*E9777</f>
        <v>0</v>
      </c>
    </row>
    <row r="9778" s="1" customFormat="true" ht="12.6" hidden="false" customHeight="true" outlineLevel="4" collapsed="false">
      <c r="B9778" s="36"/>
      <c r="C9778" s="37" t="s">
        <v>9959</v>
      </c>
      <c r="D9778" s="37"/>
      <c r="E9778" s="38"/>
      <c r="F9778" s="38"/>
      <c r="G9778" s="30"/>
      <c r="H9778" s="30" t="n">
        <f aca="false">G9778*E9778</f>
        <v>0</v>
      </c>
    </row>
    <row r="9779" s="1" customFormat="true" ht="22.35" hidden="false" customHeight="true" outlineLevel="5" collapsed="false">
      <c r="B9779" s="26" t="n">
        <v>700763</v>
      </c>
      <c r="C9779" s="31" t="s">
        <v>9960</v>
      </c>
      <c r="D9779" s="31"/>
      <c r="E9779" s="28" t="n">
        <v>1175</v>
      </c>
      <c r="F9779" s="29" t="s">
        <v>16</v>
      </c>
      <c r="G9779" s="30"/>
      <c r="H9779" s="30" t="n">
        <f aca="false">G9779*E9779</f>
        <v>0</v>
      </c>
    </row>
    <row r="9780" s="1" customFormat="true" ht="22.35" hidden="false" customHeight="true" outlineLevel="5" collapsed="false">
      <c r="B9780" s="26" t="n">
        <v>97341</v>
      </c>
      <c r="C9780" s="31" t="s">
        <v>9961</v>
      </c>
      <c r="D9780" s="31"/>
      <c r="E9780" s="28" t="n">
        <v>5998</v>
      </c>
      <c r="F9780" s="29" t="s">
        <v>16</v>
      </c>
      <c r="G9780" s="30"/>
      <c r="H9780" s="30" t="n">
        <f aca="false">G9780*E9780</f>
        <v>0</v>
      </c>
    </row>
    <row r="9781" s="1" customFormat="true" ht="12.6" hidden="false" customHeight="true" outlineLevel="3" collapsed="false">
      <c r="B9781" s="33"/>
      <c r="C9781" s="34" t="s">
        <v>9962</v>
      </c>
      <c r="D9781" s="34"/>
      <c r="E9781" s="35"/>
      <c r="F9781" s="35"/>
      <c r="G9781" s="30"/>
      <c r="H9781" s="30" t="n">
        <f aca="false">G9781*E9781</f>
        <v>0</v>
      </c>
    </row>
    <row r="9782" s="1" customFormat="true" ht="22.35" hidden="false" customHeight="true" outlineLevel="4" collapsed="false">
      <c r="B9782" s="26" t="n">
        <v>703179</v>
      </c>
      <c r="C9782" s="31" t="s">
        <v>9963</v>
      </c>
      <c r="D9782" s="31"/>
      <c r="E9782" s="28" t="n">
        <v>1549</v>
      </c>
      <c r="F9782" s="29" t="s">
        <v>71</v>
      </c>
      <c r="G9782" s="30"/>
      <c r="H9782" s="30" t="n">
        <f aca="false">G9782*E9782</f>
        <v>0</v>
      </c>
    </row>
    <row r="9783" s="1" customFormat="true" ht="32.85" hidden="false" customHeight="true" outlineLevel="4" collapsed="false">
      <c r="B9783" s="26" t="n">
        <v>700564</v>
      </c>
      <c r="C9783" s="31" t="s">
        <v>9964</v>
      </c>
      <c r="D9783" s="31"/>
      <c r="E9783" s="32" t="n">
        <v>752</v>
      </c>
      <c r="F9783" s="29" t="s">
        <v>71</v>
      </c>
      <c r="G9783" s="30"/>
      <c r="H9783" s="30" t="n">
        <f aca="false">G9783*E9783</f>
        <v>0</v>
      </c>
    </row>
    <row r="9784" s="1" customFormat="true" ht="22.35" hidden="false" customHeight="true" outlineLevel="4" collapsed="false">
      <c r="B9784" s="26" t="n">
        <v>703170</v>
      </c>
      <c r="C9784" s="31" t="s">
        <v>9965</v>
      </c>
      <c r="D9784" s="31"/>
      <c r="E9784" s="32" t="n">
        <v>879</v>
      </c>
      <c r="F9784" s="29" t="s">
        <v>71</v>
      </c>
      <c r="G9784" s="30"/>
      <c r="H9784" s="30" t="n">
        <f aca="false">G9784*E9784</f>
        <v>0</v>
      </c>
    </row>
    <row r="9785" s="1" customFormat="true" ht="22.35" hidden="false" customHeight="true" outlineLevel="4" collapsed="false">
      <c r="B9785" s="26" t="n">
        <v>703162</v>
      </c>
      <c r="C9785" s="31" t="s">
        <v>9966</v>
      </c>
      <c r="D9785" s="31"/>
      <c r="E9785" s="32" t="n">
        <v>562</v>
      </c>
      <c r="F9785" s="29" t="s">
        <v>71</v>
      </c>
      <c r="G9785" s="30"/>
      <c r="H9785" s="30" t="n">
        <f aca="false">G9785*E9785</f>
        <v>0</v>
      </c>
    </row>
    <row r="9786" s="1" customFormat="true" ht="22.35" hidden="false" customHeight="true" outlineLevel="4" collapsed="false">
      <c r="B9786" s="26" t="n">
        <v>703163</v>
      </c>
      <c r="C9786" s="31" t="s">
        <v>9967</v>
      </c>
      <c r="D9786" s="31"/>
      <c r="E9786" s="32" t="n">
        <v>587</v>
      </c>
      <c r="F9786" s="29" t="s">
        <v>71</v>
      </c>
      <c r="G9786" s="30"/>
      <c r="H9786" s="30" t="n">
        <f aca="false">G9786*E9786</f>
        <v>0</v>
      </c>
    </row>
    <row r="9787" s="1" customFormat="true" ht="22.35" hidden="false" customHeight="true" outlineLevel="4" collapsed="false">
      <c r="B9787" s="26" t="n">
        <v>703164</v>
      </c>
      <c r="C9787" s="27" t="s">
        <v>9968</v>
      </c>
      <c r="D9787" s="27"/>
      <c r="E9787" s="32" t="n">
        <v>498</v>
      </c>
      <c r="F9787" s="29" t="s">
        <v>71</v>
      </c>
      <c r="G9787" s="30"/>
      <c r="H9787" s="30" t="n">
        <f aca="false">G9787*E9787</f>
        <v>0</v>
      </c>
    </row>
    <row r="9788" s="1" customFormat="true" ht="22.35" hidden="false" customHeight="true" outlineLevel="4" collapsed="false">
      <c r="B9788" s="26" t="n">
        <v>700586</v>
      </c>
      <c r="C9788" s="31" t="s">
        <v>9969</v>
      </c>
      <c r="D9788" s="31"/>
      <c r="E9788" s="32" t="n">
        <v>258</v>
      </c>
      <c r="F9788" s="29" t="s">
        <v>16</v>
      </c>
      <c r="G9788" s="30"/>
      <c r="H9788" s="30" t="n">
        <f aca="false">G9788*E9788</f>
        <v>0</v>
      </c>
    </row>
    <row r="9789" s="1" customFormat="true" ht="22.35" hidden="false" customHeight="true" outlineLevel="4" collapsed="false">
      <c r="B9789" s="26" t="n">
        <v>700584</v>
      </c>
      <c r="C9789" s="31" t="s">
        <v>9970</v>
      </c>
      <c r="D9789" s="31"/>
      <c r="E9789" s="32" t="n">
        <v>258</v>
      </c>
      <c r="F9789" s="29" t="s">
        <v>16</v>
      </c>
      <c r="G9789" s="30"/>
      <c r="H9789" s="30" t="n">
        <f aca="false">G9789*E9789</f>
        <v>0</v>
      </c>
    </row>
    <row r="9790" s="1" customFormat="true" ht="22.35" hidden="false" customHeight="true" outlineLevel="4" collapsed="false">
      <c r="B9790" s="26" t="n">
        <v>303122</v>
      </c>
      <c r="C9790" s="31" t="s">
        <v>9971</v>
      </c>
      <c r="D9790" s="31"/>
      <c r="E9790" s="32" t="n">
        <v>195</v>
      </c>
      <c r="F9790" s="29" t="s">
        <v>16</v>
      </c>
      <c r="G9790" s="30"/>
      <c r="H9790" s="30" t="n">
        <f aca="false">G9790*E9790</f>
        <v>0</v>
      </c>
    </row>
    <row r="9791" s="1" customFormat="true" ht="22.35" hidden="false" customHeight="true" outlineLevel="4" collapsed="false">
      <c r="B9791" s="26" t="n">
        <v>700561</v>
      </c>
      <c r="C9791" s="31" t="s">
        <v>9972</v>
      </c>
      <c r="D9791" s="31"/>
      <c r="E9791" s="32" t="n">
        <v>238</v>
      </c>
      <c r="F9791" s="29" t="s">
        <v>16</v>
      </c>
      <c r="G9791" s="30"/>
      <c r="H9791" s="30" t="n">
        <f aca="false">G9791*E9791</f>
        <v>0</v>
      </c>
    </row>
    <row r="9792" s="1" customFormat="true" ht="22.35" hidden="false" customHeight="true" outlineLevel="4" collapsed="false">
      <c r="B9792" s="26" t="n">
        <v>90872</v>
      </c>
      <c r="C9792" s="31" t="s">
        <v>9973</v>
      </c>
      <c r="D9792" s="31"/>
      <c r="E9792" s="32" t="n">
        <v>256</v>
      </c>
      <c r="F9792" s="29" t="s">
        <v>16</v>
      </c>
      <c r="G9792" s="30"/>
      <c r="H9792" s="30" t="n">
        <f aca="false">G9792*E9792</f>
        <v>0</v>
      </c>
    </row>
    <row r="9793" s="1" customFormat="true" ht="22.35" hidden="false" customHeight="true" outlineLevel="4" collapsed="false">
      <c r="B9793" s="26" t="n">
        <v>703177</v>
      </c>
      <c r="C9793" s="31" t="s">
        <v>9974</v>
      </c>
      <c r="D9793" s="31"/>
      <c r="E9793" s="32" t="n">
        <v>875</v>
      </c>
      <c r="F9793" s="29" t="s">
        <v>16</v>
      </c>
      <c r="G9793" s="30"/>
      <c r="H9793" s="30" t="n">
        <f aca="false">G9793*E9793</f>
        <v>0</v>
      </c>
    </row>
    <row r="9794" s="1" customFormat="true" ht="32.85" hidden="false" customHeight="true" outlineLevel="4" collapsed="false">
      <c r="B9794" s="26" t="n">
        <v>703169</v>
      </c>
      <c r="C9794" s="31" t="s">
        <v>9975</v>
      </c>
      <c r="D9794" s="31"/>
      <c r="E9794" s="28" t="n">
        <v>1599</v>
      </c>
      <c r="F9794" s="29" t="s">
        <v>71</v>
      </c>
      <c r="G9794" s="30"/>
      <c r="H9794" s="30" t="n">
        <f aca="false">G9794*E9794</f>
        <v>0</v>
      </c>
    </row>
    <row r="9795" s="1" customFormat="true" ht="22.35" hidden="false" customHeight="true" outlineLevel="4" collapsed="false">
      <c r="B9795" s="26" t="n">
        <v>92994</v>
      </c>
      <c r="C9795" s="31" t="s">
        <v>9976</v>
      </c>
      <c r="D9795" s="31"/>
      <c r="E9795" s="32" t="n">
        <v>289</v>
      </c>
      <c r="F9795" s="29" t="s">
        <v>16</v>
      </c>
      <c r="G9795" s="30"/>
      <c r="H9795" s="30" t="n">
        <f aca="false">G9795*E9795</f>
        <v>0</v>
      </c>
    </row>
    <row r="9796" s="1" customFormat="true" ht="22.35" hidden="false" customHeight="true" outlineLevel="4" collapsed="false">
      <c r="B9796" s="26" t="n">
        <v>92996</v>
      </c>
      <c r="C9796" s="27" t="s">
        <v>9977</v>
      </c>
      <c r="D9796" s="27"/>
      <c r="E9796" s="32" t="n">
        <v>197</v>
      </c>
      <c r="F9796" s="29" t="s">
        <v>16</v>
      </c>
      <c r="G9796" s="30"/>
      <c r="H9796" s="30" t="n">
        <f aca="false">G9796*E9796</f>
        <v>0</v>
      </c>
    </row>
    <row r="9797" s="1" customFormat="true" ht="22.35" hidden="false" customHeight="true" outlineLevel="4" collapsed="false">
      <c r="B9797" s="26" t="n">
        <v>92995</v>
      </c>
      <c r="C9797" s="31" t="s">
        <v>9978</v>
      </c>
      <c r="D9797" s="31"/>
      <c r="E9797" s="32" t="n">
        <v>279</v>
      </c>
      <c r="F9797" s="29" t="s">
        <v>16</v>
      </c>
      <c r="G9797" s="30"/>
      <c r="H9797" s="30" t="n">
        <f aca="false">G9797*E9797</f>
        <v>0</v>
      </c>
    </row>
    <row r="9798" s="1" customFormat="true" ht="22.35" hidden="false" customHeight="true" outlineLevel="4" collapsed="false">
      <c r="B9798" s="26" t="n">
        <v>100433</v>
      </c>
      <c r="C9798" s="31" t="s">
        <v>9979</v>
      </c>
      <c r="D9798" s="31"/>
      <c r="E9798" s="32" t="n">
        <v>289</v>
      </c>
      <c r="F9798" s="29" t="s">
        <v>16</v>
      </c>
      <c r="G9798" s="30"/>
      <c r="H9798" s="30" t="n">
        <f aca="false">G9798*E9798</f>
        <v>0</v>
      </c>
    </row>
    <row r="9799" s="1" customFormat="true" ht="22.35" hidden="false" customHeight="true" outlineLevel="4" collapsed="false">
      <c r="B9799" s="26" t="n">
        <v>98781</v>
      </c>
      <c r="C9799" s="31" t="s">
        <v>9980</v>
      </c>
      <c r="D9799" s="31"/>
      <c r="E9799" s="32" t="n">
        <v>269</v>
      </c>
      <c r="F9799" s="29" t="s">
        <v>16</v>
      </c>
      <c r="G9799" s="30"/>
      <c r="H9799" s="30" t="n">
        <f aca="false">G9799*E9799</f>
        <v>0</v>
      </c>
    </row>
    <row r="9800" s="1" customFormat="true" ht="22.35" hidden="false" customHeight="true" outlineLevel="4" collapsed="false">
      <c r="B9800" s="26" t="n">
        <v>98782</v>
      </c>
      <c r="C9800" s="31" t="s">
        <v>9981</v>
      </c>
      <c r="D9800" s="31"/>
      <c r="E9800" s="32" t="n">
        <v>279</v>
      </c>
      <c r="F9800" s="29" t="s">
        <v>16</v>
      </c>
      <c r="G9800" s="30"/>
      <c r="H9800" s="30" t="n">
        <f aca="false">G9800*E9800</f>
        <v>0</v>
      </c>
    </row>
    <row r="9801" s="1" customFormat="true" ht="22.35" hidden="false" customHeight="true" outlineLevel="4" collapsed="false">
      <c r="B9801" s="26" t="n">
        <v>700589</v>
      </c>
      <c r="C9801" s="31" t="s">
        <v>9982</v>
      </c>
      <c r="D9801" s="31"/>
      <c r="E9801" s="32" t="n">
        <v>198</v>
      </c>
      <c r="F9801" s="29" t="s">
        <v>16</v>
      </c>
      <c r="G9801" s="30"/>
      <c r="H9801" s="30" t="n">
        <f aca="false">G9801*E9801</f>
        <v>0</v>
      </c>
    </row>
    <row r="9802" s="1" customFormat="true" ht="22.35" hidden="false" customHeight="true" outlineLevel="4" collapsed="false">
      <c r="B9802" s="26" t="n">
        <v>700574</v>
      </c>
      <c r="C9802" s="31" t="s">
        <v>9983</v>
      </c>
      <c r="D9802" s="31"/>
      <c r="E9802" s="32" t="n">
        <v>289</v>
      </c>
      <c r="F9802" s="29" t="s">
        <v>16</v>
      </c>
      <c r="G9802" s="30"/>
      <c r="H9802" s="30" t="n">
        <f aca="false">G9802*E9802</f>
        <v>0</v>
      </c>
    </row>
    <row r="9803" s="1" customFormat="true" ht="22.35" hidden="false" customHeight="true" outlineLevel="4" collapsed="false">
      <c r="B9803" s="26" t="n">
        <v>703174</v>
      </c>
      <c r="C9803" s="31" t="s">
        <v>9984</v>
      </c>
      <c r="D9803" s="31"/>
      <c r="E9803" s="32" t="n">
        <v>299</v>
      </c>
      <c r="F9803" s="29" t="s">
        <v>16</v>
      </c>
      <c r="G9803" s="30"/>
      <c r="H9803" s="30" t="n">
        <f aca="false">G9803*E9803</f>
        <v>0</v>
      </c>
    </row>
    <row r="9804" s="1" customFormat="true" ht="22.35" hidden="false" customHeight="true" outlineLevel="4" collapsed="false">
      <c r="B9804" s="26" t="n">
        <v>703165</v>
      </c>
      <c r="C9804" s="31" t="s">
        <v>9985</v>
      </c>
      <c r="D9804" s="31"/>
      <c r="E9804" s="32" t="n">
        <v>269</v>
      </c>
      <c r="F9804" s="29" t="s">
        <v>16</v>
      </c>
      <c r="G9804" s="30"/>
      <c r="H9804" s="30" t="n">
        <f aca="false">G9804*E9804</f>
        <v>0</v>
      </c>
    </row>
    <row r="9805" s="1" customFormat="true" ht="22.35" hidden="false" customHeight="true" outlineLevel="4" collapsed="false">
      <c r="B9805" s="26" t="n">
        <v>700590</v>
      </c>
      <c r="C9805" s="31" t="s">
        <v>9986</v>
      </c>
      <c r="D9805" s="31"/>
      <c r="E9805" s="32" t="n">
        <v>279</v>
      </c>
      <c r="F9805" s="29" t="s">
        <v>16</v>
      </c>
      <c r="G9805" s="30"/>
      <c r="H9805" s="30" t="n">
        <f aca="false">G9805*E9805</f>
        <v>0</v>
      </c>
    </row>
    <row r="9806" s="1" customFormat="true" ht="22.35" hidden="false" customHeight="true" outlineLevel="4" collapsed="false">
      <c r="B9806" s="26" t="n">
        <v>700563</v>
      </c>
      <c r="C9806" s="31" t="s">
        <v>9987</v>
      </c>
      <c r="D9806" s="31"/>
      <c r="E9806" s="32" t="n">
        <v>739</v>
      </c>
      <c r="F9806" s="29" t="s">
        <v>16</v>
      </c>
      <c r="G9806" s="30"/>
      <c r="H9806" s="30" t="n">
        <f aca="false">G9806*E9806</f>
        <v>0</v>
      </c>
    </row>
    <row r="9807" s="1" customFormat="true" ht="22.35" hidden="false" customHeight="true" outlineLevel="4" collapsed="false">
      <c r="B9807" s="26" t="n">
        <v>703159</v>
      </c>
      <c r="C9807" s="31" t="s">
        <v>9988</v>
      </c>
      <c r="D9807" s="31"/>
      <c r="E9807" s="32" t="n">
        <v>575</v>
      </c>
      <c r="F9807" s="29" t="s">
        <v>16</v>
      </c>
      <c r="G9807" s="30"/>
      <c r="H9807" s="30" t="n">
        <f aca="false">G9807*E9807</f>
        <v>0</v>
      </c>
    </row>
    <row r="9808" s="1" customFormat="true" ht="22.35" hidden="false" customHeight="true" outlineLevel="4" collapsed="false">
      <c r="B9808" s="26" t="n">
        <v>703178</v>
      </c>
      <c r="C9808" s="31" t="s">
        <v>9989</v>
      </c>
      <c r="D9808" s="31"/>
      <c r="E9808" s="32" t="n">
        <v>978</v>
      </c>
      <c r="F9808" s="29" t="s">
        <v>16</v>
      </c>
      <c r="G9808" s="30"/>
      <c r="H9808" s="30" t="n">
        <f aca="false">G9808*E9808</f>
        <v>0</v>
      </c>
    </row>
    <row r="9809" s="1" customFormat="true" ht="22.35" hidden="false" customHeight="true" outlineLevel="4" collapsed="false">
      <c r="B9809" s="26" t="n">
        <v>703161</v>
      </c>
      <c r="C9809" s="31" t="s">
        <v>9990</v>
      </c>
      <c r="D9809" s="31"/>
      <c r="E9809" s="32" t="n">
        <v>739</v>
      </c>
      <c r="F9809" s="29" t="s">
        <v>16</v>
      </c>
      <c r="G9809" s="30"/>
      <c r="H9809" s="30" t="n">
        <f aca="false">G9809*E9809</f>
        <v>0</v>
      </c>
    </row>
    <row r="9810" s="1" customFormat="true" ht="22.35" hidden="false" customHeight="true" outlineLevel="4" collapsed="false">
      <c r="B9810" s="26" t="n">
        <v>703160</v>
      </c>
      <c r="C9810" s="31" t="s">
        <v>9991</v>
      </c>
      <c r="D9810" s="31"/>
      <c r="E9810" s="32" t="n">
        <v>625</v>
      </c>
      <c r="F9810" s="29" t="s">
        <v>16</v>
      </c>
      <c r="G9810" s="30"/>
      <c r="H9810" s="30" t="n">
        <f aca="false">G9810*E9810</f>
        <v>0</v>
      </c>
    </row>
    <row r="9811" s="1" customFormat="true" ht="22.35" hidden="false" customHeight="true" outlineLevel="4" collapsed="false">
      <c r="B9811" s="26" t="n">
        <v>700577</v>
      </c>
      <c r="C9811" s="31" t="s">
        <v>9992</v>
      </c>
      <c r="D9811" s="31"/>
      <c r="E9811" s="32" t="n">
        <v>265</v>
      </c>
      <c r="F9811" s="29" t="s">
        <v>16</v>
      </c>
      <c r="G9811" s="30"/>
      <c r="H9811" s="30" t="n">
        <f aca="false">G9811*E9811</f>
        <v>0</v>
      </c>
    </row>
    <row r="9812" s="1" customFormat="true" ht="22.35" hidden="false" customHeight="true" outlineLevel="4" collapsed="false">
      <c r="B9812" s="26" t="n">
        <v>700579</v>
      </c>
      <c r="C9812" s="31" t="s">
        <v>9993</v>
      </c>
      <c r="D9812" s="31"/>
      <c r="E9812" s="32" t="n">
        <v>236</v>
      </c>
      <c r="F9812" s="29" t="s">
        <v>16</v>
      </c>
      <c r="G9812" s="30"/>
      <c r="H9812" s="30" t="n">
        <f aca="false">G9812*E9812</f>
        <v>0</v>
      </c>
    </row>
    <row r="9813" s="1" customFormat="true" ht="22.35" hidden="false" customHeight="true" outlineLevel="4" collapsed="false">
      <c r="B9813" s="26" t="n">
        <v>700585</v>
      </c>
      <c r="C9813" s="31" t="s">
        <v>9994</v>
      </c>
      <c r="D9813" s="31"/>
      <c r="E9813" s="32" t="n">
        <v>182</v>
      </c>
      <c r="F9813" s="29" t="s">
        <v>16</v>
      </c>
      <c r="G9813" s="30"/>
      <c r="H9813" s="30" t="n">
        <f aca="false">G9813*E9813</f>
        <v>0</v>
      </c>
    </row>
    <row r="9814" s="1" customFormat="true" ht="22.35" hidden="false" customHeight="true" outlineLevel="4" collapsed="false">
      <c r="B9814" s="26" t="n">
        <v>703168</v>
      </c>
      <c r="C9814" s="31" t="s">
        <v>9995</v>
      </c>
      <c r="D9814" s="31"/>
      <c r="E9814" s="32" t="n">
        <v>258</v>
      </c>
      <c r="F9814" s="29" t="s">
        <v>16</v>
      </c>
      <c r="G9814" s="30"/>
      <c r="H9814" s="30" t="n">
        <f aca="false">G9814*E9814</f>
        <v>0</v>
      </c>
    </row>
    <row r="9815" s="1" customFormat="true" ht="23.85" hidden="false" customHeight="true" outlineLevel="3" collapsed="false">
      <c r="B9815" s="33"/>
      <c r="C9815" s="34" t="s">
        <v>9996</v>
      </c>
      <c r="D9815" s="34"/>
      <c r="E9815" s="35"/>
      <c r="F9815" s="35"/>
      <c r="G9815" s="30"/>
      <c r="H9815" s="30" t="n">
        <f aca="false">G9815*E9815</f>
        <v>0</v>
      </c>
    </row>
    <row r="9816" s="1" customFormat="true" ht="12.6" hidden="false" customHeight="true" outlineLevel="4" collapsed="false">
      <c r="B9816" s="36"/>
      <c r="C9816" s="37" t="s">
        <v>9997</v>
      </c>
      <c r="D9816" s="37"/>
      <c r="E9816" s="38"/>
      <c r="F9816" s="38"/>
      <c r="G9816" s="30"/>
      <c r="H9816" s="30" t="n">
        <f aca="false">G9816*E9816</f>
        <v>0</v>
      </c>
    </row>
    <row r="9817" s="1" customFormat="true" ht="32.85" hidden="false" customHeight="true" outlineLevel="5" collapsed="false">
      <c r="B9817" s="26" t="n">
        <v>90265</v>
      </c>
      <c r="C9817" s="31" t="s">
        <v>9998</v>
      </c>
      <c r="D9817" s="31"/>
      <c r="E9817" s="28" t="n">
        <v>2998</v>
      </c>
      <c r="F9817" s="29" t="s">
        <v>16</v>
      </c>
      <c r="G9817" s="30"/>
      <c r="H9817" s="30" t="n">
        <f aca="false">G9817*E9817</f>
        <v>0</v>
      </c>
    </row>
    <row r="9818" s="1" customFormat="true" ht="32.85" hidden="false" customHeight="true" outlineLevel="5" collapsed="false">
      <c r="B9818" s="26" t="n">
        <v>98440</v>
      </c>
      <c r="C9818" s="31" t="s">
        <v>9999</v>
      </c>
      <c r="D9818" s="31"/>
      <c r="E9818" s="28" t="n">
        <v>3299</v>
      </c>
      <c r="F9818" s="29" t="s">
        <v>16</v>
      </c>
      <c r="G9818" s="30"/>
      <c r="H9818" s="30" t="n">
        <f aca="false">G9818*E9818</f>
        <v>0</v>
      </c>
    </row>
    <row r="9819" s="1" customFormat="true" ht="22.35" hidden="false" customHeight="true" outlineLevel="5" collapsed="false">
      <c r="B9819" s="26" t="n">
        <v>701477</v>
      </c>
      <c r="C9819" s="31" t="s">
        <v>10000</v>
      </c>
      <c r="D9819" s="31"/>
      <c r="E9819" s="28" t="n">
        <v>1348</v>
      </c>
      <c r="F9819" s="29" t="s">
        <v>16</v>
      </c>
      <c r="G9819" s="30"/>
      <c r="H9819" s="30" t="n">
        <f aca="false">G9819*E9819</f>
        <v>0</v>
      </c>
    </row>
    <row r="9820" s="1" customFormat="true" ht="22.35" hidden="false" customHeight="true" outlineLevel="5" collapsed="false">
      <c r="B9820" s="26" t="n">
        <v>700109</v>
      </c>
      <c r="C9820" s="31" t="s">
        <v>10001</v>
      </c>
      <c r="D9820" s="31"/>
      <c r="E9820" s="32" t="n">
        <v>439</v>
      </c>
      <c r="F9820" s="29" t="s">
        <v>16</v>
      </c>
      <c r="G9820" s="30"/>
      <c r="H9820" s="30" t="n">
        <f aca="false">G9820*E9820</f>
        <v>0</v>
      </c>
    </row>
    <row r="9821" s="1" customFormat="true" ht="22.35" hidden="false" customHeight="true" outlineLevel="5" collapsed="false">
      <c r="B9821" s="26" t="n">
        <v>700110</v>
      </c>
      <c r="C9821" s="31" t="s">
        <v>10002</v>
      </c>
      <c r="D9821" s="31"/>
      <c r="E9821" s="32" t="n">
        <v>598</v>
      </c>
      <c r="F9821" s="29" t="s">
        <v>16</v>
      </c>
      <c r="G9821" s="30"/>
      <c r="H9821" s="30" t="n">
        <f aca="false">G9821*E9821</f>
        <v>0</v>
      </c>
    </row>
    <row r="9822" s="1" customFormat="true" ht="22.35" hidden="false" customHeight="true" outlineLevel="5" collapsed="false">
      <c r="B9822" s="26" t="n">
        <v>304124</v>
      </c>
      <c r="C9822" s="31" t="s">
        <v>10003</v>
      </c>
      <c r="D9822" s="31"/>
      <c r="E9822" s="32" t="n">
        <v>139</v>
      </c>
      <c r="F9822" s="29" t="s">
        <v>16</v>
      </c>
      <c r="G9822" s="30"/>
      <c r="H9822" s="30" t="n">
        <f aca="false">G9822*E9822</f>
        <v>0</v>
      </c>
    </row>
    <row r="9823" s="1" customFormat="true" ht="22.35" hidden="false" customHeight="true" outlineLevel="5" collapsed="false">
      <c r="B9823" s="26" t="n">
        <v>701897</v>
      </c>
      <c r="C9823" s="31" t="s">
        <v>10004</v>
      </c>
      <c r="D9823" s="31"/>
      <c r="E9823" s="32" t="n">
        <v>319</v>
      </c>
      <c r="F9823" s="29" t="s">
        <v>16</v>
      </c>
      <c r="G9823" s="30"/>
      <c r="H9823" s="30" t="n">
        <f aca="false">G9823*E9823</f>
        <v>0</v>
      </c>
    </row>
    <row r="9824" s="1" customFormat="true" ht="22.35" hidden="false" customHeight="true" outlineLevel="5" collapsed="false">
      <c r="B9824" s="26" t="n">
        <v>303055</v>
      </c>
      <c r="C9824" s="27" t="s">
        <v>10005</v>
      </c>
      <c r="D9824" s="27"/>
      <c r="E9824" s="32" t="n">
        <v>139</v>
      </c>
      <c r="F9824" s="29" t="s">
        <v>16</v>
      </c>
      <c r="G9824" s="30"/>
      <c r="H9824" s="30" t="n">
        <f aca="false">G9824*E9824</f>
        <v>0</v>
      </c>
    </row>
    <row r="9825" s="1" customFormat="true" ht="22.35" hidden="false" customHeight="true" outlineLevel="5" collapsed="false">
      <c r="B9825" s="26" t="n">
        <v>701506</v>
      </c>
      <c r="C9825" s="31" t="s">
        <v>10006</v>
      </c>
      <c r="D9825" s="31"/>
      <c r="E9825" s="32" t="n">
        <v>135</v>
      </c>
      <c r="F9825" s="29" t="s">
        <v>16</v>
      </c>
      <c r="G9825" s="30"/>
      <c r="H9825" s="30" t="n">
        <f aca="false">G9825*E9825</f>
        <v>0</v>
      </c>
    </row>
    <row r="9826" s="1" customFormat="true" ht="22.35" hidden="false" customHeight="true" outlineLevel="5" collapsed="false">
      <c r="B9826" s="26" t="n">
        <v>96204</v>
      </c>
      <c r="C9826" s="31" t="s">
        <v>10007</v>
      </c>
      <c r="D9826" s="31"/>
      <c r="E9826" s="28" t="n">
        <v>1949</v>
      </c>
      <c r="F9826" s="29" t="s">
        <v>16</v>
      </c>
      <c r="G9826" s="30"/>
      <c r="H9826" s="30" t="n">
        <f aca="false">G9826*E9826</f>
        <v>0</v>
      </c>
    </row>
    <row r="9827" s="1" customFormat="true" ht="22.35" hidden="false" customHeight="true" outlineLevel="5" collapsed="false">
      <c r="B9827" s="26" t="n">
        <v>701490</v>
      </c>
      <c r="C9827" s="31" t="s">
        <v>10008</v>
      </c>
      <c r="D9827" s="31"/>
      <c r="E9827" s="32" t="n">
        <v>215</v>
      </c>
      <c r="F9827" s="29" t="s">
        <v>16</v>
      </c>
      <c r="G9827" s="30"/>
      <c r="H9827" s="30" t="n">
        <f aca="false">G9827*E9827</f>
        <v>0</v>
      </c>
    </row>
    <row r="9828" s="1" customFormat="true" ht="22.35" hidden="false" customHeight="true" outlineLevel="5" collapsed="false">
      <c r="B9828" s="26" t="n">
        <v>701492</v>
      </c>
      <c r="C9828" s="31" t="s">
        <v>10009</v>
      </c>
      <c r="D9828" s="31"/>
      <c r="E9828" s="32" t="n">
        <v>438</v>
      </c>
      <c r="F9828" s="29" t="s">
        <v>16</v>
      </c>
      <c r="G9828" s="30"/>
      <c r="H9828" s="30" t="n">
        <f aca="false">G9828*E9828</f>
        <v>0</v>
      </c>
    </row>
    <row r="9829" s="1" customFormat="true" ht="22.35" hidden="false" customHeight="true" outlineLevel="5" collapsed="false">
      <c r="B9829" s="26" t="n">
        <v>700114</v>
      </c>
      <c r="C9829" s="31" t="s">
        <v>10010</v>
      </c>
      <c r="D9829" s="31"/>
      <c r="E9829" s="32" t="n">
        <v>378</v>
      </c>
      <c r="F9829" s="29" t="s">
        <v>16</v>
      </c>
      <c r="G9829" s="30"/>
      <c r="H9829" s="30" t="n">
        <f aca="false">G9829*E9829</f>
        <v>0</v>
      </c>
    </row>
    <row r="9830" s="1" customFormat="true" ht="22.35" hidden="false" customHeight="true" outlineLevel="5" collapsed="false">
      <c r="B9830" s="26" t="n">
        <v>701512</v>
      </c>
      <c r="C9830" s="31" t="s">
        <v>10011</v>
      </c>
      <c r="D9830" s="31"/>
      <c r="E9830" s="32" t="n">
        <v>858</v>
      </c>
      <c r="F9830" s="29" t="s">
        <v>16</v>
      </c>
      <c r="G9830" s="30"/>
      <c r="H9830" s="30" t="n">
        <f aca="false">G9830*E9830</f>
        <v>0</v>
      </c>
    </row>
    <row r="9831" s="1" customFormat="true" ht="22.35" hidden="false" customHeight="true" outlineLevel="5" collapsed="false">
      <c r="B9831" s="26" t="n">
        <v>701630</v>
      </c>
      <c r="C9831" s="31" t="s">
        <v>10012</v>
      </c>
      <c r="D9831" s="31"/>
      <c r="E9831" s="32" t="n">
        <v>297</v>
      </c>
      <c r="F9831" s="29" t="s">
        <v>16</v>
      </c>
      <c r="G9831" s="30"/>
      <c r="H9831" s="30" t="n">
        <f aca="false">G9831*E9831</f>
        <v>0</v>
      </c>
    </row>
    <row r="9832" s="1" customFormat="true" ht="22.35" hidden="false" customHeight="true" outlineLevel="5" collapsed="false">
      <c r="B9832" s="26" t="n">
        <v>701629</v>
      </c>
      <c r="C9832" s="31" t="s">
        <v>10013</v>
      </c>
      <c r="D9832" s="31"/>
      <c r="E9832" s="32" t="n">
        <v>619</v>
      </c>
      <c r="F9832" s="29" t="s">
        <v>16</v>
      </c>
      <c r="G9832" s="30"/>
      <c r="H9832" s="30" t="n">
        <f aca="false">G9832*E9832</f>
        <v>0</v>
      </c>
    </row>
    <row r="9833" s="1" customFormat="true" ht="32.85" hidden="false" customHeight="true" outlineLevel="5" collapsed="false">
      <c r="B9833" s="26" t="n">
        <v>96203</v>
      </c>
      <c r="C9833" s="31" t="s">
        <v>10014</v>
      </c>
      <c r="D9833" s="31"/>
      <c r="E9833" s="28" t="n">
        <v>1977</v>
      </c>
      <c r="F9833" s="29" t="s">
        <v>16</v>
      </c>
      <c r="G9833" s="30"/>
      <c r="H9833" s="30" t="n">
        <f aca="false">G9833*E9833</f>
        <v>0</v>
      </c>
    </row>
    <row r="9834" s="1" customFormat="true" ht="32.85" hidden="false" customHeight="true" outlineLevel="5" collapsed="false">
      <c r="B9834" s="26" t="n">
        <v>700838</v>
      </c>
      <c r="C9834" s="27" t="s">
        <v>10015</v>
      </c>
      <c r="D9834" s="27"/>
      <c r="E9834" s="32" t="n">
        <v>298</v>
      </c>
      <c r="F9834" s="29" t="s">
        <v>16</v>
      </c>
      <c r="G9834" s="30"/>
      <c r="H9834" s="30" t="n">
        <f aca="false">G9834*E9834</f>
        <v>0</v>
      </c>
    </row>
    <row r="9835" s="1" customFormat="true" ht="22.35" hidden="false" customHeight="true" outlineLevel="5" collapsed="false">
      <c r="B9835" s="26" t="n">
        <v>302977</v>
      </c>
      <c r="C9835" s="27" t="s">
        <v>10016</v>
      </c>
      <c r="D9835" s="27"/>
      <c r="E9835" s="32" t="n">
        <v>158</v>
      </c>
      <c r="F9835" s="29" t="s">
        <v>16</v>
      </c>
      <c r="G9835" s="30"/>
      <c r="H9835" s="30" t="n">
        <f aca="false">G9835*E9835</f>
        <v>0</v>
      </c>
    </row>
    <row r="9836" s="1" customFormat="true" ht="32.85" hidden="false" customHeight="true" outlineLevel="5" collapsed="false">
      <c r="B9836" s="26" t="n">
        <v>703153</v>
      </c>
      <c r="C9836" s="27" t="s">
        <v>10017</v>
      </c>
      <c r="D9836" s="27"/>
      <c r="E9836" s="32" t="n">
        <v>298</v>
      </c>
      <c r="F9836" s="29" t="s">
        <v>16</v>
      </c>
      <c r="G9836" s="30"/>
      <c r="H9836" s="30" t="n">
        <f aca="false">G9836*E9836</f>
        <v>0</v>
      </c>
    </row>
    <row r="9837" s="1" customFormat="true" ht="32.85" hidden="false" customHeight="true" outlineLevel="5" collapsed="false">
      <c r="B9837" s="26" t="n">
        <v>701938</v>
      </c>
      <c r="C9837" s="31" t="s">
        <v>10018</v>
      </c>
      <c r="D9837" s="31"/>
      <c r="E9837" s="32" t="n">
        <v>349</v>
      </c>
      <c r="F9837" s="29" t="s">
        <v>16</v>
      </c>
      <c r="G9837" s="30"/>
      <c r="H9837" s="30" t="n">
        <f aca="false">G9837*E9837</f>
        <v>0</v>
      </c>
    </row>
    <row r="9838" s="1" customFormat="true" ht="22.35" hidden="false" customHeight="true" outlineLevel="5" collapsed="false">
      <c r="B9838" s="26" t="n">
        <v>90566</v>
      </c>
      <c r="C9838" s="27" t="s">
        <v>10019</v>
      </c>
      <c r="D9838" s="27"/>
      <c r="E9838" s="32" t="n">
        <v>380</v>
      </c>
      <c r="F9838" s="29" t="s">
        <v>16</v>
      </c>
      <c r="G9838" s="30"/>
      <c r="H9838" s="30" t="n">
        <f aca="false">G9838*E9838</f>
        <v>0</v>
      </c>
    </row>
    <row r="9839" s="1" customFormat="true" ht="22.35" hidden="false" customHeight="true" outlineLevel="5" collapsed="false">
      <c r="B9839" s="26" t="n">
        <v>303052</v>
      </c>
      <c r="C9839" s="31" t="s">
        <v>10020</v>
      </c>
      <c r="D9839" s="31"/>
      <c r="E9839" s="32" t="n">
        <v>325</v>
      </c>
      <c r="F9839" s="29" t="s">
        <v>16</v>
      </c>
      <c r="G9839" s="30"/>
      <c r="H9839" s="30" t="n">
        <f aca="false">G9839*E9839</f>
        <v>0</v>
      </c>
    </row>
    <row r="9840" s="1" customFormat="true" ht="22.35" hidden="false" customHeight="true" outlineLevel="5" collapsed="false">
      <c r="B9840" s="26" t="n">
        <v>303053</v>
      </c>
      <c r="C9840" s="31" t="s">
        <v>10021</v>
      </c>
      <c r="D9840" s="31"/>
      <c r="E9840" s="32" t="n">
        <v>339</v>
      </c>
      <c r="F9840" s="29" t="s">
        <v>16</v>
      </c>
      <c r="G9840" s="30"/>
      <c r="H9840" s="30" t="n">
        <f aca="false">G9840*E9840</f>
        <v>0</v>
      </c>
    </row>
    <row r="9841" s="1" customFormat="true" ht="22.35" hidden="false" customHeight="true" outlineLevel="5" collapsed="false">
      <c r="B9841" s="26" t="n">
        <v>700819</v>
      </c>
      <c r="C9841" s="31" t="s">
        <v>10022</v>
      </c>
      <c r="D9841" s="31"/>
      <c r="E9841" s="32" t="n">
        <v>448</v>
      </c>
      <c r="F9841" s="29" t="s">
        <v>16</v>
      </c>
      <c r="G9841" s="30"/>
      <c r="H9841" s="30" t="n">
        <f aca="false">G9841*E9841</f>
        <v>0</v>
      </c>
    </row>
    <row r="9842" s="1" customFormat="true" ht="22.35" hidden="false" customHeight="true" outlineLevel="5" collapsed="false">
      <c r="B9842" s="26" t="n">
        <v>101178</v>
      </c>
      <c r="C9842" s="27" t="s">
        <v>10023</v>
      </c>
      <c r="D9842" s="27"/>
      <c r="E9842" s="32" t="n">
        <v>138</v>
      </c>
      <c r="F9842" s="29" t="s">
        <v>16</v>
      </c>
      <c r="G9842" s="30"/>
      <c r="H9842" s="30" t="n">
        <f aca="false">G9842*E9842</f>
        <v>0</v>
      </c>
    </row>
    <row r="9843" s="1" customFormat="true" ht="12.6" hidden="false" customHeight="true" outlineLevel="4" collapsed="false">
      <c r="B9843" s="36"/>
      <c r="C9843" s="37" t="s">
        <v>10024</v>
      </c>
      <c r="D9843" s="37"/>
      <c r="E9843" s="38"/>
      <c r="F9843" s="38"/>
      <c r="G9843" s="30"/>
      <c r="H9843" s="30" t="n">
        <f aca="false">G9843*E9843</f>
        <v>0</v>
      </c>
    </row>
    <row r="9844" s="1" customFormat="true" ht="22.35" hidden="false" customHeight="true" outlineLevel="5" collapsed="false">
      <c r="B9844" s="26" t="n">
        <v>703155</v>
      </c>
      <c r="C9844" s="27" t="s">
        <v>10025</v>
      </c>
      <c r="D9844" s="27"/>
      <c r="E9844" s="32" t="n">
        <v>258</v>
      </c>
      <c r="F9844" s="29" t="s">
        <v>16</v>
      </c>
      <c r="G9844" s="30"/>
      <c r="H9844" s="30" t="n">
        <f aca="false">G9844*E9844</f>
        <v>0</v>
      </c>
    </row>
    <row r="9845" s="1" customFormat="true" ht="22.35" hidden="false" customHeight="true" outlineLevel="5" collapsed="false">
      <c r="B9845" s="26" t="n">
        <v>701184</v>
      </c>
      <c r="C9845" s="31" t="s">
        <v>10026</v>
      </c>
      <c r="D9845" s="31"/>
      <c r="E9845" s="32" t="n">
        <v>58</v>
      </c>
      <c r="F9845" s="29" t="s">
        <v>16</v>
      </c>
      <c r="G9845" s="30"/>
      <c r="H9845" s="30" t="n">
        <f aca="false">G9845*E9845</f>
        <v>0</v>
      </c>
    </row>
    <row r="9846" s="1" customFormat="true" ht="22.35" hidden="false" customHeight="true" outlineLevel="5" collapsed="false">
      <c r="B9846" s="26" t="n">
        <v>700536</v>
      </c>
      <c r="C9846" s="27" t="s">
        <v>10027</v>
      </c>
      <c r="D9846" s="27"/>
      <c r="E9846" s="32" t="n">
        <v>138</v>
      </c>
      <c r="F9846" s="29" t="s">
        <v>16</v>
      </c>
      <c r="G9846" s="30"/>
      <c r="H9846" s="30" t="n">
        <f aca="false">G9846*E9846</f>
        <v>0</v>
      </c>
    </row>
    <row r="9847" s="1" customFormat="true" ht="22.35" hidden="false" customHeight="true" outlineLevel="5" collapsed="false">
      <c r="B9847" s="26" t="n">
        <v>703154</v>
      </c>
      <c r="C9847" s="27" t="s">
        <v>10028</v>
      </c>
      <c r="D9847" s="27"/>
      <c r="E9847" s="32" t="n">
        <v>298</v>
      </c>
      <c r="F9847" s="29" t="s">
        <v>16</v>
      </c>
      <c r="G9847" s="30"/>
      <c r="H9847" s="30" t="n">
        <f aca="false">G9847*E9847</f>
        <v>0</v>
      </c>
    </row>
    <row r="9848" s="1" customFormat="true" ht="22.35" hidden="false" customHeight="true" outlineLevel="5" collapsed="false">
      <c r="B9848" s="26" t="n">
        <v>99874</v>
      </c>
      <c r="C9848" s="27" t="s">
        <v>10029</v>
      </c>
      <c r="D9848" s="27"/>
      <c r="E9848" s="32" t="n">
        <v>215</v>
      </c>
      <c r="F9848" s="29" t="s">
        <v>16</v>
      </c>
      <c r="G9848" s="30"/>
      <c r="H9848" s="30" t="n">
        <f aca="false">G9848*E9848</f>
        <v>0</v>
      </c>
    </row>
    <row r="9849" s="1" customFormat="true" ht="22.35" hidden="false" customHeight="true" outlineLevel="5" collapsed="false">
      <c r="B9849" s="26" t="n">
        <v>99873</v>
      </c>
      <c r="C9849" s="27" t="s">
        <v>10030</v>
      </c>
      <c r="D9849" s="27"/>
      <c r="E9849" s="32" t="n">
        <v>168</v>
      </c>
      <c r="F9849" s="29" t="s">
        <v>16</v>
      </c>
      <c r="G9849" s="30"/>
      <c r="H9849" s="30" t="n">
        <f aca="false">G9849*E9849</f>
        <v>0</v>
      </c>
    </row>
    <row r="9850" s="1" customFormat="true" ht="22.35" hidden="false" customHeight="true" outlineLevel="5" collapsed="false">
      <c r="B9850" s="26" t="n">
        <v>97933</v>
      </c>
      <c r="C9850" s="27" t="s">
        <v>10031</v>
      </c>
      <c r="D9850" s="27"/>
      <c r="E9850" s="32" t="n">
        <v>178</v>
      </c>
      <c r="F9850" s="29" t="s">
        <v>16</v>
      </c>
      <c r="G9850" s="30"/>
      <c r="H9850" s="30" t="n">
        <f aca="false">G9850*E9850</f>
        <v>0</v>
      </c>
    </row>
    <row r="9851" s="1" customFormat="true" ht="12.6" hidden="false" customHeight="true" outlineLevel="4" collapsed="false">
      <c r="B9851" s="36"/>
      <c r="C9851" s="37" t="s">
        <v>10032</v>
      </c>
      <c r="D9851" s="37"/>
      <c r="E9851" s="38"/>
      <c r="F9851" s="38"/>
      <c r="G9851" s="30"/>
      <c r="H9851" s="30" t="n">
        <f aca="false">G9851*E9851</f>
        <v>0</v>
      </c>
    </row>
    <row r="9852" s="1" customFormat="true" ht="22.35" hidden="false" customHeight="true" outlineLevel="5" collapsed="false">
      <c r="B9852" s="26" t="n">
        <v>303108</v>
      </c>
      <c r="C9852" s="27" t="s">
        <v>10033</v>
      </c>
      <c r="D9852" s="27"/>
      <c r="E9852" s="28" t="n">
        <v>2239</v>
      </c>
      <c r="F9852" s="29" t="s">
        <v>3477</v>
      </c>
      <c r="G9852" s="30"/>
      <c r="H9852" s="30" t="n">
        <f aca="false">G9852*E9852</f>
        <v>0</v>
      </c>
    </row>
    <row r="9853" s="1" customFormat="true" ht="22.35" hidden="false" customHeight="true" outlineLevel="5" collapsed="false">
      <c r="B9853" s="26" t="n">
        <v>701917</v>
      </c>
      <c r="C9853" s="27" t="s">
        <v>10034</v>
      </c>
      <c r="D9853" s="27"/>
      <c r="E9853" s="32" t="n">
        <v>195</v>
      </c>
      <c r="F9853" s="29" t="s">
        <v>3477</v>
      </c>
      <c r="G9853" s="30"/>
      <c r="H9853" s="30" t="n">
        <f aca="false">G9853*E9853</f>
        <v>0</v>
      </c>
    </row>
    <row r="9854" s="1" customFormat="true" ht="22.35" hidden="false" customHeight="true" outlineLevel="5" collapsed="false">
      <c r="B9854" s="26" t="n">
        <v>90281</v>
      </c>
      <c r="C9854" s="27" t="s">
        <v>10035</v>
      </c>
      <c r="D9854" s="27"/>
      <c r="E9854" s="32" t="n">
        <v>209</v>
      </c>
      <c r="F9854" s="29" t="s">
        <v>3477</v>
      </c>
      <c r="G9854" s="30"/>
      <c r="H9854" s="30" t="n">
        <f aca="false">G9854*E9854</f>
        <v>0</v>
      </c>
    </row>
    <row r="9855" s="1" customFormat="true" ht="32.85" hidden="false" customHeight="true" outlineLevel="5" collapsed="false">
      <c r="B9855" s="26" t="n">
        <v>303107</v>
      </c>
      <c r="C9855" s="27" t="s">
        <v>10036</v>
      </c>
      <c r="D9855" s="27"/>
      <c r="E9855" s="32" t="n">
        <v>385</v>
      </c>
      <c r="F9855" s="29" t="s">
        <v>3477</v>
      </c>
      <c r="G9855" s="30"/>
      <c r="H9855" s="30" t="n">
        <f aca="false">G9855*E9855</f>
        <v>0</v>
      </c>
    </row>
    <row r="9856" s="1" customFormat="true" ht="22.35" hidden="false" customHeight="true" outlineLevel="5" collapsed="false">
      <c r="B9856" s="26" t="n">
        <v>303106</v>
      </c>
      <c r="C9856" s="27" t="s">
        <v>10037</v>
      </c>
      <c r="D9856" s="27"/>
      <c r="E9856" s="32" t="n">
        <v>518</v>
      </c>
      <c r="F9856" s="29" t="s">
        <v>3477</v>
      </c>
      <c r="G9856" s="30"/>
      <c r="H9856" s="30" t="n">
        <f aca="false">G9856*E9856</f>
        <v>0</v>
      </c>
    </row>
    <row r="9857" s="1" customFormat="true" ht="12.6" hidden="false" customHeight="true" outlineLevel="3" collapsed="false">
      <c r="B9857" s="33"/>
      <c r="C9857" s="34" t="s">
        <v>10038</v>
      </c>
      <c r="D9857" s="34"/>
      <c r="E9857" s="35"/>
      <c r="F9857" s="35"/>
      <c r="G9857" s="30"/>
      <c r="H9857" s="30" t="n">
        <f aca="false">G9857*E9857</f>
        <v>0</v>
      </c>
    </row>
    <row r="9858" s="1" customFormat="true" ht="22.35" hidden="false" customHeight="true" outlineLevel="4" collapsed="false">
      <c r="B9858" s="26" t="n">
        <v>97405</v>
      </c>
      <c r="C9858" s="31" t="s">
        <v>10039</v>
      </c>
      <c r="D9858" s="31"/>
      <c r="E9858" s="32" t="n">
        <v>295</v>
      </c>
      <c r="F9858" s="29" t="s">
        <v>16</v>
      </c>
      <c r="G9858" s="30"/>
      <c r="H9858" s="30" t="n">
        <f aca="false">G9858*E9858</f>
        <v>0</v>
      </c>
    </row>
    <row r="9859" s="1" customFormat="true" ht="22.35" hidden="false" customHeight="true" outlineLevel="4" collapsed="false">
      <c r="B9859" s="26" t="n">
        <v>97312</v>
      </c>
      <c r="C9859" s="31" t="s">
        <v>10040</v>
      </c>
      <c r="D9859" s="31"/>
      <c r="E9859" s="32" t="n">
        <v>795</v>
      </c>
      <c r="F9859" s="29" t="s">
        <v>16</v>
      </c>
      <c r="G9859" s="30"/>
      <c r="H9859" s="30" t="n">
        <f aca="false">G9859*E9859</f>
        <v>0</v>
      </c>
    </row>
    <row r="9860" s="1" customFormat="true" ht="23.85" hidden="false" customHeight="true" outlineLevel="3" collapsed="false">
      <c r="B9860" s="33"/>
      <c r="C9860" s="34" t="s">
        <v>10041</v>
      </c>
      <c r="D9860" s="34"/>
      <c r="E9860" s="35"/>
      <c r="F9860" s="35"/>
      <c r="G9860" s="30"/>
      <c r="H9860" s="30" t="n">
        <f aca="false">G9860*E9860</f>
        <v>0</v>
      </c>
    </row>
    <row r="9861" s="1" customFormat="true" ht="22.35" hidden="false" customHeight="true" outlineLevel="4" collapsed="false">
      <c r="B9861" s="26" t="n">
        <v>700967</v>
      </c>
      <c r="C9861" s="31" t="s">
        <v>10042</v>
      </c>
      <c r="D9861" s="31"/>
      <c r="E9861" s="32" t="n">
        <v>115</v>
      </c>
      <c r="F9861" s="29" t="s">
        <v>16</v>
      </c>
      <c r="G9861" s="30"/>
      <c r="H9861" s="30" t="n">
        <f aca="false">G9861*E9861</f>
        <v>0</v>
      </c>
    </row>
    <row r="9862" s="1" customFormat="true" ht="22.35" hidden="false" customHeight="true" outlineLevel="4" collapsed="false">
      <c r="B9862" s="26" t="n">
        <v>700969</v>
      </c>
      <c r="C9862" s="31" t="s">
        <v>10043</v>
      </c>
      <c r="D9862" s="31"/>
      <c r="E9862" s="32" t="n">
        <v>208</v>
      </c>
      <c r="F9862" s="29" t="s">
        <v>16</v>
      </c>
      <c r="G9862" s="30"/>
      <c r="H9862" s="30" t="n">
        <f aca="false">G9862*E9862</f>
        <v>0</v>
      </c>
    </row>
    <row r="9863" s="1" customFormat="true" ht="22.35" hidden="false" customHeight="true" outlineLevel="4" collapsed="false">
      <c r="B9863" s="26" t="n">
        <v>701008</v>
      </c>
      <c r="C9863" s="31" t="s">
        <v>10044</v>
      </c>
      <c r="D9863" s="31"/>
      <c r="E9863" s="32" t="n">
        <v>275</v>
      </c>
      <c r="F9863" s="29" t="s">
        <v>16</v>
      </c>
      <c r="G9863" s="30"/>
      <c r="H9863" s="30" t="n">
        <f aca="false">G9863*E9863</f>
        <v>0</v>
      </c>
    </row>
    <row r="9864" s="1" customFormat="true" ht="22.35" hidden="false" customHeight="true" outlineLevel="4" collapsed="false">
      <c r="B9864" s="26" t="n">
        <v>701006</v>
      </c>
      <c r="C9864" s="31" t="s">
        <v>10045</v>
      </c>
      <c r="D9864" s="31"/>
      <c r="E9864" s="32" t="n">
        <v>275</v>
      </c>
      <c r="F9864" s="29" t="s">
        <v>16</v>
      </c>
      <c r="G9864" s="30"/>
      <c r="H9864" s="30" t="n">
        <f aca="false">G9864*E9864</f>
        <v>0</v>
      </c>
    </row>
    <row r="9865" s="1" customFormat="true" ht="22.35" hidden="false" customHeight="true" outlineLevel="4" collapsed="false">
      <c r="B9865" s="26" t="n">
        <v>701005</v>
      </c>
      <c r="C9865" s="31" t="s">
        <v>10046</v>
      </c>
      <c r="D9865" s="31"/>
      <c r="E9865" s="32" t="n">
        <v>275</v>
      </c>
      <c r="F9865" s="29" t="s">
        <v>16</v>
      </c>
      <c r="G9865" s="30"/>
      <c r="H9865" s="30" t="n">
        <f aca="false">G9865*E9865</f>
        <v>0</v>
      </c>
    </row>
    <row r="9866" s="1" customFormat="true" ht="22.35" hidden="false" customHeight="true" outlineLevel="4" collapsed="false">
      <c r="B9866" s="26" t="n">
        <v>701004</v>
      </c>
      <c r="C9866" s="31" t="s">
        <v>10047</v>
      </c>
      <c r="D9866" s="31"/>
      <c r="E9866" s="32" t="n">
        <v>275</v>
      </c>
      <c r="F9866" s="29" t="s">
        <v>16</v>
      </c>
      <c r="G9866" s="30"/>
      <c r="H9866" s="30" t="n">
        <f aca="false">G9866*E9866</f>
        <v>0</v>
      </c>
    </row>
    <row r="9867" s="1" customFormat="true" ht="22.35" hidden="false" customHeight="true" outlineLevel="4" collapsed="false">
      <c r="B9867" s="26" t="n">
        <v>700971</v>
      </c>
      <c r="C9867" s="31" t="s">
        <v>10048</v>
      </c>
      <c r="D9867" s="31"/>
      <c r="E9867" s="32" t="n">
        <v>275</v>
      </c>
      <c r="F9867" s="29" t="s">
        <v>16</v>
      </c>
      <c r="G9867" s="30"/>
      <c r="H9867" s="30" t="n">
        <f aca="false">G9867*E9867</f>
        <v>0</v>
      </c>
    </row>
    <row r="9868" s="1" customFormat="true" ht="22.35" hidden="false" customHeight="true" outlineLevel="4" collapsed="false">
      <c r="B9868" s="26" t="n">
        <v>700811</v>
      </c>
      <c r="C9868" s="31" t="s">
        <v>10049</v>
      </c>
      <c r="D9868" s="31"/>
      <c r="E9868" s="32" t="n">
        <v>455</v>
      </c>
      <c r="F9868" s="29" t="s">
        <v>16</v>
      </c>
      <c r="G9868" s="30"/>
      <c r="H9868" s="30" t="n">
        <f aca="false">G9868*E9868</f>
        <v>0</v>
      </c>
    </row>
    <row r="9869" s="1" customFormat="true" ht="22.35" hidden="false" customHeight="true" outlineLevel="4" collapsed="false">
      <c r="B9869" s="26" t="n">
        <v>700812</v>
      </c>
      <c r="C9869" s="31" t="s">
        <v>10050</v>
      </c>
      <c r="D9869" s="31"/>
      <c r="E9869" s="32" t="n">
        <v>149</v>
      </c>
      <c r="F9869" s="29" t="s">
        <v>16</v>
      </c>
      <c r="G9869" s="30"/>
      <c r="H9869" s="30" t="n">
        <f aca="false">G9869*E9869</f>
        <v>0</v>
      </c>
    </row>
    <row r="9870" s="1" customFormat="true" ht="22.35" hidden="false" customHeight="true" outlineLevel="4" collapsed="false">
      <c r="B9870" s="26" t="n">
        <v>700810</v>
      </c>
      <c r="C9870" s="31" t="s">
        <v>10051</v>
      </c>
      <c r="D9870" s="31"/>
      <c r="E9870" s="32" t="n">
        <v>299</v>
      </c>
      <c r="F9870" s="29" t="s">
        <v>16</v>
      </c>
      <c r="G9870" s="30"/>
      <c r="H9870" s="30" t="n">
        <f aca="false">G9870*E9870</f>
        <v>0</v>
      </c>
    </row>
    <row r="9871" s="1" customFormat="true" ht="11.85" hidden="false" customHeight="true" outlineLevel="4" collapsed="false">
      <c r="B9871" s="26" t="n">
        <v>91354</v>
      </c>
      <c r="C9871" s="31" t="s">
        <v>10052</v>
      </c>
      <c r="D9871" s="31"/>
      <c r="E9871" s="32" t="n">
        <v>85</v>
      </c>
      <c r="F9871" s="29" t="s">
        <v>16</v>
      </c>
      <c r="G9871" s="30"/>
      <c r="H9871" s="30" t="n">
        <f aca="false">G9871*E9871</f>
        <v>0</v>
      </c>
    </row>
    <row r="9872" s="1" customFormat="true" ht="11.85" hidden="false" customHeight="true" outlineLevel="4" collapsed="false">
      <c r="B9872" s="26" t="n">
        <v>91583</v>
      </c>
      <c r="C9872" s="27" t="s">
        <v>10053</v>
      </c>
      <c r="D9872" s="27"/>
      <c r="E9872" s="32" t="n">
        <v>199</v>
      </c>
      <c r="F9872" s="29" t="s">
        <v>16</v>
      </c>
      <c r="G9872" s="30"/>
      <c r="H9872" s="30" t="n">
        <f aca="false">G9872*E9872</f>
        <v>0</v>
      </c>
    </row>
    <row r="9873" customFormat="false" ht="11.25" hidden="false" customHeight="false" outlineLevel="0" collapsed="false">
      <c r="H9873" s="2" t="n">
        <f aca="false">SUM(H14:H9872)</f>
        <v>0</v>
      </c>
    </row>
  </sheetData>
  <mergeCells count="9867">
    <mergeCell ref="B9:B10"/>
    <mergeCell ref="C9:D10"/>
    <mergeCell ref="E9:F9"/>
    <mergeCell ref="G9:G10"/>
    <mergeCell ref="H9:H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3:D1003"/>
    <mergeCell ref="C1004:D1004"/>
    <mergeCell ref="C1005:D1005"/>
    <mergeCell ref="C1006:D1006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6:D1046"/>
    <mergeCell ref="C1047:D1047"/>
    <mergeCell ref="C1048:D1048"/>
    <mergeCell ref="C1049:D1049"/>
    <mergeCell ref="C1050:D1050"/>
    <mergeCell ref="C1051:D1051"/>
    <mergeCell ref="C1052:D1052"/>
    <mergeCell ref="C1053:D1053"/>
    <mergeCell ref="C1054:D1054"/>
    <mergeCell ref="C1055:D1055"/>
    <mergeCell ref="C1056:D1056"/>
    <mergeCell ref="C1057:D1057"/>
    <mergeCell ref="C1058:D1058"/>
    <mergeCell ref="C1059:D1059"/>
    <mergeCell ref="C1060:D1060"/>
    <mergeCell ref="C1061:D1061"/>
    <mergeCell ref="C1062:D1062"/>
    <mergeCell ref="C1063:D1063"/>
    <mergeCell ref="C1064:D1064"/>
    <mergeCell ref="C1065:D1065"/>
    <mergeCell ref="C1066:D1066"/>
    <mergeCell ref="C1067:D1067"/>
    <mergeCell ref="C1068:D1068"/>
    <mergeCell ref="C1069:D1069"/>
    <mergeCell ref="C1070:D1070"/>
    <mergeCell ref="C1071:D1071"/>
    <mergeCell ref="C1072:D1072"/>
    <mergeCell ref="C1073:D1073"/>
    <mergeCell ref="C1074:D1074"/>
    <mergeCell ref="C1075:D1075"/>
    <mergeCell ref="C1076:D1076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39:D1139"/>
    <mergeCell ref="C1140:D1140"/>
    <mergeCell ref="C1141:D1141"/>
    <mergeCell ref="C1142:D1142"/>
    <mergeCell ref="C1143:D1143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6:D1156"/>
    <mergeCell ref="C1157:D1157"/>
    <mergeCell ref="C1158:D1158"/>
    <mergeCell ref="C1159:D1159"/>
    <mergeCell ref="C1160:D1160"/>
    <mergeCell ref="C1161:D1161"/>
    <mergeCell ref="C1162:D1162"/>
    <mergeCell ref="C1163:D1163"/>
    <mergeCell ref="C1164:D1164"/>
    <mergeCell ref="C1165:D1165"/>
    <mergeCell ref="C1166:D1166"/>
    <mergeCell ref="C1167:D1167"/>
    <mergeCell ref="C1168:D1168"/>
    <mergeCell ref="C1169:D1169"/>
    <mergeCell ref="C1170:D1170"/>
    <mergeCell ref="C1171:D1171"/>
    <mergeCell ref="C1172:D1172"/>
    <mergeCell ref="C1173:D1173"/>
    <mergeCell ref="C1174:D1174"/>
    <mergeCell ref="C1175:D1175"/>
    <mergeCell ref="C1176:D1176"/>
    <mergeCell ref="C1177:D1177"/>
    <mergeCell ref="C1178:D1178"/>
    <mergeCell ref="C1179:D1179"/>
    <mergeCell ref="C1180:D1180"/>
    <mergeCell ref="C1181:D1181"/>
    <mergeCell ref="C1182:D1182"/>
    <mergeCell ref="C1183:D1183"/>
    <mergeCell ref="C1184:D1184"/>
    <mergeCell ref="C1185:D1185"/>
    <mergeCell ref="C1186:D1186"/>
    <mergeCell ref="C1187:D1187"/>
    <mergeCell ref="C1188:D1188"/>
    <mergeCell ref="C1189:D1189"/>
    <mergeCell ref="C1190:D1190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199:D1199"/>
    <mergeCell ref="C1200:D1200"/>
    <mergeCell ref="C1201:D1201"/>
    <mergeCell ref="C1202:D1202"/>
    <mergeCell ref="C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2:D1212"/>
    <mergeCell ref="C1213:D1213"/>
    <mergeCell ref="C1214:D1214"/>
    <mergeCell ref="C1215:D1215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4:D1234"/>
    <mergeCell ref="C1235:D1235"/>
    <mergeCell ref="C1236:D1236"/>
    <mergeCell ref="C1237:D1237"/>
    <mergeCell ref="C1238:D1238"/>
    <mergeCell ref="C1239:D1239"/>
    <mergeCell ref="C1240:D1240"/>
    <mergeCell ref="C1241:D1241"/>
    <mergeCell ref="C1242:D1242"/>
    <mergeCell ref="C1243:D1243"/>
    <mergeCell ref="C1244:D1244"/>
    <mergeCell ref="C1245:D1245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56:D1256"/>
    <mergeCell ref="C1257:D1257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87:D1287"/>
    <mergeCell ref="C1288:D1288"/>
    <mergeCell ref="C1289:D128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1:D1331"/>
    <mergeCell ref="C1332:D1332"/>
    <mergeCell ref="C1333:D1333"/>
    <mergeCell ref="C1334:D1334"/>
    <mergeCell ref="C1335:D1335"/>
    <mergeCell ref="C1336:D1336"/>
    <mergeCell ref="C1337:D1337"/>
    <mergeCell ref="C1338:D1338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5:D1375"/>
    <mergeCell ref="C1376:D1376"/>
    <mergeCell ref="C1377:D1377"/>
    <mergeCell ref="C1378:D1378"/>
    <mergeCell ref="C1379:D1379"/>
    <mergeCell ref="C1380:D1380"/>
    <mergeCell ref="C1381:D1381"/>
    <mergeCell ref="C1382:D1382"/>
    <mergeCell ref="C1383:D1383"/>
    <mergeCell ref="C1384:D1384"/>
    <mergeCell ref="C1385:D1385"/>
    <mergeCell ref="C1386:D1386"/>
    <mergeCell ref="C1387:D1387"/>
    <mergeCell ref="C1388:D1388"/>
    <mergeCell ref="C1389:D1389"/>
    <mergeCell ref="C1390:D1390"/>
    <mergeCell ref="C1391:D1391"/>
    <mergeCell ref="C1392:D1392"/>
    <mergeCell ref="C1393:D1393"/>
    <mergeCell ref="C1394:D1394"/>
    <mergeCell ref="C1395:D1395"/>
    <mergeCell ref="C1396:D1396"/>
    <mergeCell ref="C1397:D1397"/>
    <mergeCell ref="C1398:D1398"/>
    <mergeCell ref="C1399:D1399"/>
    <mergeCell ref="C1400:D1400"/>
    <mergeCell ref="C1401:D1401"/>
    <mergeCell ref="C1402:D1402"/>
    <mergeCell ref="C1403:D1403"/>
    <mergeCell ref="C1404:D1404"/>
    <mergeCell ref="C1405:D1405"/>
    <mergeCell ref="C1406:D1406"/>
    <mergeCell ref="C1407:D1407"/>
    <mergeCell ref="C1408:D1408"/>
    <mergeCell ref="C1409:D1409"/>
    <mergeCell ref="C1410:D1410"/>
    <mergeCell ref="C1411:D1411"/>
    <mergeCell ref="C1412:D1412"/>
    <mergeCell ref="C1413:D1413"/>
    <mergeCell ref="C1414:D1414"/>
    <mergeCell ref="C1415:D1415"/>
    <mergeCell ref="C1416:D1416"/>
    <mergeCell ref="C1417:D1417"/>
    <mergeCell ref="C1418:D1418"/>
    <mergeCell ref="C1419:D1419"/>
    <mergeCell ref="C1420:D1420"/>
    <mergeCell ref="C1421:D1421"/>
    <mergeCell ref="C1422:D1422"/>
    <mergeCell ref="C1423:D1423"/>
    <mergeCell ref="C1424:D1424"/>
    <mergeCell ref="C1425:D1425"/>
    <mergeCell ref="C1426:D1426"/>
    <mergeCell ref="C1427:D1427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6:D1436"/>
    <mergeCell ref="C1437:D1437"/>
    <mergeCell ref="C1438:D1438"/>
    <mergeCell ref="C1439:D1439"/>
    <mergeCell ref="C1440:D1440"/>
    <mergeCell ref="C1441:D1441"/>
    <mergeCell ref="C1442:D1442"/>
    <mergeCell ref="C1443:D1443"/>
    <mergeCell ref="C1444:D1444"/>
    <mergeCell ref="C1445:D1445"/>
    <mergeCell ref="C1446:D1446"/>
    <mergeCell ref="C1447:D1447"/>
    <mergeCell ref="C1448:D1448"/>
    <mergeCell ref="C1449:D1449"/>
    <mergeCell ref="C1450:D1450"/>
    <mergeCell ref="C1451:D1451"/>
    <mergeCell ref="C1452:D1452"/>
    <mergeCell ref="C1453:D1453"/>
    <mergeCell ref="C1454:D1454"/>
    <mergeCell ref="C1455:D1455"/>
    <mergeCell ref="C1456:D1456"/>
    <mergeCell ref="C1457:D1457"/>
    <mergeCell ref="C1458:D1458"/>
    <mergeCell ref="C1459:D1459"/>
    <mergeCell ref="C1460:D1460"/>
    <mergeCell ref="C1461:D1461"/>
    <mergeCell ref="C1462:D1462"/>
    <mergeCell ref="C1463:D1463"/>
    <mergeCell ref="C1464:D1464"/>
    <mergeCell ref="C1465:D1465"/>
    <mergeCell ref="C1466:D1466"/>
    <mergeCell ref="C1467:D1467"/>
    <mergeCell ref="C1468:D1468"/>
    <mergeCell ref="C1469:D1469"/>
    <mergeCell ref="C1470:D1470"/>
    <mergeCell ref="C1471:D1471"/>
    <mergeCell ref="C1472:D1472"/>
    <mergeCell ref="C1473:D1473"/>
    <mergeCell ref="C1474:D1474"/>
    <mergeCell ref="C1475:D1475"/>
    <mergeCell ref="C1476:D1476"/>
    <mergeCell ref="C1477:D1477"/>
    <mergeCell ref="C1478:D1478"/>
    <mergeCell ref="C1479:D1479"/>
    <mergeCell ref="C1480:D1480"/>
    <mergeCell ref="C1481:D1481"/>
    <mergeCell ref="C1482:D1482"/>
    <mergeCell ref="C1483:D1483"/>
    <mergeCell ref="C1484:D1484"/>
    <mergeCell ref="C1485:D1485"/>
    <mergeCell ref="C1486:D1486"/>
    <mergeCell ref="C1487:D1487"/>
    <mergeCell ref="C1488:D1488"/>
    <mergeCell ref="C1489:D1489"/>
    <mergeCell ref="C1490:D1490"/>
    <mergeCell ref="C1491:D1491"/>
    <mergeCell ref="C1492:D1492"/>
    <mergeCell ref="C1493:D1493"/>
    <mergeCell ref="C1494:D1494"/>
    <mergeCell ref="C1495:D1495"/>
    <mergeCell ref="C1496:D1496"/>
    <mergeCell ref="C1497:D1497"/>
    <mergeCell ref="C1498:D1498"/>
    <mergeCell ref="C1499:D1499"/>
    <mergeCell ref="C1500:D1500"/>
    <mergeCell ref="C1501:D1501"/>
    <mergeCell ref="C1502:D1502"/>
    <mergeCell ref="C1503:D1503"/>
    <mergeCell ref="C1504:D1504"/>
    <mergeCell ref="C1505:D1505"/>
    <mergeCell ref="C1506:D1506"/>
    <mergeCell ref="C1507:D1507"/>
    <mergeCell ref="C1508:D1508"/>
    <mergeCell ref="C1509:D1509"/>
    <mergeCell ref="C1510:D1510"/>
    <mergeCell ref="C1511:D1511"/>
    <mergeCell ref="C1512:D1512"/>
    <mergeCell ref="C1513:D1513"/>
    <mergeCell ref="C1514:D1514"/>
    <mergeCell ref="C1515:D1515"/>
    <mergeCell ref="C1516:D1516"/>
    <mergeCell ref="C1517:D1517"/>
    <mergeCell ref="C1518:D1518"/>
    <mergeCell ref="C1519:D1519"/>
    <mergeCell ref="C1520:D1520"/>
    <mergeCell ref="C1521:D1521"/>
    <mergeCell ref="C1522:D1522"/>
    <mergeCell ref="C1523:D1523"/>
    <mergeCell ref="C1524:D1524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3:D1533"/>
    <mergeCell ref="C1534:D1534"/>
    <mergeCell ref="C1535:D1535"/>
    <mergeCell ref="C1536:D1536"/>
    <mergeCell ref="C1537:D1537"/>
    <mergeCell ref="C1538:D1538"/>
    <mergeCell ref="C1539:D1539"/>
    <mergeCell ref="C1540:D1540"/>
    <mergeCell ref="C1541:D1541"/>
    <mergeCell ref="C1542:D1542"/>
    <mergeCell ref="C1543:D1543"/>
    <mergeCell ref="C1544:D1544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3:D1553"/>
    <mergeCell ref="C1554:D1554"/>
    <mergeCell ref="C1555:D1555"/>
    <mergeCell ref="C1556:D1556"/>
    <mergeCell ref="C1557:D1557"/>
    <mergeCell ref="C1558:D1558"/>
    <mergeCell ref="C1559:D1559"/>
    <mergeCell ref="C1560:D1560"/>
    <mergeCell ref="C1561:D1561"/>
    <mergeCell ref="C1562:D1562"/>
    <mergeCell ref="C1563:D1563"/>
    <mergeCell ref="C1564:D1564"/>
    <mergeCell ref="C1565:D1565"/>
    <mergeCell ref="C1566:D1566"/>
    <mergeCell ref="C1567:D1567"/>
    <mergeCell ref="C1568:D1568"/>
    <mergeCell ref="C1569:D1569"/>
    <mergeCell ref="C1570:D1570"/>
    <mergeCell ref="C1571:D1571"/>
    <mergeCell ref="C1572:D1572"/>
    <mergeCell ref="C1573:D1573"/>
    <mergeCell ref="C1574:D1574"/>
    <mergeCell ref="C1575:D1575"/>
    <mergeCell ref="C1576:D1576"/>
    <mergeCell ref="C1577:D1577"/>
    <mergeCell ref="C1578:D1578"/>
    <mergeCell ref="C1579:D1579"/>
    <mergeCell ref="C1580:D1580"/>
    <mergeCell ref="C1581:D1581"/>
    <mergeCell ref="C1582:D1582"/>
    <mergeCell ref="C1583:D1583"/>
    <mergeCell ref="C1584:D1584"/>
    <mergeCell ref="C1585:D1585"/>
    <mergeCell ref="C1586:D1586"/>
    <mergeCell ref="C1587:D1587"/>
    <mergeCell ref="C1588:D1588"/>
    <mergeCell ref="C1589:D1589"/>
    <mergeCell ref="C1590:D1590"/>
    <mergeCell ref="C1591:D1591"/>
    <mergeCell ref="C1592:D1592"/>
    <mergeCell ref="C1593:D1593"/>
    <mergeCell ref="C1594:D1594"/>
    <mergeCell ref="C1595:D1595"/>
    <mergeCell ref="C1596:D1596"/>
    <mergeCell ref="C1597:D1597"/>
    <mergeCell ref="C1598:D1598"/>
    <mergeCell ref="C1599:D1599"/>
    <mergeCell ref="C1600:D1600"/>
    <mergeCell ref="C1601:D1601"/>
    <mergeCell ref="C1602:D1602"/>
    <mergeCell ref="C1603:D1603"/>
    <mergeCell ref="C1604:D1604"/>
    <mergeCell ref="C1605:D1605"/>
    <mergeCell ref="C1606:D1606"/>
    <mergeCell ref="C1607:D1607"/>
    <mergeCell ref="C1608:D1608"/>
    <mergeCell ref="C1609:D1609"/>
    <mergeCell ref="C1610:D1610"/>
    <mergeCell ref="C1611:D1611"/>
    <mergeCell ref="C1612:D1612"/>
    <mergeCell ref="C1613:D1613"/>
    <mergeCell ref="C1614:D1614"/>
    <mergeCell ref="C1615:D1615"/>
    <mergeCell ref="C1616:D1616"/>
    <mergeCell ref="C1617:D1617"/>
    <mergeCell ref="C1618:D1618"/>
    <mergeCell ref="C1619:D1619"/>
    <mergeCell ref="C1620:D1620"/>
    <mergeCell ref="C1621:D1621"/>
    <mergeCell ref="C1622:D1622"/>
    <mergeCell ref="C1623:D1623"/>
    <mergeCell ref="C1624:D1624"/>
    <mergeCell ref="C1625:D1625"/>
    <mergeCell ref="C1626:D1626"/>
    <mergeCell ref="C1627:D1627"/>
    <mergeCell ref="C1628:D1628"/>
    <mergeCell ref="C1629:D1629"/>
    <mergeCell ref="C1630:D1630"/>
    <mergeCell ref="C1631:D1631"/>
    <mergeCell ref="C1632:D1632"/>
    <mergeCell ref="C1633:D1633"/>
    <mergeCell ref="C1634:D1634"/>
    <mergeCell ref="C1635:D1635"/>
    <mergeCell ref="C1636:D1636"/>
    <mergeCell ref="C1637:D1637"/>
    <mergeCell ref="C1638:D1638"/>
    <mergeCell ref="C1639:D1639"/>
    <mergeCell ref="C1640:D1640"/>
    <mergeCell ref="C1641:D1641"/>
    <mergeCell ref="C1642:D1642"/>
    <mergeCell ref="C1643:D1643"/>
    <mergeCell ref="C1644:D1644"/>
    <mergeCell ref="C1645:D1645"/>
    <mergeCell ref="C1646:D1646"/>
    <mergeCell ref="C1647:D1647"/>
    <mergeCell ref="C1648:D1648"/>
    <mergeCell ref="C1649:D1649"/>
    <mergeCell ref="C1650:D1650"/>
    <mergeCell ref="C1651:D1651"/>
    <mergeCell ref="C1652:D1652"/>
    <mergeCell ref="C1653:D1653"/>
    <mergeCell ref="C1654:D1654"/>
    <mergeCell ref="C1655:D1655"/>
    <mergeCell ref="C1656:D1656"/>
    <mergeCell ref="C1657:D1657"/>
    <mergeCell ref="C1658:D1658"/>
    <mergeCell ref="C1659:D1659"/>
    <mergeCell ref="C1660:D1660"/>
    <mergeCell ref="C1661:D1661"/>
    <mergeCell ref="C1662:D1662"/>
    <mergeCell ref="C1663:D1663"/>
    <mergeCell ref="C1664:D1664"/>
    <mergeCell ref="C1665:D1665"/>
    <mergeCell ref="C1666:D1666"/>
    <mergeCell ref="C1667:D1667"/>
    <mergeCell ref="C1668:D1668"/>
    <mergeCell ref="C1669:D1669"/>
    <mergeCell ref="C1670:D1670"/>
    <mergeCell ref="C1671:D1671"/>
    <mergeCell ref="C1672:D1672"/>
    <mergeCell ref="C1673:D1673"/>
    <mergeCell ref="C1674:D1674"/>
    <mergeCell ref="C1675:D1675"/>
    <mergeCell ref="C1676:D1676"/>
    <mergeCell ref="C1677:D1677"/>
    <mergeCell ref="C1678:D1678"/>
    <mergeCell ref="C1679:D1679"/>
    <mergeCell ref="C1680:D1680"/>
    <mergeCell ref="C1681:D1681"/>
    <mergeCell ref="C1682:D1682"/>
    <mergeCell ref="C1683:D1683"/>
    <mergeCell ref="C1684:D1684"/>
    <mergeCell ref="C1685:D1685"/>
    <mergeCell ref="C1686:D1686"/>
    <mergeCell ref="C1687:D1687"/>
    <mergeCell ref="C1688:D1688"/>
    <mergeCell ref="C1689:D1689"/>
    <mergeCell ref="C1690:D1690"/>
    <mergeCell ref="C1691:D1691"/>
    <mergeCell ref="C1692:D1692"/>
    <mergeCell ref="C1693:D1693"/>
    <mergeCell ref="C1694:D1694"/>
    <mergeCell ref="C1695:D1695"/>
    <mergeCell ref="C1696:D1696"/>
    <mergeCell ref="C1697:D1697"/>
    <mergeCell ref="C1698:D1698"/>
    <mergeCell ref="C1699:D1699"/>
    <mergeCell ref="C1700:D1700"/>
    <mergeCell ref="C1701:D1701"/>
    <mergeCell ref="C1702:D1702"/>
    <mergeCell ref="C1703:D1703"/>
    <mergeCell ref="C1704:D1704"/>
    <mergeCell ref="C1705:D1705"/>
    <mergeCell ref="C1706:D1706"/>
    <mergeCell ref="C1707:D1707"/>
    <mergeCell ref="C1708:D1708"/>
    <mergeCell ref="C1709:D1709"/>
    <mergeCell ref="C1710:D1710"/>
    <mergeCell ref="C1711:D1711"/>
    <mergeCell ref="C1712:D1712"/>
    <mergeCell ref="C1713:D1713"/>
    <mergeCell ref="C1714:D1714"/>
    <mergeCell ref="C1715:D1715"/>
    <mergeCell ref="C1716:D1716"/>
    <mergeCell ref="C1717:D1717"/>
    <mergeCell ref="C1718:D1718"/>
    <mergeCell ref="C1719:D1719"/>
    <mergeCell ref="C1720:D1720"/>
    <mergeCell ref="C1721:D1721"/>
    <mergeCell ref="C1722:D1722"/>
    <mergeCell ref="C1723:D1723"/>
    <mergeCell ref="C1724:D1724"/>
    <mergeCell ref="C1725:D1725"/>
    <mergeCell ref="C1726:D1726"/>
    <mergeCell ref="C1727:D1727"/>
    <mergeCell ref="C1728:D1728"/>
    <mergeCell ref="C1729:D1729"/>
    <mergeCell ref="C1730:D1730"/>
    <mergeCell ref="C1731:D1731"/>
    <mergeCell ref="C1732:D1732"/>
    <mergeCell ref="C1733:D1733"/>
    <mergeCell ref="C1734:D1734"/>
    <mergeCell ref="C1735:D1735"/>
    <mergeCell ref="C1736:D1736"/>
    <mergeCell ref="C1737:D1737"/>
    <mergeCell ref="C1738:D1738"/>
    <mergeCell ref="C1739:D1739"/>
    <mergeCell ref="C1740:D1740"/>
    <mergeCell ref="C1741:D1741"/>
    <mergeCell ref="C1742:D1742"/>
    <mergeCell ref="C1743:D1743"/>
    <mergeCell ref="C1744:D1744"/>
    <mergeCell ref="C1745:D1745"/>
    <mergeCell ref="C1746:D1746"/>
    <mergeCell ref="C1747:D1747"/>
    <mergeCell ref="C1748:D1748"/>
    <mergeCell ref="C1749:D1749"/>
    <mergeCell ref="C1750:D1750"/>
    <mergeCell ref="C1751:D1751"/>
    <mergeCell ref="C1752:D1752"/>
    <mergeCell ref="C1753:D1753"/>
    <mergeCell ref="C1754:D1754"/>
    <mergeCell ref="C1755:D1755"/>
    <mergeCell ref="C1756:D1756"/>
    <mergeCell ref="C1757:D1757"/>
    <mergeCell ref="C1758:D1758"/>
    <mergeCell ref="C1759:D1759"/>
    <mergeCell ref="C1760:D1760"/>
    <mergeCell ref="C1761:D1761"/>
    <mergeCell ref="C1762:D1762"/>
    <mergeCell ref="C1763:D1763"/>
    <mergeCell ref="C1764:D1764"/>
    <mergeCell ref="C1765:D1765"/>
    <mergeCell ref="C1766:D1766"/>
    <mergeCell ref="C1767:D1767"/>
    <mergeCell ref="C1768:D1768"/>
    <mergeCell ref="C1769:D1769"/>
    <mergeCell ref="C1770:D1770"/>
    <mergeCell ref="C1771:D1771"/>
    <mergeCell ref="C1772:D1772"/>
    <mergeCell ref="C1773:D1773"/>
    <mergeCell ref="C1774:D1774"/>
    <mergeCell ref="C1775:D1775"/>
    <mergeCell ref="C1776:D1776"/>
    <mergeCell ref="C1777:D1777"/>
    <mergeCell ref="C1778:D1778"/>
    <mergeCell ref="C1779:D1779"/>
    <mergeCell ref="C1780:D1780"/>
    <mergeCell ref="C1781:D1781"/>
    <mergeCell ref="C1782:D1782"/>
    <mergeCell ref="C1783:D1783"/>
    <mergeCell ref="C1784:D1784"/>
    <mergeCell ref="C1785:D1785"/>
    <mergeCell ref="C1786:D1786"/>
    <mergeCell ref="C1787:D1787"/>
    <mergeCell ref="C1788:D1788"/>
    <mergeCell ref="C1789:D1789"/>
    <mergeCell ref="C1790:D1790"/>
    <mergeCell ref="C1791:D1791"/>
    <mergeCell ref="C1792:D1792"/>
    <mergeCell ref="C1793:D1793"/>
    <mergeCell ref="C1794:D1794"/>
    <mergeCell ref="C1795:D1795"/>
    <mergeCell ref="C1796:D1796"/>
    <mergeCell ref="C1797:D1797"/>
    <mergeCell ref="C1798:D1798"/>
    <mergeCell ref="C1799:D1799"/>
    <mergeCell ref="C1800:D1800"/>
    <mergeCell ref="C1801:D1801"/>
    <mergeCell ref="C1802:D1802"/>
    <mergeCell ref="C1803:D1803"/>
    <mergeCell ref="C1804:D1804"/>
    <mergeCell ref="C1805:D1805"/>
    <mergeCell ref="C1806:D1806"/>
    <mergeCell ref="C1807:D1807"/>
    <mergeCell ref="C1808:D1808"/>
    <mergeCell ref="C1809:D1809"/>
    <mergeCell ref="C1810:D1810"/>
    <mergeCell ref="C1811:D1811"/>
    <mergeCell ref="C1812:D1812"/>
    <mergeCell ref="C1813:D1813"/>
    <mergeCell ref="C1814:D1814"/>
    <mergeCell ref="C1815:D1815"/>
    <mergeCell ref="C1816:D1816"/>
    <mergeCell ref="C1817:D1817"/>
    <mergeCell ref="C1818:D1818"/>
    <mergeCell ref="C1819:D1819"/>
    <mergeCell ref="C1820:D1820"/>
    <mergeCell ref="C1821:D1821"/>
    <mergeCell ref="C1822:D1822"/>
    <mergeCell ref="C1823:D1823"/>
    <mergeCell ref="C1824:D1824"/>
    <mergeCell ref="C1825:D1825"/>
    <mergeCell ref="C1826:D1826"/>
    <mergeCell ref="C1827:D1827"/>
    <mergeCell ref="C1828:D1828"/>
    <mergeCell ref="C1829:D1829"/>
    <mergeCell ref="C1830:D1830"/>
    <mergeCell ref="C1831:D1831"/>
    <mergeCell ref="C1832:D1832"/>
    <mergeCell ref="C1833:D1833"/>
    <mergeCell ref="C1834:D1834"/>
    <mergeCell ref="C1835:D1835"/>
    <mergeCell ref="C1836:D1836"/>
    <mergeCell ref="C1837:D1837"/>
    <mergeCell ref="C1838:D1838"/>
    <mergeCell ref="C1839:D1839"/>
    <mergeCell ref="C1840:D1840"/>
    <mergeCell ref="C1841:D1841"/>
    <mergeCell ref="C1842:D1842"/>
    <mergeCell ref="C1843:D1843"/>
    <mergeCell ref="C1844:D1844"/>
    <mergeCell ref="C1845:D1845"/>
    <mergeCell ref="C1846:D1846"/>
    <mergeCell ref="C1847:D1847"/>
    <mergeCell ref="C1848:D1848"/>
    <mergeCell ref="C1849:D1849"/>
    <mergeCell ref="C1850:D1850"/>
    <mergeCell ref="C1851:D1851"/>
    <mergeCell ref="C1852:D1852"/>
    <mergeCell ref="C1853:D1853"/>
    <mergeCell ref="C1854:D1854"/>
    <mergeCell ref="C1855:D1855"/>
    <mergeCell ref="C1856:D1856"/>
    <mergeCell ref="C1857:D1857"/>
    <mergeCell ref="C1858:D1858"/>
    <mergeCell ref="C1859:D1859"/>
    <mergeCell ref="C1860:D1860"/>
    <mergeCell ref="C1861:D1861"/>
    <mergeCell ref="C1862:D1862"/>
    <mergeCell ref="C1863:D1863"/>
    <mergeCell ref="C1864:D1864"/>
    <mergeCell ref="C1865:D1865"/>
    <mergeCell ref="C1866:D1866"/>
    <mergeCell ref="C1867:D1867"/>
    <mergeCell ref="C1868:D1868"/>
    <mergeCell ref="C1869:D1869"/>
    <mergeCell ref="C1870:D1870"/>
    <mergeCell ref="C1871:D1871"/>
    <mergeCell ref="C1872:D1872"/>
    <mergeCell ref="C1873:D1873"/>
    <mergeCell ref="C1874:D1874"/>
    <mergeCell ref="C1875:D1875"/>
    <mergeCell ref="C1876:D1876"/>
    <mergeCell ref="C1877:D1877"/>
    <mergeCell ref="C1878:D1878"/>
    <mergeCell ref="C1879:D1879"/>
    <mergeCell ref="C1880:D1880"/>
    <mergeCell ref="C1881:D1881"/>
    <mergeCell ref="C1882:D1882"/>
    <mergeCell ref="C1883:D1883"/>
    <mergeCell ref="C1884:D1884"/>
    <mergeCell ref="C1885:D1885"/>
    <mergeCell ref="C1886:D1886"/>
    <mergeCell ref="C1887:D1887"/>
    <mergeCell ref="C1888:D1888"/>
    <mergeCell ref="C1889:D1889"/>
    <mergeCell ref="C1890:D1890"/>
    <mergeCell ref="C1891:D1891"/>
    <mergeCell ref="C1892:D1892"/>
    <mergeCell ref="C1893:D1893"/>
    <mergeCell ref="C1894:D1894"/>
    <mergeCell ref="C1895:D1895"/>
    <mergeCell ref="C1896:D1896"/>
    <mergeCell ref="C1897:D1897"/>
    <mergeCell ref="C1898:D1898"/>
    <mergeCell ref="C1899:D1899"/>
    <mergeCell ref="C1900:D1900"/>
    <mergeCell ref="C1901:D1901"/>
    <mergeCell ref="C1902:D1902"/>
    <mergeCell ref="C1903:D1903"/>
    <mergeCell ref="C1904:D1904"/>
    <mergeCell ref="C1905:D1905"/>
    <mergeCell ref="C1906:D1906"/>
    <mergeCell ref="C1907:D1907"/>
    <mergeCell ref="C1908:D1908"/>
    <mergeCell ref="C1909:D1909"/>
    <mergeCell ref="C1910:D1910"/>
    <mergeCell ref="C1911:D1911"/>
    <mergeCell ref="C1912:D1912"/>
    <mergeCell ref="C1913:D1913"/>
    <mergeCell ref="C1914:D1914"/>
    <mergeCell ref="C1915:D1915"/>
    <mergeCell ref="C1916:D1916"/>
    <mergeCell ref="C1917:D1917"/>
    <mergeCell ref="C1918:D1918"/>
    <mergeCell ref="C1919:D1919"/>
    <mergeCell ref="C1920:D1920"/>
    <mergeCell ref="C1921:D1921"/>
    <mergeCell ref="C1922:D1922"/>
    <mergeCell ref="C1923:D1923"/>
    <mergeCell ref="C1924:D1924"/>
    <mergeCell ref="C1925:D1925"/>
    <mergeCell ref="C1926:D1926"/>
    <mergeCell ref="C1927:D1927"/>
    <mergeCell ref="C1928:D1928"/>
    <mergeCell ref="C1929:D1929"/>
    <mergeCell ref="C1930:D1930"/>
    <mergeCell ref="C1931:D1931"/>
    <mergeCell ref="C1932:D1932"/>
    <mergeCell ref="C1933:D1933"/>
    <mergeCell ref="C1934:D1934"/>
    <mergeCell ref="C1935:D1935"/>
    <mergeCell ref="C1936:D1936"/>
    <mergeCell ref="C1937:D1937"/>
    <mergeCell ref="C1938:D1938"/>
    <mergeCell ref="C1939:D1939"/>
    <mergeCell ref="C1940:D1940"/>
    <mergeCell ref="C1941:D1941"/>
    <mergeCell ref="C1942:D1942"/>
    <mergeCell ref="C1943:D1943"/>
    <mergeCell ref="C1944:D1944"/>
    <mergeCell ref="C1945:D1945"/>
    <mergeCell ref="C1946:D1946"/>
    <mergeCell ref="C1947:D1947"/>
    <mergeCell ref="C1948:D1948"/>
    <mergeCell ref="C1949:D1949"/>
    <mergeCell ref="C1950:D1950"/>
    <mergeCell ref="C1951:D1951"/>
    <mergeCell ref="C1952:D1952"/>
    <mergeCell ref="C1953:D1953"/>
    <mergeCell ref="C1954:D1954"/>
    <mergeCell ref="C1955:D1955"/>
    <mergeCell ref="C1956:D1956"/>
    <mergeCell ref="C1957:D1957"/>
    <mergeCell ref="C1958:D1958"/>
    <mergeCell ref="C1959:D1959"/>
    <mergeCell ref="C1960:D1960"/>
    <mergeCell ref="C1961:D1961"/>
    <mergeCell ref="C1962:D1962"/>
    <mergeCell ref="C1963:D1963"/>
    <mergeCell ref="C1964:D1964"/>
    <mergeCell ref="C1965:D1965"/>
    <mergeCell ref="C1966:D1966"/>
    <mergeCell ref="C1967:D1967"/>
    <mergeCell ref="C1968:D1968"/>
    <mergeCell ref="C1969:D1969"/>
    <mergeCell ref="C1970:D1970"/>
    <mergeCell ref="C1971:D1971"/>
    <mergeCell ref="C1972:D1972"/>
    <mergeCell ref="C1973:D1973"/>
    <mergeCell ref="C1974:D1974"/>
    <mergeCell ref="C1975:D1975"/>
    <mergeCell ref="C1976:D1976"/>
    <mergeCell ref="C1977:D1977"/>
    <mergeCell ref="C1978:D1978"/>
    <mergeCell ref="C1979:D1979"/>
    <mergeCell ref="C1980:D1980"/>
    <mergeCell ref="C1981:D1981"/>
    <mergeCell ref="C1982:D1982"/>
    <mergeCell ref="C1983:D1983"/>
    <mergeCell ref="C1984:D1984"/>
    <mergeCell ref="C1985:D1985"/>
    <mergeCell ref="C1986:D1986"/>
    <mergeCell ref="C1987:D1987"/>
    <mergeCell ref="C1988:D1988"/>
    <mergeCell ref="C1989:D1989"/>
    <mergeCell ref="C1990:D1990"/>
    <mergeCell ref="C1991:D1991"/>
    <mergeCell ref="C1992:D1992"/>
    <mergeCell ref="C1993:D1993"/>
    <mergeCell ref="C1994:D1994"/>
    <mergeCell ref="C1995:D1995"/>
    <mergeCell ref="C1996:D1996"/>
    <mergeCell ref="C1997:D1997"/>
    <mergeCell ref="C1998:D1998"/>
    <mergeCell ref="C1999:D1999"/>
    <mergeCell ref="C2000:D2000"/>
    <mergeCell ref="C2001:D2001"/>
    <mergeCell ref="C2002:D2002"/>
    <mergeCell ref="C2003:D2003"/>
    <mergeCell ref="C2004:D2004"/>
    <mergeCell ref="C2005:D2005"/>
    <mergeCell ref="C2006:D2006"/>
    <mergeCell ref="C2007:D2007"/>
    <mergeCell ref="C2008:D2008"/>
    <mergeCell ref="C2009:D2009"/>
    <mergeCell ref="C2010:D2010"/>
    <mergeCell ref="C2011:D2011"/>
    <mergeCell ref="C2012:D2012"/>
    <mergeCell ref="C2013:D2013"/>
    <mergeCell ref="C2014:D2014"/>
    <mergeCell ref="C2015:D2015"/>
    <mergeCell ref="C2016:D2016"/>
    <mergeCell ref="C2017:D2017"/>
    <mergeCell ref="C2018:D2018"/>
    <mergeCell ref="C2019:D2019"/>
    <mergeCell ref="C2020:D2020"/>
    <mergeCell ref="C2021:D2021"/>
    <mergeCell ref="C2022:D2022"/>
    <mergeCell ref="C2023:D2023"/>
    <mergeCell ref="C2024:D2024"/>
    <mergeCell ref="C2025:D2025"/>
    <mergeCell ref="C2026:D2026"/>
    <mergeCell ref="C2027:D2027"/>
    <mergeCell ref="C2028:D2028"/>
    <mergeCell ref="C2029:D2029"/>
    <mergeCell ref="C2030:D2030"/>
    <mergeCell ref="C2031:D2031"/>
    <mergeCell ref="C2032:D2032"/>
    <mergeCell ref="C2033:D2033"/>
    <mergeCell ref="C2034:D2034"/>
    <mergeCell ref="C2035:D2035"/>
    <mergeCell ref="C2036:D2036"/>
    <mergeCell ref="C2037:D2037"/>
    <mergeCell ref="C2038:D2038"/>
    <mergeCell ref="C2039:D2039"/>
    <mergeCell ref="C2040:D2040"/>
    <mergeCell ref="C2041:D2041"/>
    <mergeCell ref="C2042:D2042"/>
    <mergeCell ref="C2043:D2043"/>
    <mergeCell ref="C2044:D2044"/>
    <mergeCell ref="C2045:D2045"/>
    <mergeCell ref="C2046:D2046"/>
    <mergeCell ref="C2047:D2047"/>
    <mergeCell ref="C2048:D2048"/>
    <mergeCell ref="C2049:D2049"/>
    <mergeCell ref="C2050:D2050"/>
    <mergeCell ref="C2051:D2051"/>
    <mergeCell ref="C2052:D2052"/>
    <mergeCell ref="C2053:D2053"/>
    <mergeCell ref="C2054:D2054"/>
    <mergeCell ref="C2055:D2055"/>
    <mergeCell ref="C2056:D2056"/>
    <mergeCell ref="C2057:D2057"/>
    <mergeCell ref="C2058:D2058"/>
    <mergeCell ref="C2059:D2059"/>
    <mergeCell ref="C2060:D2060"/>
    <mergeCell ref="C2061:D2061"/>
    <mergeCell ref="C2062:D2062"/>
    <mergeCell ref="C2063:D2063"/>
    <mergeCell ref="C2064:D2064"/>
    <mergeCell ref="C2065:D2065"/>
    <mergeCell ref="C2066:D2066"/>
    <mergeCell ref="C2067:D2067"/>
    <mergeCell ref="C2068:D2068"/>
    <mergeCell ref="C2069:D2069"/>
    <mergeCell ref="C2070:D2070"/>
    <mergeCell ref="C2071:D2071"/>
    <mergeCell ref="C2072:D2072"/>
    <mergeCell ref="C2073:D2073"/>
    <mergeCell ref="C2074:D2074"/>
    <mergeCell ref="C2075:D2075"/>
    <mergeCell ref="C2076:D2076"/>
    <mergeCell ref="C2077:D2077"/>
    <mergeCell ref="C2078:D2078"/>
    <mergeCell ref="C2079:D2079"/>
    <mergeCell ref="C2080:D2080"/>
    <mergeCell ref="C2081:D2081"/>
    <mergeCell ref="C2082:D2082"/>
    <mergeCell ref="C2083:D2083"/>
    <mergeCell ref="C2084:D2084"/>
    <mergeCell ref="C2085:D2085"/>
    <mergeCell ref="C2086:D2086"/>
    <mergeCell ref="C2087:D2087"/>
    <mergeCell ref="C2088:D2088"/>
    <mergeCell ref="C2089:D2089"/>
    <mergeCell ref="C2090:D2090"/>
    <mergeCell ref="C2091:D2091"/>
    <mergeCell ref="C2092:D2092"/>
    <mergeCell ref="C2093:D2093"/>
    <mergeCell ref="C2094:D2094"/>
    <mergeCell ref="C2095:D2095"/>
    <mergeCell ref="C2096:D2096"/>
    <mergeCell ref="C2097:D2097"/>
    <mergeCell ref="C2098:D2098"/>
    <mergeCell ref="C2099:D2099"/>
    <mergeCell ref="C2100:D2100"/>
    <mergeCell ref="C2101:D2101"/>
    <mergeCell ref="C2102:D2102"/>
    <mergeCell ref="C2103:D2103"/>
    <mergeCell ref="C2104:D2104"/>
    <mergeCell ref="C2105:D2105"/>
    <mergeCell ref="C2106:D2106"/>
    <mergeCell ref="C2107:D2107"/>
    <mergeCell ref="C2108:D2108"/>
    <mergeCell ref="C2109:D2109"/>
    <mergeCell ref="C2110:D2110"/>
    <mergeCell ref="C2111:D2111"/>
    <mergeCell ref="C2112:D2112"/>
    <mergeCell ref="C2113:D2113"/>
    <mergeCell ref="C2114:D2114"/>
    <mergeCell ref="C2115:D2115"/>
    <mergeCell ref="C2116:D2116"/>
    <mergeCell ref="C2117:D2117"/>
    <mergeCell ref="C2118:D2118"/>
    <mergeCell ref="C2119:D2119"/>
    <mergeCell ref="C2120:D2120"/>
    <mergeCell ref="C2121:D2121"/>
    <mergeCell ref="C2122:D2122"/>
    <mergeCell ref="C2123:D2123"/>
    <mergeCell ref="C2124:D2124"/>
    <mergeCell ref="C2125:D2125"/>
    <mergeCell ref="C2126:D2126"/>
    <mergeCell ref="C2127:D2127"/>
    <mergeCell ref="C2128:D2128"/>
    <mergeCell ref="C2129:D2129"/>
    <mergeCell ref="C2130:D2130"/>
    <mergeCell ref="C2131:D2131"/>
    <mergeCell ref="C2132:D2132"/>
    <mergeCell ref="C2133:D2133"/>
    <mergeCell ref="C2134:D2134"/>
    <mergeCell ref="C2135:D2135"/>
    <mergeCell ref="C2136:D2136"/>
    <mergeCell ref="C2137:D2137"/>
    <mergeCell ref="C2138:D2138"/>
    <mergeCell ref="C2139:D2139"/>
    <mergeCell ref="C2140:D2140"/>
    <mergeCell ref="C2141:D2141"/>
    <mergeCell ref="C2142:D2142"/>
    <mergeCell ref="C2143:D2143"/>
    <mergeCell ref="C2144:D2144"/>
    <mergeCell ref="C2145:D2145"/>
    <mergeCell ref="C2146:D2146"/>
    <mergeCell ref="C2147:D2147"/>
    <mergeCell ref="C2148:D2148"/>
    <mergeCell ref="C2149:D2149"/>
    <mergeCell ref="C2150:D2150"/>
    <mergeCell ref="C2151:D2151"/>
    <mergeCell ref="C2152:D2152"/>
    <mergeCell ref="C2153:D2153"/>
    <mergeCell ref="C2154:D2154"/>
    <mergeCell ref="C2155:D2155"/>
    <mergeCell ref="C2156:D2156"/>
    <mergeCell ref="C2157:D2157"/>
    <mergeCell ref="C2158:D2158"/>
    <mergeCell ref="C2159:D2159"/>
    <mergeCell ref="C2160:D2160"/>
    <mergeCell ref="C2161:D2161"/>
    <mergeCell ref="C2162:D2162"/>
    <mergeCell ref="C2163:D2163"/>
    <mergeCell ref="C2164:D2164"/>
    <mergeCell ref="C2165:D2165"/>
    <mergeCell ref="C2166:D2166"/>
    <mergeCell ref="C2167:D2167"/>
    <mergeCell ref="C2168:D2168"/>
    <mergeCell ref="C2169:D2169"/>
    <mergeCell ref="C2170:D2170"/>
    <mergeCell ref="C2171:D2171"/>
    <mergeCell ref="C2172:D2172"/>
    <mergeCell ref="C2173:D2173"/>
    <mergeCell ref="C2174:D2174"/>
    <mergeCell ref="C2175:D2175"/>
    <mergeCell ref="C2176:D2176"/>
    <mergeCell ref="C2177:D2177"/>
    <mergeCell ref="C2178:D2178"/>
    <mergeCell ref="C2179:D2179"/>
    <mergeCell ref="C2180:D2180"/>
    <mergeCell ref="C2181:D2181"/>
    <mergeCell ref="C2182:D2182"/>
    <mergeCell ref="C2183:D2183"/>
    <mergeCell ref="C2184:D2184"/>
    <mergeCell ref="C2185:D2185"/>
    <mergeCell ref="C2186:D2186"/>
    <mergeCell ref="C2187:D2187"/>
    <mergeCell ref="C2188:D2188"/>
    <mergeCell ref="C2189:D2189"/>
    <mergeCell ref="C2190:D2190"/>
    <mergeCell ref="C2191:D2191"/>
    <mergeCell ref="C2192:D2192"/>
    <mergeCell ref="C2193:D2193"/>
    <mergeCell ref="C2194:D2194"/>
    <mergeCell ref="C2195:D2195"/>
    <mergeCell ref="C2196:D2196"/>
    <mergeCell ref="C2197:D2197"/>
    <mergeCell ref="C2198:D2198"/>
    <mergeCell ref="C2199:D2199"/>
    <mergeCell ref="C2200:D2200"/>
    <mergeCell ref="C2201:D2201"/>
    <mergeCell ref="C2202:D2202"/>
    <mergeCell ref="C2203:D2203"/>
    <mergeCell ref="C2204:D2204"/>
    <mergeCell ref="C2205:D2205"/>
    <mergeCell ref="C2206:D2206"/>
    <mergeCell ref="C2207:D2207"/>
    <mergeCell ref="C2208:D2208"/>
    <mergeCell ref="C2209:D2209"/>
    <mergeCell ref="C2210:D2210"/>
    <mergeCell ref="C2211:D2211"/>
    <mergeCell ref="C2212:D2212"/>
    <mergeCell ref="C2213:D2213"/>
    <mergeCell ref="C2214:D2214"/>
    <mergeCell ref="C2215:D2215"/>
    <mergeCell ref="C2216:D2216"/>
    <mergeCell ref="C2217:D2217"/>
    <mergeCell ref="C2218:D2218"/>
    <mergeCell ref="C2219:D2219"/>
    <mergeCell ref="C2220:D2220"/>
    <mergeCell ref="C2221:D2221"/>
    <mergeCell ref="C2222:D2222"/>
    <mergeCell ref="C2223:D2223"/>
    <mergeCell ref="C2224:D2224"/>
    <mergeCell ref="C2225:D2225"/>
    <mergeCell ref="C2226:D2226"/>
    <mergeCell ref="C2227:D2227"/>
    <mergeCell ref="C2228:D2228"/>
    <mergeCell ref="C2229:D2229"/>
    <mergeCell ref="C2230:D2230"/>
    <mergeCell ref="C2231:D2231"/>
    <mergeCell ref="C2232:D2232"/>
    <mergeCell ref="C2233:D2233"/>
    <mergeCell ref="C2234:D2234"/>
    <mergeCell ref="C2235:D2235"/>
    <mergeCell ref="C2236:D2236"/>
    <mergeCell ref="C2237:D2237"/>
    <mergeCell ref="C2238:D2238"/>
    <mergeCell ref="C2239:D2239"/>
    <mergeCell ref="C2240:D2240"/>
    <mergeCell ref="C2241:D2241"/>
    <mergeCell ref="C2242:D2242"/>
    <mergeCell ref="C2243:D2243"/>
    <mergeCell ref="C2244:D2244"/>
    <mergeCell ref="C2245:D2245"/>
    <mergeCell ref="C2246:D2246"/>
    <mergeCell ref="C2247:D2247"/>
    <mergeCell ref="C2248:D2248"/>
    <mergeCell ref="C2249:D2249"/>
    <mergeCell ref="C2250:D2250"/>
    <mergeCell ref="C2251:D2251"/>
    <mergeCell ref="C2252:D2252"/>
    <mergeCell ref="C2253:D2253"/>
    <mergeCell ref="C2254:D2254"/>
    <mergeCell ref="C2255:D2255"/>
    <mergeCell ref="C2256:D2256"/>
    <mergeCell ref="C2257:D2257"/>
    <mergeCell ref="C2258:D2258"/>
    <mergeCell ref="C2259:D2259"/>
    <mergeCell ref="C2260:D2260"/>
    <mergeCell ref="C2261:D2261"/>
    <mergeCell ref="C2262:D2262"/>
    <mergeCell ref="C2263:D2263"/>
    <mergeCell ref="C2264:D2264"/>
    <mergeCell ref="C2265:D2265"/>
    <mergeCell ref="C2266:D2266"/>
    <mergeCell ref="C2267:D2267"/>
    <mergeCell ref="C2268:D2268"/>
    <mergeCell ref="C2269:D2269"/>
    <mergeCell ref="C2270:D2270"/>
    <mergeCell ref="C2271:D2271"/>
    <mergeCell ref="C2272:D2272"/>
    <mergeCell ref="C2273:D2273"/>
    <mergeCell ref="C2274:D2274"/>
    <mergeCell ref="C2275:D2275"/>
    <mergeCell ref="C2276:D2276"/>
    <mergeCell ref="C2277:D2277"/>
    <mergeCell ref="C2278:D2278"/>
    <mergeCell ref="C2279:D2279"/>
    <mergeCell ref="C2280:D2280"/>
    <mergeCell ref="C2281:D2281"/>
    <mergeCell ref="C2282:D2282"/>
    <mergeCell ref="C2283:D2283"/>
    <mergeCell ref="C2284:D2284"/>
    <mergeCell ref="C2285:D2285"/>
    <mergeCell ref="C2286:D2286"/>
    <mergeCell ref="C2287:D2287"/>
    <mergeCell ref="C2288:D2288"/>
    <mergeCell ref="C2289:D2289"/>
    <mergeCell ref="C2290:D2290"/>
    <mergeCell ref="C2291:D2291"/>
    <mergeCell ref="C2292:D2292"/>
    <mergeCell ref="C2293:D2293"/>
    <mergeCell ref="C2294:D2294"/>
    <mergeCell ref="C2295:D2295"/>
    <mergeCell ref="C2296:D2296"/>
    <mergeCell ref="C2297:D2297"/>
    <mergeCell ref="C2298:D2298"/>
    <mergeCell ref="C2299:D2299"/>
    <mergeCell ref="C2300:D2300"/>
    <mergeCell ref="C2301:D2301"/>
    <mergeCell ref="C2302:D2302"/>
    <mergeCell ref="C2303:D2303"/>
    <mergeCell ref="C2304:D2304"/>
    <mergeCell ref="C2305:D2305"/>
    <mergeCell ref="C2306:D2306"/>
    <mergeCell ref="C2307:D2307"/>
    <mergeCell ref="C2308:D2308"/>
    <mergeCell ref="C2309:D2309"/>
    <mergeCell ref="C2310:D2310"/>
    <mergeCell ref="C2311:D2311"/>
    <mergeCell ref="C2312:D2312"/>
    <mergeCell ref="C2313:D2313"/>
    <mergeCell ref="C2314:D2314"/>
    <mergeCell ref="C2315:D2315"/>
    <mergeCell ref="C2316:D2316"/>
    <mergeCell ref="C2317:D2317"/>
    <mergeCell ref="C2318:D2318"/>
    <mergeCell ref="C2319:D2319"/>
    <mergeCell ref="C2320:D2320"/>
    <mergeCell ref="C2321:D2321"/>
    <mergeCell ref="C2322:D2322"/>
    <mergeCell ref="C2323:D2323"/>
    <mergeCell ref="C2324:D2324"/>
    <mergeCell ref="C2325:D2325"/>
    <mergeCell ref="C2326:D2326"/>
    <mergeCell ref="C2327:D2327"/>
    <mergeCell ref="C2328:D2328"/>
    <mergeCell ref="C2329:D2329"/>
    <mergeCell ref="C2330:D2330"/>
    <mergeCell ref="C2331:D2331"/>
    <mergeCell ref="C2332:D2332"/>
    <mergeCell ref="C2333:D2333"/>
    <mergeCell ref="C2334:D2334"/>
    <mergeCell ref="C2335:D2335"/>
    <mergeCell ref="C2336:D2336"/>
    <mergeCell ref="C2337:D2337"/>
    <mergeCell ref="C2338:D2338"/>
    <mergeCell ref="C2339:D2339"/>
    <mergeCell ref="C2340:D2340"/>
    <mergeCell ref="C2341:D2341"/>
    <mergeCell ref="C2342:D2342"/>
    <mergeCell ref="C2343:D2343"/>
    <mergeCell ref="C2344:D2344"/>
    <mergeCell ref="C2345:D2345"/>
    <mergeCell ref="C2346:D2346"/>
    <mergeCell ref="C2347:D2347"/>
    <mergeCell ref="C2348:D2348"/>
    <mergeCell ref="C2349:D2349"/>
    <mergeCell ref="C2350:D2350"/>
    <mergeCell ref="C2351:D2351"/>
    <mergeCell ref="C2352:D2352"/>
    <mergeCell ref="C2353:D2353"/>
    <mergeCell ref="C2354:D2354"/>
    <mergeCell ref="C2355:D2355"/>
    <mergeCell ref="C2356:D2356"/>
    <mergeCell ref="C2357:D2357"/>
    <mergeCell ref="C2358:D2358"/>
    <mergeCell ref="C2359:D2359"/>
    <mergeCell ref="C2360:D2360"/>
    <mergeCell ref="C2361:D2361"/>
    <mergeCell ref="C2362:D2362"/>
    <mergeCell ref="C2363:D2363"/>
    <mergeCell ref="C2364:D2364"/>
    <mergeCell ref="C2365:D2365"/>
    <mergeCell ref="C2366:D2366"/>
    <mergeCell ref="C2367:D2367"/>
    <mergeCell ref="C2368:D2368"/>
    <mergeCell ref="C2369:D2369"/>
    <mergeCell ref="C2370:D2370"/>
    <mergeCell ref="C2371:D2371"/>
    <mergeCell ref="C2372:D2372"/>
    <mergeCell ref="C2373:D2373"/>
    <mergeCell ref="C2374:D2374"/>
    <mergeCell ref="C2375:D2375"/>
    <mergeCell ref="C2376:D2376"/>
    <mergeCell ref="C2377:D2377"/>
    <mergeCell ref="C2378:D2378"/>
    <mergeCell ref="C2379:D2379"/>
    <mergeCell ref="C2380:D2380"/>
    <mergeCell ref="C2381:D2381"/>
    <mergeCell ref="C2382:D2382"/>
    <mergeCell ref="C2383:D2383"/>
    <mergeCell ref="C2384:D2384"/>
    <mergeCell ref="C2385:D2385"/>
    <mergeCell ref="C2386:D2386"/>
    <mergeCell ref="C2387:D2387"/>
    <mergeCell ref="C2388:D2388"/>
    <mergeCell ref="C2389:D2389"/>
    <mergeCell ref="C2390:D2390"/>
    <mergeCell ref="C2391:D2391"/>
    <mergeCell ref="C2392:D2392"/>
    <mergeCell ref="C2393:D2393"/>
    <mergeCell ref="C2394:D2394"/>
    <mergeCell ref="C2395:D2395"/>
    <mergeCell ref="C2396:D2396"/>
    <mergeCell ref="C2397:D2397"/>
    <mergeCell ref="C2398:D2398"/>
    <mergeCell ref="C2399:D2399"/>
    <mergeCell ref="C2400:D2400"/>
    <mergeCell ref="C2401:D2401"/>
    <mergeCell ref="C2402:D2402"/>
    <mergeCell ref="C2403:D2403"/>
    <mergeCell ref="C2404:D2404"/>
    <mergeCell ref="C2405:D2405"/>
    <mergeCell ref="C2406:D2406"/>
    <mergeCell ref="C2407:D2407"/>
    <mergeCell ref="C2408:D2408"/>
    <mergeCell ref="C2409:D2409"/>
    <mergeCell ref="C2410:D2410"/>
    <mergeCell ref="C2411:D2411"/>
    <mergeCell ref="C2412:D2412"/>
    <mergeCell ref="C2413:D2413"/>
    <mergeCell ref="C2414:D2414"/>
    <mergeCell ref="C2415:D2415"/>
    <mergeCell ref="C2416:D2416"/>
    <mergeCell ref="C2417:D2417"/>
    <mergeCell ref="C2418:D2418"/>
    <mergeCell ref="C2419:D2419"/>
    <mergeCell ref="C2420:D2420"/>
    <mergeCell ref="C2421:D2421"/>
    <mergeCell ref="C2422:D2422"/>
    <mergeCell ref="C2423:D2423"/>
    <mergeCell ref="C2424:D2424"/>
    <mergeCell ref="C2425:D2425"/>
    <mergeCell ref="C2426:D2426"/>
    <mergeCell ref="C2427:D2427"/>
    <mergeCell ref="C2428:D2428"/>
    <mergeCell ref="C2429:D2429"/>
    <mergeCell ref="C2430:D2430"/>
    <mergeCell ref="C2431:D2431"/>
    <mergeCell ref="C2432:D2432"/>
    <mergeCell ref="C2433:D2433"/>
    <mergeCell ref="C2434:D2434"/>
    <mergeCell ref="C2435:D2435"/>
    <mergeCell ref="C2436:D2436"/>
    <mergeCell ref="C2437:D2437"/>
    <mergeCell ref="C2438:D2438"/>
    <mergeCell ref="C2439:D2439"/>
    <mergeCell ref="C2440:D2440"/>
    <mergeCell ref="C2441:D2441"/>
    <mergeCell ref="C2442:D2442"/>
    <mergeCell ref="C2443:D2443"/>
    <mergeCell ref="C2444:D2444"/>
    <mergeCell ref="C2445:D2445"/>
    <mergeCell ref="C2446:D2446"/>
    <mergeCell ref="C2447:D2447"/>
    <mergeCell ref="C2448:D2448"/>
    <mergeCell ref="C2449:D2449"/>
    <mergeCell ref="C2450:D2450"/>
    <mergeCell ref="C2451:D2451"/>
    <mergeCell ref="C2452:D2452"/>
    <mergeCell ref="C2453:D2453"/>
    <mergeCell ref="C2454:D2454"/>
    <mergeCell ref="C2455:D2455"/>
    <mergeCell ref="C2456:D2456"/>
    <mergeCell ref="C2457:D2457"/>
    <mergeCell ref="C2458:D2458"/>
    <mergeCell ref="C2459:D2459"/>
    <mergeCell ref="C2460:D2460"/>
    <mergeCell ref="C2461:D2461"/>
    <mergeCell ref="C2462:D2462"/>
    <mergeCell ref="C2463:D2463"/>
    <mergeCell ref="C2464:D2464"/>
    <mergeCell ref="C2465:D2465"/>
    <mergeCell ref="C2466:D2466"/>
    <mergeCell ref="C2467:D2467"/>
    <mergeCell ref="C2468:D2468"/>
    <mergeCell ref="C2469:D2469"/>
    <mergeCell ref="C2470:D2470"/>
    <mergeCell ref="C2471:D2471"/>
    <mergeCell ref="C2472:D2472"/>
    <mergeCell ref="C2473:D2473"/>
    <mergeCell ref="C2474:D2474"/>
    <mergeCell ref="C2475:D2475"/>
    <mergeCell ref="C2476:D2476"/>
    <mergeCell ref="C2477:D2477"/>
    <mergeCell ref="C2478:D2478"/>
    <mergeCell ref="C2479:D2479"/>
    <mergeCell ref="C2480:D2480"/>
    <mergeCell ref="C2481:D2481"/>
    <mergeCell ref="C2482:D2482"/>
    <mergeCell ref="C2483:D2483"/>
    <mergeCell ref="C2484:D2484"/>
    <mergeCell ref="C2485:D2485"/>
    <mergeCell ref="C2486:D2486"/>
    <mergeCell ref="C2487:D2487"/>
    <mergeCell ref="C2488:D2488"/>
    <mergeCell ref="C2489:D2489"/>
    <mergeCell ref="C2490:D2490"/>
    <mergeCell ref="C2491:D2491"/>
    <mergeCell ref="C2492:D2492"/>
    <mergeCell ref="C2493:D2493"/>
    <mergeCell ref="C2494:D2494"/>
    <mergeCell ref="C2495:D2495"/>
    <mergeCell ref="C2496:D2496"/>
    <mergeCell ref="C2497:D2497"/>
    <mergeCell ref="C2498:D2498"/>
    <mergeCell ref="C2499:D2499"/>
    <mergeCell ref="C2500:D2500"/>
    <mergeCell ref="C2501:D2501"/>
    <mergeCell ref="C2502:D2502"/>
    <mergeCell ref="C2503:D2503"/>
    <mergeCell ref="C2504:D2504"/>
    <mergeCell ref="C2505:D2505"/>
    <mergeCell ref="C2506:D2506"/>
    <mergeCell ref="C2507:D2507"/>
    <mergeCell ref="C2508:D2508"/>
    <mergeCell ref="C2509:D2509"/>
    <mergeCell ref="C2510:D2510"/>
    <mergeCell ref="C2511:D2511"/>
    <mergeCell ref="C2512:D2512"/>
    <mergeCell ref="C2513:D2513"/>
    <mergeCell ref="C2514:D2514"/>
    <mergeCell ref="C2515:D2515"/>
    <mergeCell ref="C2516:D2516"/>
    <mergeCell ref="C2517:D2517"/>
    <mergeCell ref="C2518:D2518"/>
    <mergeCell ref="C2519:D2519"/>
    <mergeCell ref="C2520:D2520"/>
    <mergeCell ref="C2521:D2521"/>
    <mergeCell ref="C2522:D2522"/>
    <mergeCell ref="C2523:D2523"/>
    <mergeCell ref="C2524:D2524"/>
    <mergeCell ref="C2525:D2525"/>
    <mergeCell ref="C2526:D2526"/>
    <mergeCell ref="C2527:D2527"/>
    <mergeCell ref="C2528:D2528"/>
    <mergeCell ref="C2529:D2529"/>
    <mergeCell ref="C2530:D2530"/>
    <mergeCell ref="C2531:D2531"/>
    <mergeCell ref="C2532:D2532"/>
    <mergeCell ref="C2533:D2533"/>
    <mergeCell ref="C2534:D2534"/>
    <mergeCell ref="C2535:D2535"/>
    <mergeCell ref="C2536:D2536"/>
    <mergeCell ref="C2537:D2537"/>
    <mergeCell ref="C2538:D2538"/>
    <mergeCell ref="C2539:D2539"/>
    <mergeCell ref="C2540:D2540"/>
    <mergeCell ref="C2541:D2541"/>
    <mergeCell ref="C2542:D2542"/>
    <mergeCell ref="C2543:D2543"/>
    <mergeCell ref="C2544:D2544"/>
    <mergeCell ref="C2545:D2545"/>
    <mergeCell ref="C2546:D2546"/>
    <mergeCell ref="C2547:D2547"/>
    <mergeCell ref="C2548:D2548"/>
    <mergeCell ref="C2549:D2549"/>
    <mergeCell ref="C2550:D2550"/>
    <mergeCell ref="C2551:D2551"/>
    <mergeCell ref="C2552:D2552"/>
    <mergeCell ref="C2553:D2553"/>
    <mergeCell ref="C2554:D2554"/>
    <mergeCell ref="C2555:D2555"/>
    <mergeCell ref="C2556:D2556"/>
    <mergeCell ref="C2557:D2557"/>
    <mergeCell ref="C2558:D2558"/>
    <mergeCell ref="C2559:D2559"/>
    <mergeCell ref="C2560:D2560"/>
    <mergeCell ref="C2561:D2561"/>
    <mergeCell ref="C2562:D2562"/>
    <mergeCell ref="C2563:D2563"/>
    <mergeCell ref="C2564:D2564"/>
    <mergeCell ref="C2565:D2565"/>
    <mergeCell ref="C2566:D2566"/>
    <mergeCell ref="C2567:D2567"/>
    <mergeCell ref="C2568:D2568"/>
    <mergeCell ref="C2569:D2569"/>
    <mergeCell ref="C2570:D2570"/>
    <mergeCell ref="C2571:D2571"/>
    <mergeCell ref="C2572:D2572"/>
    <mergeCell ref="C2573:D2573"/>
    <mergeCell ref="C2574:D2574"/>
    <mergeCell ref="C2575:D2575"/>
    <mergeCell ref="C2576:D2576"/>
    <mergeCell ref="C2577:D2577"/>
    <mergeCell ref="C2578:D2578"/>
    <mergeCell ref="C2579:D2579"/>
    <mergeCell ref="C2580:D2580"/>
    <mergeCell ref="C2581:D2581"/>
    <mergeCell ref="C2582:D2582"/>
    <mergeCell ref="C2583:D2583"/>
    <mergeCell ref="C2584:D2584"/>
    <mergeCell ref="C2585:D2585"/>
    <mergeCell ref="C2586:D2586"/>
    <mergeCell ref="C2587:D2587"/>
    <mergeCell ref="C2588:D2588"/>
    <mergeCell ref="C2589:D2589"/>
    <mergeCell ref="C2590:D2590"/>
    <mergeCell ref="C2591:D2591"/>
    <mergeCell ref="C2592:D2592"/>
    <mergeCell ref="C2593:D2593"/>
    <mergeCell ref="C2594:D2594"/>
    <mergeCell ref="C2595:D2595"/>
    <mergeCell ref="C2596:D2596"/>
    <mergeCell ref="C2597:D2597"/>
    <mergeCell ref="C2598:D2598"/>
    <mergeCell ref="C2599:D2599"/>
    <mergeCell ref="C2600:D2600"/>
    <mergeCell ref="C2601:D2601"/>
    <mergeCell ref="C2602:D2602"/>
    <mergeCell ref="C2603:D2603"/>
    <mergeCell ref="C2604:D2604"/>
    <mergeCell ref="C2605:D2605"/>
    <mergeCell ref="C2606:D2606"/>
    <mergeCell ref="C2607:D2607"/>
    <mergeCell ref="C2608:D2608"/>
    <mergeCell ref="C2609:D2609"/>
    <mergeCell ref="C2610:D2610"/>
    <mergeCell ref="C2611:D2611"/>
    <mergeCell ref="C2612:D2612"/>
    <mergeCell ref="C2613:D2613"/>
    <mergeCell ref="C2614:D2614"/>
    <mergeCell ref="C2615:D2615"/>
    <mergeCell ref="C2616:D2616"/>
    <mergeCell ref="C2617:D2617"/>
    <mergeCell ref="C2618:D2618"/>
    <mergeCell ref="C2619:D2619"/>
    <mergeCell ref="C2620:D2620"/>
    <mergeCell ref="C2621:D2621"/>
    <mergeCell ref="C2622:D2622"/>
    <mergeCell ref="C2623:D2623"/>
    <mergeCell ref="C2624:D2624"/>
    <mergeCell ref="C2625:D2625"/>
    <mergeCell ref="C2626:D2626"/>
    <mergeCell ref="C2627:D2627"/>
    <mergeCell ref="C2628:D2628"/>
    <mergeCell ref="C2629:D2629"/>
    <mergeCell ref="C2630:D2630"/>
    <mergeCell ref="C2631:D2631"/>
    <mergeCell ref="C2632:D2632"/>
    <mergeCell ref="C2633:D2633"/>
    <mergeCell ref="C2634:D2634"/>
    <mergeCell ref="C2635:D2635"/>
    <mergeCell ref="C2636:D2636"/>
    <mergeCell ref="C2637:D2637"/>
    <mergeCell ref="C2638:D2638"/>
    <mergeCell ref="C2639:D2639"/>
    <mergeCell ref="C2640:D2640"/>
    <mergeCell ref="C2641:D2641"/>
    <mergeCell ref="C2642:D2642"/>
    <mergeCell ref="C2643:D2643"/>
    <mergeCell ref="C2644:D2644"/>
    <mergeCell ref="C2645:D2645"/>
    <mergeCell ref="C2646:D2646"/>
    <mergeCell ref="C2647:D2647"/>
    <mergeCell ref="C2648:D2648"/>
    <mergeCell ref="C2649:D2649"/>
    <mergeCell ref="C2650:D2650"/>
    <mergeCell ref="C2651:D2651"/>
    <mergeCell ref="C2652:D2652"/>
    <mergeCell ref="C2653:D2653"/>
    <mergeCell ref="C2654:D2654"/>
    <mergeCell ref="C2655:D2655"/>
    <mergeCell ref="C2656:D2656"/>
    <mergeCell ref="C2657:D2657"/>
    <mergeCell ref="C2658:D2658"/>
    <mergeCell ref="C2659:D2659"/>
    <mergeCell ref="C2660:D2660"/>
    <mergeCell ref="C2661:D2661"/>
    <mergeCell ref="C2662:D2662"/>
    <mergeCell ref="C2663:D2663"/>
    <mergeCell ref="C2664:D2664"/>
    <mergeCell ref="C2665:D2665"/>
    <mergeCell ref="C2666:D2666"/>
    <mergeCell ref="C2667:D2667"/>
    <mergeCell ref="C2668:D2668"/>
    <mergeCell ref="C2669:D2669"/>
    <mergeCell ref="C2670:D2670"/>
    <mergeCell ref="C2671:D2671"/>
    <mergeCell ref="C2672:D2672"/>
    <mergeCell ref="C2673:D2673"/>
    <mergeCell ref="C2674:D2674"/>
    <mergeCell ref="C2675:D2675"/>
    <mergeCell ref="C2676:D2676"/>
    <mergeCell ref="C2677:D2677"/>
    <mergeCell ref="C2678:D2678"/>
    <mergeCell ref="C2679:D2679"/>
    <mergeCell ref="C2680:D2680"/>
    <mergeCell ref="C2681:D2681"/>
    <mergeCell ref="C2682:D2682"/>
    <mergeCell ref="C2683:D2683"/>
    <mergeCell ref="C2684:D2684"/>
    <mergeCell ref="C2685:D2685"/>
    <mergeCell ref="C2686:D2686"/>
    <mergeCell ref="C2687:D2687"/>
    <mergeCell ref="C2688:D2688"/>
    <mergeCell ref="C2689:D2689"/>
    <mergeCell ref="C2690:D2690"/>
    <mergeCell ref="C2691:D2691"/>
    <mergeCell ref="C2692:D2692"/>
    <mergeCell ref="C2693:D2693"/>
    <mergeCell ref="C2694:D2694"/>
    <mergeCell ref="C2695:D2695"/>
    <mergeCell ref="C2696:D2696"/>
    <mergeCell ref="C2697:D2697"/>
    <mergeCell ref="C2698:D2698"/>
    <mergeCell ref="C2699:D2699"/>
    <mergeCell ref="C2700:D2700"/>
    <mergeCell ref="C2701:D2701"/>
    <mergeCell ref="C2702:D2702"/>
    <mergeCell ref="C2703:D2703"/>
    <mergeCell ref="C2704:D2704"/>
    <mergeCell ref="C2705:D2705"/>
    <mergeCell ref="C2706:D2706"/>
    <mergeCell ref="C2707:D2707"/>
    <mergeCell ref="C2708:D2708"/>
    <mergeCell ref="C2709:D2709"/>
    <mergeCell ref="C2710:D2710"/>
    <mergeCell ref="C2711:D2711"/>
    <mergeCell ref="C2712:D2712"/>
    <mergeCell ref="C2713:D2713"/>
    <mergeCell ref="C2714:D2714"/>
    <mergeCell ref="C2715:D2715"/>
    <mergeCell ref="C2716:D2716"/>
    <mergeCell ref="C2717:D2717"/>
    <mergeCell ref="C2718:D2718"/>
    <mergeCell ref="C2719:D2719"/>
    <mergeCell ref="C2720:D2720"/>
    <mergeCell ref="C2721:D2721"/>
    <mergeCell ref="C2722:D2722"/>
    <mergeCell ref="C2723:D2723"/>
    <mergeCell ref="C2724:D2724"/>
    <mergeCell ref="C2725:D2725"/>
    <mergeCell ref="C2726:D2726"/>
    <mergeCell ref="C2727:D2727"/>
    <mergeCell ref="C2728:D2728"/>
    <mergeCell ref="C2729:D2729"/>
    <mergeCell ref="C2730:D2730"/>
    <mergeCell ref="C2731:D2731"/>
    <mergeCell ref="C2732:D2732"/>
    <mergeCell ref="C2733:D2733"/>
    <mergeCell ref="C2734:D2734"/>
    <mergeCell ref="C2735:D2735"/>
    <mergeCell ref="C2736:D2736"/>
    <mergeCell ref="C2737:D2737"/>
    <mergeCell ref="C2738:D2738"/>
    <mergeCell ref="C2739:D2739"/>
    <mergeCell ref="C2740:D2740"/>
    <mergeCell ref="C2741:D2741"/>
    <mergeCell ref="C2742:D2742"/>
    <mergeCell ref="C2743:D2743"/>
    <mergeCell ref="C2744:D2744"/>
    <mergeCell ref="C2745:D2745"/>
    <mergeCell ref="C2746:D2746"/>
    <mergeCell ref="C2747:D2747"/>
    <mergeCell ref="C2748:D2748"/>
    <mergeCell ref="C2749:D2749"/>
    <mergeCell ref="C2750:D2750"/>
    <mergeCell ref="C2751:D2751"/>
    <mergeCell ref="C2752:D2752"/>
    <mergeCell ref="C2753:D2753"/>
    <mergeCell ref="C2754:D2754"/>
    <mergeCell ref="C2755:D2755"/>
    <mergeCell ref="C2756:D2756"/>
    <mergeCell ref="C2757:D2757"/>
    <mergeCell ref="C2758:D2758"/>
    <mergeCell ref="C2759:D2759"/>
    <mergeCell ref="C2760:D2760"/>
    <mergeCell ref="C2761:D2761"/>
    <mergeCell ref="C2762:D2762"/>
    <mergeCell ref="C2763:D2763"/>
    <mergeCell ref="C2764:D2764"/>
    <mergeCell ref="C2765:D2765"/>
    <mergeCell ref="C2766:D2766"/>
    <mergeCell ref="C2767:D2767"/>
    <mergeCell ref="C2768:D2768"/>
    <mergeCell ref="C2769:D2769"/>
    <mergeCell ref="C2770:D2770"/>
    <mergeCell ref="C2771:D2771"/>
    <mergeCell ref="C2772:D2772"/>
    <mergeCell ref="C2773:D2773"/>
    <mergeCell ref="C2774:D2774"/>
    <mergeCell ref="C2775:D2775"/>
    <mergeCell ref="C2776:D2776"/>
    <mergeCell ref="C2777:D2777"/>
    <mergeCell ref="C2778:D2778"/>
    <mergeCell ref="C2779:D2779"/>
    <mergeCell ref="C2780:D2780"/>
    <mergeCell ref="C2781:D2781"/>
    <mergeCell ref="C2782:D2782"/>
    <mergeCell ref="C2783:D2783"/>
    <mergeCell ref="C2784:D2784"/>
    <mergeCell ref="C2785:D2785"/>
    <mergeCell ref="C2786:D2786"/>
    <mergeCell ref="C2787:D2787"/>
    <mergeCell ref="C2788:D2788"/>
    <mergeCell ref="C2789:D2789"/>
    <mergeCell ref="C2790:D2790"/>
    <mergeCell ref="C2791:D2791"/>
    <mergeCell ref="C2792:D2792"/>
    <mergeCell ref="C2793:D2793"/>
    <mergeCell ref="C2794:D2794"/>
    <mergeCell ref="C2795:D2795"/>
    <mergeCell ref="C2796:D2796"/>
    <mergeCell ref="C2797:D2797"/>
    <mergeCell ref="C2798:D2798"/>
    <mergeCell ref="C2799:D2799"/>
    <mergeCell ref="C2800:D2800"/>
    <mergeCell ref="C2801:D2801"/>
    <mergeCell ref="C2802:D2802"/>
    <mergeCell ref="C2803:D2803"/>
    <mergeCell ref="C2804:D2804"/>
    <mergeCell ref="C2805:D2805"/>
    <mergeCell ref="C2806:D2806"/>
    <mergeCell ref="C2807:D2807"/>
    <mergeCell ref="C2808:D2808"/>
    <mergeCell ref="C2809:D2809"/>
    <mergeCell ref="C2810:D2810"/>
    <mergeCell ref="C2811:D2811"/>
    <mergeCell ref="C2812:D2812"/>
    <mergeCell ref="C2813:D2813"/>
    <mergeCell ref="C2814:D2814"/>
    <mergeCell ref="C2815:D2815"/>
    <mergeCell ref="C2816:D2816"/>
    <mergeCell ref="C2817:D2817"/>
    <mergeCell ref="C2818:D2818"/>
    <mergeCell ref="C2819:D2819"/>
    <mergeCell ref="C2820:D2820"/>
    <mergeCell ref="C2821:D2821"/>
    <mergeCell ref="C2822:D2822"/>
    <mergeCell ref="C2823:D2823"/>
    <mergeCell ref="C2824:D2824"/>
    <mergeCell ref="C2825:D2825"/>
    <mergeCell ref="C2826:D2826"/>
    <mergeCell ref="C2827:D2827"/>
    <mergeCell ref="C2828:D2828"/>
    <mergeCell ref="C2829:D2829"/>
    <mergeCell ref="C2830:D2830"/>
    <mergeCell ref="C2831:D2831"/>
    <mergeCell ref="C2832:D2832"/>
    <mergeCell ref="C2833:D2833"/>
    <mergeCell ref="C2834:D2834"/>
    <mergeCell ref="C2835:D2835"/>
    <mergeCell ref="C2836:D2836"/>
    <mergeCell ref="C2837:D2837"/>
    <mergeCell ref="C2838:D2838"/>
    <mergeCell ref="C2839:D2839"/>
    <mergeCell ref="C2840:D2840"/>
    <mergeCell ref="C2841:D2841"/>
    <mergeCell ref="C2842:D2842"/>
    <mergeCell ref="C2843:D2843"/>
    <mergeCell ref="C2844:D2844"/>
    <mergeCell ref="C2845:D2845"/>
    <mergeCell ref="C2846:D2846"/>
    <mergeCell ref="C2847:D2847"/>
    <mergeCell ref="C2848:D2848"/>
    <mergeCell ref="C2849:D2849"/>
    <mergeCell ref="C2850:D2850"/>
    <mergeCell ref="C2851:D2851"/>
    <mergeCell ref="C2852:D2852"/>
    <mergeCell ref="C2853:D2853"/>
    <mergeCell ref="C2854:D2854"/>
    <mergeCell ref="C2855:D2855"/>
    <mergeCell ref="C2856:D2856"/>
    <mergeCell ref="C2857:D2857"/>
    <mergeCell ref="C2858:D2858"/>
    <mergeCell ref="C2859:D2859"/>
    <mergeCell ref="C2860:D2860"/>
    <mergeCell ref="C2861:D2861"/>
    <mergeCell ref="C2862:D2862"/>
    <mergeCell ref="C2863:D2863"/>
    <mergeCell ref="C2864:D2864"/>
    <mergeCell ref="C2865:D2865"/>
    <mergeCell ref="C2866:D2866"/>
    <mergeCell ref="C2867:D2867"/>
    <mergeCell ref="C2868:D2868"/>
    <mergeCell ref="C2869:D2869"/>
    <mergeCell ref="C2870:D2870"/>
    <mergeCell ref="C2871:D2871"/>
    <mergeCell ref="C2872:D2872"/>
    <mergeCell ref="C2873:D2873"/>
    <mergeCell ref="C2874:D2874"/>
    <mergeCell ref="C2875:D2875"/>
    <mergeCell ref="C2876:D2876"/>
    <mergeCell ref="C2877:D2877"/>
    <mergeCell ref="C2878:D2878"/>
    <mergeCell ref="C2879:D2879"/>
    <mergeCell ref="C2880:D2880"/>
    <mergeCell ref="C2881:D2881"/>
    <mergeCell ref="C2882:D2882"/>
    <mergeCell ref="C2883:D2883"/>
    <mergeCell ref="C2884:D2884"/>
    <mergeCell ref="C2885:D2885"/>
    <mergeCell ref="C2886:D2886"/>
    <mergeCell ref="C2887:D2887"/>
    <mergeCell ref="C2888:D2888"/>
    <mergeCell ref="C2889:D2889"/>
    <mergeCell ref="C2890:D2890"/>
    <mergeCell ref="C2891:D2891"/>
    <mergeCell ref="C2892:D2892"/>
    <mergeCell ref="C2893:D2893"/>
    <mergeCell ref="C2894:D2894"/>
    <mergeCell ref="C2895:D2895"/>
    <mergeCell ref="C2896:D2896"/>
    <mergeCell ref="C2897:D2897"/>
    <mergeCell ref="C2898:D2898"/>
    <mergeCell ref="C2899:D2899"/>
    <mergeCell ref="C2900:D2900"/>
    <mergeCell ref="C2901:D2901"/>
    <mergeCell ref="C2902:D2902"/>
    <mergeCell ref="C2903:D2903"/>
    <mergeCell ref="C2904:D2904"/>
    <mergeCell ref="C2905:D2905"/>
    <mergeCell ref="C2906:D2906"/>
    <mergeCell ref="C2907:D2907"/>
    <mergeCell ref="C2908:D2908"/>
    <mergeCell ref="C2909:D2909"/>
    <mergeCell ref="C2910:D2910"/>
    <mergeCell ref="C2911:D2911"/>
    <mergeCell ref="C2912:D2912"/>
    <mergeCell ref="C2913:D2913"/>
    <mergeCell ref="C2914:D2914"/>
    <mergeCell ref="C2915:D2915"/>
    <mergeCell ref="C2916:D2916"/>
    <mergeCell ref="C2917:D2917"/>
    <mergeCell ref="C2918:D2918"/>
    <mergeCell ref="C2919:D2919"/>
    <mergeCell ref="C2920:D2920"/>
    <mergeCell ref="C2921:D2921"/>
    <mergeCell ref="C2922:D2922"/>
    <mergeCell ref="C2923:D2923"/>
    <mergeCell ref="C2924:D2924"/>
    <mergeCell ref="C2925:D2925"/>
    <mergeCell ref="C2926:D2926"/>
    <mergeCell ref="C2927:D2927"/>
    <mergeCell ref="C2928:D2928"/>
    <mergeCell ref="C2929:D2929"/>
    <mergeCell ref="C2930:D2930"/>
    <mergeCell ref="C2931:D2931"/>
    <mergeCell ref="C2932:D2932"/>
    <mergeCell ref="C2933:D2933"/>
    <mergeCell ref="C2934:D2934"/>
    <mergeCell ref="C2935:D2935"/>
    <mergeCell ref="C2936:D2936"/>
    <mergeCell ref="C2937:D2937"/>
    <mergeCell ref="C2938:D2938"/>
    <mergeCell ref="C2939:D2939"/>
    <mergeCell ref="C2940:D2940"/>
    <mergeCell ref="C2941:D2941"/>
    <mergeCell ref="C2942:D2942"/>
    <mergeCell ref="C2943:D2943"/>
    <mergeCell ref="C2944:D2944"/>
    <mergeCell ref="C2945:D2945"/>
    <mergeCell ref="C2946:D2946"/>
    <mergeCell ref="C2947:D2947"/>
    <mergeCell ref="C2948:D2948"/>
    <mergeCell ref="C2949:D2949"/>
    <mergeCell ref="C2950:D2950"/>
    <mergeCell ref="C2951:D2951"/>
    <mergeCell ref="C2952:D2952"/>
    <mergeCell ref="C2953:D2953"/>
    <mergeCell ref="C2954:D2954"/>
    <mergeCell ref="C2955:D2955"/>
    <mergeCell ref="C2956:D2956"/>
    <mergeCell ref="C2957:D2957"/>
    <mergeCell ref="C2958:D2958"/>
    <mergeCell ref="C2959:D2959"/>
    <mergeCell ref="C2960:D2960"/>
    <mergeCell ref="C2961:D2961"/>
    <mergeCell ref="C2962:D2962"/>
    <mergeCell ref="C2963:D2963"/>
    <mergeCell ref="C2964:D2964"/>
    <mergeCell ref="C2965:D2965"/>
    <mergeCell ref="C2966:D2966"/>
    <mergeCell ref="C2967:D2967"/>
    <mergeCell ref="C2968:D2968"/>
    <mergeCell ref="C2969:D2969"/>
    <mergeCell ref="C2970:D2970"/>
    <mergeCell ref="C2971:D2971"/>
    <mergeCell ref="C2972:D2972"/>
    <mergeCell ref="C2973:D2973"/>
    <mergeCell ref="C2974:D2974"/>
    <mergeCell ref="C2975:D2975"/>
    <mergeCell ref="C2976:D2976"/>
    <mergeCell ref="C2977:D2977"/>
    <mergeCell ref="C2978:D2978"/>
    <mergeCell ref="C2979:D2979"/>
    <mergeCell ref="C2980:D2980"/>
    <mergeCell ref="C2981:D2981"/>
    <mergeCell ref="C2982:D2982"/>
    <mergeCell ref="C2983:D2983"/>
    <mergeCell ref="C2984:D2984"/>
    <mergeCell ref="C2985:D2985"/>
    <mergeCell ref="C2986:D2986"/>
    <mergeCell ref="C2987:D2987"/>
    <mergeCell ref="C2988:D2988"/>
    <mergeCell ref="C2989:D2989"/>
    <mergeCell ref="C2990:D2990"/>
    <mergeCell ref="C2991:D2991"/>
    <mergeCell ref="C2992:D2992"/>
    <mergeCell ref="C2993:D2993"/>
    <mergeCell ref="C2994:D2994"/>
    <mergeCell ref="C2995:D2995"/>
    <mergeCell ref="C2996:D2996"/>
    <mergeCell ref="C2997:D2997"/>
    <mergeCell ref="C2998:D2998"/>
    <mergeCell ref="C2999:D2999"/>
    <mergeCell ref="C3000:D3000"/>
    <mergeCell ref="C3001:D3001"/>
    <mergeCell ref="C3002:D3002"/>
    <mergeCell ref="C3003:D3003"/>
    <mergeCell ref="C3004:D3004"/>
    <mergeCell ref="C3005:D3005"/>
    <mergeCell ref="C3006:D3006"/>
    <mergeCell ref="C3007:D3007"/>
    <mergeCell ref="C3008:D3008"/>
    <mergeCell ref="C3009:D3009"/>
    <mergeCell ref="C3010:D3010"/>
    <mergeCell ref="C3011:D3011"/>
    <mergeCell ref="C3012:D3012"/>
    <mergeCell ref="C3013:D3013"/>
    <mergeCell ref="C3014:D3014"/>
    <mergeCell ref="C3015:D3015"/>
    <mergeCell ref="C3016:D3016"/>
    <mergeCell ref="C3017:D3017"/>
    <mergeCell ref="C3018:D3018"/>
    <mergeCell ref="C3019:D3019"/>
    <mergeCell ref="C3020:D3020"/>
    <mergeCell ref="C3021:D3021"/>
    <mergeCell ref="C3022:D3022"/>
    <mergeCell ref="C3023:D3023"/>
    <mergeCell ref="C3024:D3024"/>
    <mergeCell ref="C3025:D3025"/>
    <mergeCell ref="C3026:D3026"/>
    <mergeCell ref="C3027:D3027"/>
    <mergeCell ref="C3028:D3028"/>
    <mergeCell ref="C3029:D3029"/>
    <mergeCell ref="C3030:D3030"/>
    <mergeCell ref="C3031:D3031"/>
    <mergeCell ref="C3032:D3032"/>
    <mergeCell ref="C3033:D3033"/>
    <mergeCell ref="C3034:D3034"/>
    <mergeCell ref="C3035:D3035"/>
    <mergeCell ref="C3036:D3036"/>
    <mergeCell ref="C3037:D3037"/>
    <mergeCell ref="C3038:D3038"/>
    <mergeCell ref="C3039:D3039"/>
    <mergeCell ref="C3040:D3040"/>
    <mergeCell ref="C3041:D3041"/>
    <mergeCell ref="C3042:D3042"/>
    <mergeCell ref="C3043:D3043"/>
    <mergeCell ref="C3044:D3044"/>
    <mergeCell ref="C3045:D3045"/>
    <mergeCell ref="C3046:D3046"/>
    <mergeCell ref="C3047:D3047"/>
    <mergeCell ref="C3048:D3048"/>
    <mergeCell ref="C3049:D3049"/>
    <mergeCell ref="C3050:D3050"/>
    <mergeCell ref="C3051:D3051"/>
    <mergeCell ref="C3052:D3052"/>
    <mergeCell ref="C3053:D3053"/>
    <mergeCell ref="C3054:D3054"/>
    <mergeCell ref="C3055:D3055"/>
    <mergeCell ref="C3056:D3056"/>
    <mergeCell ref="C3057:D3057"/>
    <mergeCell ref="C3058:D3058"/>
    <mergeCell ref="C3059:D3059"/>
    <mergeCell ref="C3060:D3060"/>
    <mergeCell ref="C3061:D3061"/>
    <mergeCell ref="C3062:D3062"/>
    <mergeCell ref="C3063:D3063"/>
    <mergeCell ref="C3064:D3064"/>
    <mergeCell ref="C3065:D3065"/>
    <mergeCell ref="C3066:D3066"/>
    <mergeCell ref="C3067:D3067"/>
    <mergeCell ref="C3068:D3068"/>
    <mergeCell ref="C3069:D3069"/>
    <mergeCell ref="C3070:D3070"/>
    <mergeCell ref="C3071:D3071"/>
    <mergeCell ref="C3072:D3072"/>
    <mergeCell ref="C3073:D3073"/>
    <mergeCell ref="C3074:D3074"/>
    <mergeCell ref="C3075:D3075"/>
    <mergeCell ref="C3076:D3076"/>
    <mergeCell ref="C3077:D3077"/>
    <mergeCell ref="C3078:D3078"/>
    <mergeCell ref="C3079:D3079"/>
    <mergeCell ref="C3080:D3080"/>
    <mergeCell ref="C3081:D3081"/>
    <mergeCell ref="C3082:D3082"/>
    <mergeCell ref="C3083:D3083"/>
    <mergeCell ref="C3084:D3084"/>
    <mergeCell ref="C3085:D3085"/>
    <mergeCell ref="C3086:D3086"/>
    <mergeCell ref="C3087:D3087"/>
    <mergeCell ref="C3088:D3088"/>
    <mergeCell ref="C3089:D3089"/>
    <mergeCell ref="C3090:D3090"/>
    <mergeCell ref="C3091:D3091"/>
    <mergeCell ref="C3092:D3092"/>
    <mergeCell ref="C3093:D3093"/>
    <mergeCell ref="C3094:D3094"/>
    <mergeCell ref="C3095:D3095"/>
    <mergeCell ref="C3096:D3096"/>
    <mergeCell ref="C3097:D3097"/>
    <mergeCell ref="C3098:D3098"/>
    <mergeCell ref="C3099:D3099"/>
    <mergeCell ref="C3100:D3100"/>
    <mergeCell ref="C3101:D3101"/>
    <mergeCell ref="C3102:D3102"/>
    <mergeCell ref="C3103:D3103"/>
    <mergeCell ref="C3104:D3104"/>
    <mergeCell ref="C3105:D3105"/>
    <mergeCell ref="C3106:D3106"/>
    <mergeCell ref="C3107:D3107"/>
    <mergeCell ref="C3108:D3108"/>
    <mergeCell ref="C3109:D3109"/>
    <mergeCell ref="C3110:D3110"/>
    <mergeCell ref="C3111:D3111"/>
    <mergeCell ref="C3112:D3112"/>
    <mergeCell ref="C3113:D3113"/>
    <mergeCell ref="C3114:D3114"/>
    <mergeCell ref="C3115:D3115"/>
    <mergeCell ref="C3116:D3116"/>
    <mergeCell ref="C3117:D3117"/>
    <mergeCell ref="C3118:D3118"/>
    <mergeCell ref="C3119:D3119"/>
    <mergeCell ref="C3120:D3120"/>
    <mergeCell ref="C3121:D3121"/>
    <mergeCell ref="C3122:D3122"/>
    <mergeCell ref="C3123:D3123"/>
    <mergeCell ref="C3124:D3124"/>
    <mergeCell ref="C3125:D3125"/>
    <mergeCell ref="C3126:D3126"/>
    <mergeCell ref="C3127:D3127"/>
    <mergeCell ref="C3128:D3128"/>
    <mergeCell ref="C3129:D3129"/>
    <mergeCell ref="C3130:D3130"/>
    <mergeCell ref="C3131:D3131"/>
    <mergeCell ref="C3132:D3132"/>
    <mergeCell ref="C3133:D3133"/>
    <mergeCell ref="C3134:D3134"/>
    <mergeCell ref="C3135:D3135"/>
    <mergeCell ref="C3136:D3136"/>
    <mergeCell ref="C3137:D3137"/>
    <mergeCell ref="C3138:D3138"/>
    <mergeCell ref="C3139:D3139"/>
    <mergeCell ref="C3140:D3140"/>
    <mergeCell ref="C3141:D3141"/>
    <mergeCell ref="C3142:D3142"/>
    <mergeCell ref="C3143:D3143"/>
    <mergeCell ref="C3144:D3144"/>
    <mergeCell ref="C3145:D3145"/>
    <mergeCell ref="C3146:D3146"/>
    <mergeCell ref="C3147:D3147"/>
    <mergeCell ref="C3148:D3148"/>
    <mergeCell ref="C3149:D3149"/>
    <mergeCell ref="C3150:D3150"/>
    <mergeCell ref="C3151:D3151"/>
    <mergeCell ref="C3152:D3152"/>
    <mergeCell ref="C3153:D3153"/>
    <mergeCell ref="C3154:D3154"/>
    <mergeCell ref="C3155:D3155"/>
    <mergeCell ref="C3156:D3156"/>
    <mergeCell ref="C3157:D3157"/>
    <mergeCell ref="C3158:D3158"/>
    <mergeCell ref="C3159:D3159"/>
    <mergeCell ref="C3160:D3160"/>
    <mergeCell ref="C3161:D3161"/>
    <mergeCell ref="C3162:D3162"/>
    <mergeCell ref="C3163:D3163"/>
    <mergeCell ref="C3164:D3164"/>
    <mergeCell ref="C3165:D3165"/>
    <mergeCell ref="C3166:D3166"/>
    <mergeCell ref="C3167:D3167"/>
    <mergeCell ref="C3168:D3168"/>
    <mergeCell ref="C3169:D3169"/>
    <mergeCell ref="C3170:D3170"/>
    <mergeCell ref="C3171:D3171"/>
    <mergeCell ref="C3172:D3172"/>
    <mergeCell ref="C3173:D3173"/>
    <mergeCell ref="C3174:D3174"/>
    <mergeCell ref="C3175:D3175"/>
    <mergeCell ref="C3176:D3176"/>
    <mergeCell ref="C3177:D3177"/>
    <mergeCell ref="C3178:D3178"/>
    <mergeCell ref="C3179:D3179"/>
    <mergeCell ref="C3180:D3180"/>
    <mergeCell ref="C3181:D3181"/>
    <mergeCell ref="C3182:D3182"/>
    <mergeCell ref="C3183:D3183"/>
    <mergeCell ref="C3184:D3184"/>
    <mergeCell ref="C3185:D3185"/>
    <mergeCell ref="C3186:D3186"/>
    <mergeCell ref="C3187:D3187"/>
    <mergeCell ref="C3188:D3188"/>
    <mergeCell ref="C3189:D3189"/>
    <mergeCell ref="C3190:D3190"/>
    <mergeCell ref="C3191:D3191"/>
    <mergeCell ref="C3192:D3192"/>
    <mergeCell ref="C3193:D3193"/>
    <mergeCell ref="C3194:D3194"/>
    <mergeCell ref="C3195:D3195"/>
    <mergeCell ref="C3196:D3196"/>
    <mergeCell ref="C3197:D3197"/>
    <mergeCell ref="C3198:D3198"/>
    <mergeCell ref="C3199:D3199"/>
    <mergeCell ref="C3200:D3200"/>
    <mergeCell ref="C3201:D3201"/>
    <mergeCell ref="C3202:D3202"/>
    <mergeCell ref="C3203:D3203"/>
    <mergeCell ref="C3204:D3204"/>
    <mergeCell ref="C3205:D3205"/>
    <mergeCell ref="C3206:D3206"/>
    <mergeCell ref="C3207:D3207"/>
    <mergeCell ref="C3208:D3208"/>
    <mergeCell ref="C3209:D3209"/>
    <mergeCell ref="C3210:D3210"/>
    <mergeCell ref="C3211:D3211"/>
    <mergeCell ref="C3212:D3212"/>
    <mergeCell ref="C3213:D3213"/>
    <mergeCell ref="C3214:D3214"/>
    <mergeCell ref="C3215:D3215"/>
    <mergeCell ref="C3216:D3216"/>
    <mergeCell ref="C3217:D3217"/>
    <mergeCell ref="C3218:D3218"/>
    <mergeCell ref="C3219:D3219"/>
    <mergeCell ref="C3220:D3220"/>
    <mergeCell ref="C3221:D3221"/>
    <mergeCell ref="C3222:D3222"/>
    <mergeCell ref="C3223:D3223"/>
    <mergeCell ref="C3224:D3224"/>
    <mergeCell ref="C3225:D3225"/>
    <mergeCell ref="C3226:D3226"/>
    <mergeCell ref="C3227:D3227"/>
    <mergeCell ref="C3228:D3228"/>
    <mergeCell ref="C3229:D3229"/>
    <mergeCell ref="C3230:D3230"/>
    <mergeCell ref="C3231:D3231"/>
    <mergeCell ref="C3232:D3232"/>
    <mergeCell ref="C3233:D3233"/>
    <mergeCell ref="C3234:D3234"/>
    <mergeCell ref="C3235:D3235"/>
    <mergeCell ref="C3236:D3236"/>
    <mergeCell ref="C3237:D3237"/>
    <mergeCell ref="C3238:D3238"/>
    <mergeCell ref="C3239:D3239"/>
    <mergeCell ref="C3240:D3240"/>
    <mergeCell ref="C3241:D3241"/>
    <mergeCell ref="C3242:D3242"/>
    <mergeCell ref="C3243:D3243"/>
    <mergeCell ref="C3244:D3244"/>
    <mergeCell ref="C3245:D3245"/>
    <mergeCell ref="C3246:D3246"/>
    <mergeCell ref="C3247:D3247"/>
    <mergeCell ref="C3248:D3248"/>
    <mergeCell ref="C3249:D3249"/>
    <mergeCell ref="C3250:D3250"/>
    <mergeCell ref="C3251:D3251"/>
    <mergeCell ref="C3252:D3252"/>
    <mergeCell ref="C3253:D3253"/>
    <mergeCell ref="C3254:D3254"/>
    <mergeCell ref="C3255:D3255"/>
    <mergeCell ref="C3256:D3256"/>
    <mergeCell ref="C3257:D3257"/>
    <mergeCell ref="C3258:D3258"/>
    <mergeCell ref="C3259:D3259"/>
    <mergeCell ref="C3260:D3260"/>
    <mergeCell ref="C3261:D3261"/>
    <mergeCell ref="C3262:D3262"/>
    <mergeCell ref="C3263:D3263"/>
    <mergeCell ref="C3264:D3264"/>
    <mergeCell ref="C3265:D3265"/>
    <mergeCell ref="C3266:D3266"/>
    <mergeCell ref="C3267:D3267"/>
    <mergeCell ref="C3268:D3268"/>
    <mergeCell ref="C3269:D3269"/>
    <mergeCell ref="C3270:D3270"/>
    <mergeCell ref="C3271:D3271"/>
    <mergeCell ref="C3272:D3272"/>
    <mergeCell ref="C3273:D3273"/>
    <mergeCell ref="C3274:D3274"/>
    <mergeCell ref="C3275:D3275"/>
    <mergeCell ref="C3276:D3276"/>
    <mergeCell ref="C3277:D3277"/>
    <mergeCell ref="C3278:D3278"/>
    <mergeCell ref="C3279:D3279"/>
    <mergeCell ref="C3280:D3280"/>
    <mergeCell ref="C3281:D3281"/>
    <mergeCell ref="C3282:D3282"/>
    <mergeCell ref="C3283:D3283"/>
    <mergeCell ref="C3284:D3284"/>
    <mergeCell ref="C3285:D3285"/>
    <mergeCell ref="C3286:D3286"/>
    <mergeCell ref="C3287:D3287"/>
    <mergeCell ref="C3288:D3288"/>
    <mergeCell ref="C3289:D3289"/>
    <mergeCell ref="C3290:D3290"/>
    <mergeCell ref="C3291:D3291"/>
    <mergeCell ref="C3292:D3292"/>
    <mergeCell ref="C3293:D3293"/>
    <mergeCell ref="C3294:D3294"/>
    <mergeCell ref="C3295:D3295"/>
    <mergeCell ref="C3296:D3296"/>
    <mergeCell ref="C3297:D3297"/>
    <mergeCell ref="C3298:D3298"/>
    <mergeCell ref="C3299:D3299"/>
    <mergeCell ref="C3300:D3300"/>
    <mergeCell ref="C3301:D3301"/>
    <mergeCell ref="C3302:D3302"/>
    <mergeCell ref="C3303:D3303"/>
    <mergeCell ref="C3304:D3304"/>
    <mergeCell ref="C3305:D3305"/>
    <mergeCell ref="C3306:D3306"/>
    <mergeCell ref="C3307:D3307"/>
    <mergeCell ref="C3308:D3308"/>
    <mergeCell ref="C3309:D3309"/>
    <mergeCell ref="C3310:D3310"/>
    <mergeCell ref="C3311:D3311"/>
    <mergeCell ref="C3312:D3312"/>
    <mergeCell ref="C3313:D3313"/>
    <mergeCell ref="C3314:D3314"/>
    <mergeCell ref="C3315:D3315"/>
    <mergeCell ref="C3316:D3316"/>
    <mergeCell ref="C3317:D3317"/>
    <mergeCell ref="C3318:D3318"/>
    <mergeCell ref="C3319:D3319"/>
    <mergeCell ref="C3320:D3320"/>
    <mergeCell ref="C3321:D3321"/>
    <mergeCell ref="C3322:D3322"/>
    <mergeCell ref="C3323:D3323"/>
    <mergeCell ref="C3324:D3324"/>
    <mergeCell ref="C3325:D3325"/>
    <mergeCell ref="C3326:D3326"/>
    <mergeCell ref="C3327:D3327"/>
    <mergeCell ref="C3328:D3328"/>
    <mergeCell ref="C3329:D3329"/>
    <mergeCell ref="C3330:D3330"/>
    <mergeCell ref="C3331:D3331"/>
    <mergeCell ref="C3332:D3332"/>
    <mergeCell ref="C3333:D3333"/>
    <mergeCell ref="C3334:D3334"/>
    <mergeCell ref="C3335:D3335"/>
    <mergeCell ref="C3336:D3336"/>
    <mergeCell ref="C3337:D3337"/>
    <mergeCell ref="C3338:D3338"/>
    <mergeCell ref="C3339:D3339"/>
    <mergeCell ref="C3340:D3340"/>
    <mergeCell ref="C3341:D3341"/>
    <mergeCell ref="C3342:D3342"/>
    <mergeCell ref="C3343:D3343"/>
    <mergeCell ref="C3344:D3344"/>
    <mergeCell ref="C3345:D3345"/>
    <mergeCell ref="C3346:D3346"/>
    <mergeCell ref="C3347:D3347"/>
    <mergeCell ref="C3348:D3348"/>
    <mergeCell ref="C3349:D3349"/>
    <mergeCell ref="C3350:D3350"/>
    <mergeCell ref="C3351:D3351"/>
    <mergeCell ref="C3352:D3352"/>
    <mergeCell ref="C3353:D3353"/>
    <mergeCell ref="C3354:D3354"/>
    <mergeCell ref="C3355:D3355"/>
    <mergeCell ref="C3356:D3356"/>
    <mergeCell ref="C3357:D3357"/>
    <mergeCell ref="C3358:D3358"/>
    <mergeCell ref="C3359:D3359"/>
    <mergeCell ref="C3360:D3360"/>
    <mergeCell ref="C3361:D3361"/>
    <mergeCell ref="C3362:D3362"/>
    <mergeCell ref="C3363:D3363"/>
    <mergeCell ref="C3364:D3364"/>
    <mergeCell ref="C3365:D3365"/>
    <mergeCell ref="C3366:D3366"/>
    <mergeCell ref="C3367:D3367"/>
    <mergeCell ref="C3368:D3368"/>
    <mergeCell ref="C3369:D3369"/>
    <mergeCell ref="C3370:D3370"/>
    <mergeCell ref="C3371:D3371"/>
    <mergeCell ref="C3372:D3372"/>
    <mergeCell ref="C3373:D3373"/>
    <mergeCell ref="C3374:D3374"/>
    <mergeCell ref="C3375:D3375"/>
    <mergeCell ref="C3376:D3376"/>
    <mergeCell ref="C3377:D3377"/>
    <mergeCell ref="C3378:D3378"/>
    <mergeCell ref="C3379:D3379"/>
    <mergeCell ref="C3380:D3380"/>
    <mergeCell ref="C3381:D3381"/>
    <mergeCell ref="C3382:D3382"/>
    <mergeCell ref="C3383:D3383"/>
    <mergeCell ref="C3384:D3384"/>
    <mergeCell ref="C3385:D3385"/>
    <mergeCell ref="C3386:D3386"/>
    <mergeCell ref="C3387:D3387"/>
    <mergeCell ref="C3388:D3388"/>
    <mergeCell ref="C3389:D3389"/>
    <mergeCell ref="C3390:D3390"/>
    <mergeCell ref="C3391:D3391"/>
    <mergeCell ref="C3392:D3392"/>
    <mergeCell ref="C3393:D3393"/>
    <mergeCell ref="C3394:D3394"/>
    <mergeCell ref="C3395:D3395"/>
    <mergeCell ref="C3396:D3396"/>
    <mergeCell ref="C3397:D3397"/>
    <mergeCell ref="C3398:D3398"/>
    <mergeCell ref="C3399:D3399"/>
    <mergeCell ref="C3400:D3400"/>
    <mergeCell ref="C3401:D3401"/>
    <mergeCell ref="C3402:D3402"/>
    <mergeCell ref="C3403:D3403"/>
    <mergeCell ref="C3404:D3404"/>
    <mergeCell ref="C3405:D3405"/>
    <mergeCell ref="C3406:D3406"/>
    <mergeCell ref="C3407:D3407"/>
    <mergeCell ref="C3408:D3408"/>
    <mergeCell ref="C3409:D3409"/>
    <mergeCell ref="C3410:D3410"/>
    <mergeCell ref="C3411:D3411"/>
    <mergeCell ref="C3412:D3412"/>
    <mergeCell ref="C3413:D3413"/>
    <mergeCell ref="C3414:D3414"/>
    <mergeCell ref="C3415:D3415"/>
    <mergeCell ref="C3416:D3416"/>
    <mergeCell ref="C3417:D3417"/>
    <mergeCell ref="C3418:D3418"/>
    <mergeCell ref="C3419:D3419"/>
    <mergeCell ref="C3420:D3420"/>
    <mergeCell ref="C3421:D3421"/>
    <mergeCell ref="C3422:D3422"/>
    <mergeCell ref="C3423:D3423"/>
    <mergeCell ref="C3424:D3424"/>
    <mergeCell ref="C3425:D3425"/>
    <mergeCell ref="C3426:D3426"/>
    <mergeCell ref="C3427:D3427"/>
    <mergeCell ref="C3428:D3428"/>
    <mergeCell ref="C3429:D3429"/>
    <mergeCell ref="C3430:D3430"/>
    <mergeCell ref="C3431:D3431"/>
    <mergeCell ref="C3432:D3432"/>
    <mergeCell ref="C3433:D3433"/>
    <mergeCell ref="C3434:D3434"/>
    <mergeCell ref="C3435:D3435"/>
    <mergeCell ref="C3436:D3436"/>
    <mergeCell ref="C3437:D3437"/>
    <mergeCell ref="C3438:D3438"/>
    <mergeCell ref="C3439:D3439"/>
    <mergeCell ref="C3440:D3440"/>
    <mergeCell ref="C3441:D3441"/>
    <mergeCell ref="C3442:D3442"/>
    <mergeCell ref="C3443:D3443"/>
    <mergeCell ref="C3444:D3444"/>
    <mergeCell ref="C3445:D3445"/>
    <mergeCell ref="C3446:D3446"/>
    <mergeCell ref="C3447:D3447"/>
    <mergeCell ref="C3448:D3448"/>
    <mergeCell ref="C3449:D3449"/>
    <mergeCell ref="C3450:D3450"/>
    <mergeCell ref="C3451:D3451"/>
    <mergeCell ref="C3452:D3452"/>
    <mergeCell ref="C3453:D3453"/>
    <mergeCell ref="C3454:D3454"/>
    <mergeCell ref="C3455:D3455"/>
    <mergeCell ref="C3456:D3456"/>
    <mergeCell ref="C3457:D3457"/>
    <mergeCell ref="C3458:D3458"/>
    <mergeCell ref="C3459:D3459"/>
    <mergeCell ref="C3460:D3460"/>
    <mergeCell ref="C3461:D3461"/>
    <mergeCell ref="C3462:D3462"/>
    <mergeCell ref="C3463:D3463"/>
    <mergeCell ref="C3464:D3464"/>
    <mergeCell ref="C3465:D3465"/>
    <mergeCell ref="C3466:D3466"/>
    <mergeCell ref="C3467:D3467"/>
    <mergeCell ref="C3468:D3468"/>
    <mergeCell ref="C3469:D3469"/>
    <mergeCell ref="C3470:D3470"/>
    <mergeCell ref="C3471:D3471"/>
    <mergeCell ref="C3472:D3472"/>
    <mergeCell ref="C3473:D3473"/>
    <mergeCell ref="C3474:D3474"/>
    <mergeCell ref="C3475:D3475"/>
    <mergeCell ref="C3476:D3476"/>
    <mergeCell ref="C3477:D3477"/>
    <mergeCell ref="C3478:D3478"/>
    <mergeCell ref="C3479:D3479"/>
    <mergeCell ref="C3480:D3480"/>
    <mergeCell ref="C3481:D3481"/>
    <mergeCell ref="C3482:D3482"/>
    <mergeCell ref="C3483:D3483"/>
    <mergeCell ref="C3484:D3484"/>
    <mergeCell ref="C3485:D3485"/>
    <mergeCell ref="C3486:D3486"/>
    <mergeCell ref="C3487:D3487"/>
    <mergeCell ref="C3488:D3488"/>
    <mergeCell ref="C3489:D3489"/>
    <mergeCell ref="C3490:D3490"/>
    <mergeCell ref="C3491:D3491"/>
    <mergeCell ref="C3492:D3492"/>
    <mergeCell ref="C3493:D3493"/>
    <mergeCell ref="C3494:D3494"/>
    <mergeCell ref="C3495:D3495"/>
    <mergeCell ref="C3496:D3496"/>
    <mergeCell ref="C3497:D3497"/>
    <mergeCell ref="C3498:D3498"/>
    <mergeCell ref="C3499:D3499"/>
    <mergeCell ref="C3500:D3500"/>
    <mergeCell ref="C3501:D3501"/>
    <mergeCell ref="C3502:D3502"/>
    <mergeCell ref="C3503:D3503"/>
    <mergeCell ref="C3504:D3504"/>
    <mergeCell ref="C3505:D3505"/>
    <mergeCell ref="C3506:D3506"/>
    <mergeCell ref="C3507:D3507"/>
    <mergeCell ref="C3508:D3508"/>
    <mergeCell ref="C3509:D3509"/>
    <mergeCell ref="C3510:D3510"/>
    <mergeCell ref="C3511:D3511"/>
    <mergeCell ref="C3512:D3512"/>
    <mergeCell ref="C3513:D3513"/>
    <mergeCell ref="C3514:D3514"/>
    <mergeCell ref="C3515:D3515"/>
    <mergeCell ref="C3516:D3516"/>
    <mergeCell ref="C3517:D3517"/>
    <mergeCell ref="C3518:D3518"/>
    <mergeCell ref="C3519:D3519"/>
    <mergeCell ref="C3520:D3520"/>
    <mergeCell ref="C3521:D3521"/>
    <mergeCell ref="C3522:D3522"/>
    <mergeCell ref="C3523:D3523"/>
    <mergeCell ref="C3524:D3524"/>
    <mergeCell ref="C3525:D3525"/>
    <mergeCell ref="C3526:D3526"/>
    <mergeCell ref="C3527:D3527"/>
    <mergeCell ref="C3528:D3528"/>
    <mergeCell ref="C3529:D3529"/>
    <mergeCell ref="C3530:D3530"/>
    <mergeCell ref="C3531:D3531"/>
    <mergeCell ref="C3532:D3532"/>
    <mergeCell ref="C3533:D3533"/>
    <mergeCell ref="C3534:D3534"/>
    <mergeCell ref="C3535:D3535"/>
    <mergeCell ref="C3536:D3536"/>
    <mergeCell ref="C3537:D3537"/>
    <mergeCell ref="C3538:D3538"/>
    <mergeCell ref="C3539:D3539"/>
    <mergeCell ref="C3540:D3540"/>
    <mergeCell ref="C3541:D3541"/>
    <mergeCell ref="C3542:D3542"/>
    <mergeCell ref="C3543:D3543"/>
    <mergeCell ref="C3544:D3544"/>
    <mergeCell ref="C3545:D3545"/>
    <mergeCell ref="C3546:D3546"/>
    <mergeCell ref="C3547:D3547"/>
    <mergeCell ref="C3548:D3548"/>
    <mergeCell ref="C3549:D3549"/>
    <mergeCell ref="C3550:D3550"/>
    <mergeCell ref="C3551:D3551"/>
    <mergeCell ref="C3552:D3552"/>
    <mergeCell ref="C3553:D3553"/>
    <mergeCell ref="C3554:D3554"/>
    <mergeCell ref="C3555:D3555"/>
    <mergeCell ref="C3556:D3556"/>
    <mergeCell ref="C3557:D3557"/>
    <mergeCell ref="C3558:D3558"/>
    <mergeCell ref="C3559:D3559"/>
    <mergeCell ref="C3560:D3560"/>
    <mergeCell ref="C3561:D3561"/>
    <mergeCell ref="C3562:D3562"/>
    <mergeCell ref="C3563:D3563"/>
    <mergeCell ref="C3564:D3564"/>
    <mergeCell ref="C3565:D3565"/>
    <mergeCell ref="C3566:D3566"/>
    <mergeCell ref="C3567:D3567"/>
    <mergeCell ref="C3568:D3568"/>
    <mergeCell ref="C3569:D3569"/>
    <mergeCell ref="C3570:D3570"/>
    <mergeCell ref="C3571:D3571"/>
    <mergeCell ref="C3572:D3572"/>
    <mergeCell ref="C3573:D3573"/>
    <mergeCell ref="C3574:D3574"/>
    <mergeCell ref="C3575:D3575"/>
    <mergeCell ref="C3576:D3576"/>
    <mergeCell ref="C3577:D3577"/>
    <mergeCell ref="C3578:D3578"/>
    <mergeCell ref="C3579:D3579"/>
    <mergeCell ref="C3580:D3580"/>
    <mergeCell ref="C3581:D3581"/>
    <mergeCell ref="C3582:D3582"/>
    <mergeCell ref="C3583:D3583"/>
    <mergeCell ref="C3584:D3584"/>
    <mergeCell ref="C3585:D3585"/>
    <mergeCell ref="C3586:D3586"/>
    <mergeCell ref="C3587:D3587"/>
    <mergeCell ref="C3588:D3588"/>
    <mergeCell ref="C3589:D3589"/>
    <mergeCell ref="C3590:D3590"/>
    <mergeCell ref="C3591:D3591"/>
    <mergeCell ref="C3592:D3592"/>
    <mergeCell ref="C3593:D3593"/>
    <mergeCell ref="C3594:D3594"/>
    <mergeCell ref="C3595:D3595"/>
    <mergeCell ref="C3596:D3596"/>
    <mergeCell ref="C3597:D3597"/>
    <mergeCell ref="C3598:D3598"/>
    <mergeCell ref="C3599:D3599"/>
    <mergeCell ref="C3600:D3600"/>
    <mergeCell ref="C3601:D3601"/>
    <mergeCell ref="C3602:D3602"/>
    <mergeCell ref="C3603:D3603"/>
    <mergeCell ref="C3604:D3604"/>
    <mergeCell ref="C3605:D3605"/>
    <mergeCell ref="C3606:D3606"/>
    <mergeCell ref="C3607:D3607"/>
    <mergeCell ref="C3608:D3608"/>
    <mergeCell ref="C3609:D3609"/>
    <mergeCell ref="C3610:D3610"/>
    <mergeCell ref="C3611:D3611"/>
    <mergeCell ref="C3612:D3612"/>
    <mergeCell ref="C3613:D3613"/>
    <mergeCell ref="C3614:D3614"/>
    <mergeCell ref="C3615:D3615"/>
    <mergeCell ref="C3616:D3616"/>
    <mergeCell ref="C3617:D3617"/>
    <mergeCell ref="C3618:D3618"/>
    <mergeCell ref="C3619:D3619"/>
    <mergeCell ref="C3620:D3620"/>
    <mergeCell ref="C3621:D3621"/>
    <mergeCell ref="C3622:D3622"/>
    <mergeCell ref="C3623:D3623"/>
    <mergeCell ref="C3624:D3624"/>
    <mergeCell ref="C3625:D3625"/>
    <mergeCell ref="C3626:D3626"/>
    <mergeCell ref="C3627:D3627"/>
    <mergeCell ref="C3628:D3628"/>
    <mergeCell ref="C3629:D3629"/>
    <mergeCell ref="C3630:D3630"/>
    <mergeCell ref="C3631:D3631"/>
    <mergeCell ref="C3632:D3632"/>
    <mergeCell ref="C3633:D3633"/>
    <mergeCell ref="C3634:D3634"/>
    <mergeCell ref="C3635:D3635"/>
    <mergeCell ref="C3636:D3636"/>
    <mergeCell ref="C3637:D3637"/>
    <mergeCell ref="C3638:D3638"/>
    <mergeCell ref="C3639:D3639"/>
    <mergeCell ref="C3640:D3640"/>
    <mergeCell ref="C3641:D3641"/>
    <mergeCell ref="C3642:D3642"/>
    <mergeCell ref="C3643:D3643"/>
    <mergeCell ref="C3644:D3644"/>
    <mergeCell ref="C3645:D3645"/>
    <mergeCell ref="C3646:D3646"/>
    <mergeCell ref="C3647:D3647"/>
    <mergeCell ref="C3648:D3648"/>
    <mergeCell ref="C3649:D3649"/>
    <mergeCell ref="C3650:D3650"/>
    <mergeCell ref="C3651:D3651"/>
    <mergeCell ref="C3652:D3652"/>
    <mergeCell ref="C3653:D3653"/>
    <mergeCell ref="C3654:D3654"/>
    <mergeCell ref="C3655:D3655"/>
    <mergeCell ref="C3656:D3656"/>
    <mergeCell ref="C3657:D3657"/>
    <mergeCell ref="C3658:D3658"/>
    <mergeCell ref="C3659:D3659"/>
    <mergeCell ref="C3660:D3660"/>
    <mergeCell ref="C3661:D3661"/>
    <mergeCell ref="C3662:D3662"/>
    <mergeCell ref="C3663:D3663"/>
    <mergeCell ref="C3664:D3664"/>
    <mergeCell ref="C3665:D3665"/>
    <mergeCell ref="C3666:D3666"/>
    <mergeCell ref="C3667:D3667"/>
    <mergeCell ref="C3668:D3668"/>
    <mergeCell ref="C3669:D3669"/>
    <mergeCell ref="C3670:D3670"/>
    <mergeCell ref="C3671:D3671"/>
    <mergeCell ref="C3672:D3672"/>
    <mergeCell ref="C3673:D3673"/>
    <mergeCell ref="C3674:D3674"/>
    <mergeCell ref="C3675:D3675"/>
    <mergeCell ref="C3676:D3676"/>
    <mergeCell ref="C3677:D3677"/>
    <mergeCell ref="C3678:D3678"/>
    <mergeCell ref="C3679:D3679"/>
    <mergeCell ref="C3680:D3680"/>
    <mergeCell ref="C3681:D3681"/>
    <mergeCell ref="C3682:D3682"/>
    <mergeCell ref="C3683:D3683"/>
    <mergeCell ref="C3684:D3684"/>
    <mergeCell ref="C3685:D3685"/>
    <mergeCell ref="C3686:D3686"/>
    <mergeCell ref="C3687:D3687"/>
    <mergeCell ref="C3688:D3688"/>
    <mergeCell ref="C3689:D3689"/>
    <mergeCell ref="C3690:D3690"/>
    <mergeCell ref="C3691:D3691"/>
    <mergeCell ref="C3692:D3692"/>
    <mergeCell ref="C3693:D3693"/>
    <mergeCell ref="C3694:D3694"/>
    <mergeCell ref="C3695:D3695"/>
    <mergeCell ref="C3696:D3696"/>
    <mergeCell ref="C3697:D3697"/>
    <mergeCell ref="C3698:D3698"/>
    <mergeCell ref="C3699:D3699"/>
    <mergeCell ref="C3700:D3700"/>
    <mergeCell ref="C3701:D3701"/>
    <mergeCell ref="C3702:D3702"/>
    <mergeCell ref="C3703:D3703"/>
    <mergeCell ref="C3704:D3704"/>
    <mergeCell ref="C3705:D3705"/>
    <mergeCell ref="C3706:D3706"/>
    <mergeCell ref="C3707:D3707"/>
    <mergeCell ref="C3708:D3708"/>
    <mergeCell ref="C3709:D3709"/>
    <mergeCell ref="C3710:D3710"/>
    <mergeCell ref="C3711:D3711"/>
    <mergeCell ref="C3712:D3712"/>
    <mergeCell ref="C3713:D3713"/>
    <mergeCell ref="C3714:D3714"/>
    <mergeCell ref="C3715:D3715"/>
    <mergeCell ref="C3716:D3716"/>
    <mergeCell ref="C3717:D3717"/>
    <mergeCell ref="C3718:D3718"/>
    <mergeCell ref="C3719:D3719"/>
    <mergeCell ref="C3720:D3720"/>
    <mergeCell ref="C3721:D3721"/>
    <mergeCell ref="C3722:D3722"/>
    <mergeCell ref="C3723:D3723"/>
    <mergeCell ref="C3724:D3724"/>
    <mergeCell ref="C3725:D3725"/>
    <mergeCell ref="C3726:D3726"/>
    <mergeCell ref="C3727:D3727"/>
    <mergeCell ref="C3728:D3728"/>
    <mergeCell ref="C3729:D3729"/>
    <mergeCell ref="C3730:D3730"/>
    <mergeCell ref="C3731:D3731"/>
    <mergeCell ref="C3732:D3732"/>
    <mergeCell ref="C3733:D3733"/>
    <mergeCell ref="C3734:D3734"/>
    <mergeCell ref="C3735:D3735"/>
    <mergeCell ref="C3736:D3736"/>
    <mergeCell ref="C3737:D3737"/>
    <mergeCell ref="C3738:D3738"/>
    <mergeCell ref="C3739:D3739"/>
    <mergeCell ref="C3740:D3740"/>
    <mergeCell ref="C3741:D3741"/>
    <mergeCell ref="C3742:D3742"/>
    <mergeCell ref="C3743:D3743"/>
    <mergeCell ref="C3744:D3744"/>
    <mergeCell ref="C3745:D3745"/>
    <mergeCell ref="C3746:D3746"/>
    <mergeCell ref="C3747:D3747"/>
    <mergeCell ref="C3748:D3748"/>
    <mergeCell ref="C3749:D3749"/>
    <mergeCell ref="C3750:D3750"/>
    <mergeCell ref="C3751:D3751"/>
    <mergeCell ref="C3752:D3752"/>
    <mergeCell ref="C3753:D3753"/>
    <mergeCell ref="C3754:D3754"/>
    <mergeCell ref="C3755:D3755"/>
    <mergeCell ref="C3756:D3756"/>
    <mergeCell ref="C3757:D3757"/>
    <mergeCell ref="C3758:D3758"/>
    <mergeCell ref="C3759:D3759"/>
    <mergeCell ref="C3760:D3760"/>
    <mergeCell ref="C3761:D3761"/>
    <mergeCell ref="C3762:D3762"/>
    <mergeCell ref="C3763:D3763"/>
    <mergeCell ref="C3764:D3764"/>
    <mergeCell ref="C3765:D3765"/>
    <mergeCell ref="C3766:D3766"/>
    <mergeCell ref="C3767:D3767"/>
    <mergeCell ref="C3768:D3768"/>
    <mergeCell ref="C3769:D3769"/>
    <mergeCell ref="C3770:D3770"/>
    <mergeCell ref="C3771:D3771"/>
    <mergeCell ref="C3772:D3772"/>
    <mergeCell ref="C3773:D3773"/>
    <mergeCell ref="C3774:D3774"/>
    <mergeCell ref="C3775:D3775"/>
    <mergeCell ref="C3776:D3776"/>
    <mergeCell ref="C3777:D3777"/>
    <mergeCell ref="C3778:D3778"/>
    <mergeCell ref="C3779:D3779"/>
    <mergeCell ref="C3780:D3780"/>
    <mergeCell ref="C3781:D3781"/>
    <mergeCell ref="C3782:D3782"/>
    <mergeCell ref="C3783:D3783"/>
    <mergeCell ref="C3784:D3784"/>
    <mergeCell ref="C3785:D3785"/>
    <mergeCell ref="C3786:D3786"/>
    <mergeCell ref="C3787:D3787"/>
    <mergeCell ref="C3788:D3788"/>
    <mergeCell ref="C3789:D3789"/>
    <mergeCell ref="C3790:D3790"/>
    <mergeCell ref="C3791:D3791"/>
    <mergeCell ref="C3792:D3792"/>
    <mergeCell ref="C3793:D3793"/>
    <mergeCell ref="C3794:D3794"/>
    <mergeCell ref="C3795:D3795"/>
    <mergeCell ref="C3796:D3796"/>
    <mergeCell ref="C3797:D3797"/>
    <mergeCell ref="C3798:D3798"/>
    <mergeCell ref="C3799:D3799"/>
    <mergeCell ref="C3800:D3800"/>
    <mergeCell ref="C3801:D3801"/>
    <mergeCell ref="C3802:D3802"/>
    <mergeCell ref="C3803:D3803"/>
    <mergeCell ref="C3804:D3804"/>
    <mergeCell ref="C3805:D3805"/>
    <mergeCell ref="C3806:D3806"/>
    <mergeCell ref="C3807:D3807"/>
    <mergeCell ref="C3808:D3808"/>
    <mergeCell ref="C3809:D3809"/>
    <mergeCell ref="C3810:D3810"/>
    <mergeCell ref="C3811:D3811"/>
    <mergeCell ref="C3812:D3812"/>
    <mergeCell ref="C3813:D3813"/>
    <mergeCell ref="C3814:D3814"/>
    <mergeCell ref="C3815:D3815"/>
    <mergeCell ref="C3816:D3816"/>
    <mergeCell ref="C3817:D3817"/>
    <mergeCell ref="C3818:D3818"/>
    <mergeCell ref="C3819:D3819"/>
    <mergeCell ref="C3820:D3820"/>
    <mergeCell ref="C3821:D3821"/>
    <mergeCell ref="C3822:D3822"/>
    <mergeCell ref="C3823:D3823"/>
    <mergeCell ref="C3824:D3824"/>
    <mergeCell ref="C3825:D3825"/>
    <mergeCell ref="C3826:D3826"/>
    <mergeCell ref="C3827:D3827"/>
    <mergeCell ref="C3828:D3828"/>
    <mergeCell ref="C3829:D3829"/>
    <mergeCell ref="C3830:D3830"/>
    <mergeCell ref="C3831:D3831"/>
    <mergeCell ref="C3832:D3832"/>
    <mergeCell ref="C3833:D3833"/>
    <mergeCell ref="C3834:D3834"/>
    <mergeCell ref="C3835:D3835"/>
    <mergeCell ref="C3836:D3836"/>
    <mergeCell ref="C3837:D3837"/>
    <mergeCell ref="C3838:D3838"/>
    <mergeCell ref="C3839:D3839"/>
    <mergeCell ref="C3840:D3840"/>
    <mergeCell ref="C3841:D3841"/>
    <mergeCell ref="C3842:D3842"/>
    <mergeCell ref="C3843:D3843"/>
    <mergeCell ref="C3844:D3844"/>
    <mergeCell ref="C3845:D3845"/>
    <mergeCell ref="C3846:D3846"/>
    <mergeCell ref="C3847:D3847"/>
    <mergeCell ref="C3848:D3848"/>
    <mergeCell ref="C3849:D3849"/>
    <mergeCell ref="C3850:D3850"/>
    <mergeCell ref="C3851:D3851"/>
    <mergeCell ref="C3852:D3852"/>
    <mergeCell ref="C3853:D3853"/>
    <mergeCell ref="C3854:D3854"/>
    <mergeCell ref="C3855:D3855"/>
    <mergeCell ref="C3856:D3856"/>
    <mergeCell ref="C3857:D3857"/>
    <mergeCell ref="C3858:D3858"/>
    <mergeCell ref="C3859:D3859"/>
    <mergeCell ref="C3860:D3860"/>
    <mergeCell ref="C3861:D3861"/>
    <mergeCell ref="C3862:D3862"/>
    <mergeCell ref="C3863:D3863"/>
    <mergeCell ref="C3864:D3864"/>
    <mergeCell ref="C3865:D3865"/>
    <mergeCell ref="C3866:D3866"/>
    <mergeCell ref="C3867:D3867"/>
    <mergeCell ref="C3868:D3868"/>
    <mergeCell ref="C3869:D3869"/>
    <mergeCell ref="C3870:D3870"/>
    <mergeCell ref="C3871:D3871"/>
    <mergeCell ref="C3872:D3872"/>
    <mergeCell ref="C3873:D3873"/>
    <mergeCell ref="C3874:D3874"/>
    <mergeCell ref="C3875:D3875"/>
    <mergeCell ref="C3876:D3876"/>
    <mergeCell ref="C3877:D3877"/>
    <mergeCell ref="C3878:D3878"/>
    <mergeCell ref="C3879:D3879"/>
    <mergeCell ref="C3880:D3880"/>
    <mergeCell ref="C3881:D3881"/>
    <mergeCell ref="C3882:D3882"/>
    <mergeCell ref="C3883:D3883"/>
    <mergeCell ref="C3884:D3884"/>
    <mergeCell ref="C3885:D3885"/>
    <mergeCell ref="C3886:D3886"/>
    <mergeCell ref="C3887:D3887"/>
    <mergeCell ref="C3888:D3888"/>
    <mergeCell ref="C3889:D3889"/>
    <mergeCell ref="C3890:D3890"/>
    <mergeCell ref="C3891:D3891"/>
    <mergeCell ref="C3892:D3892"/>
    <mergeCell ref="C3893:D3893"/>
    <mergeCell ref="C3894:D3894"/>
    <mergeCell ref="C3895:D3895"/>
    <mergeCell ref="C3896:D3896"/>
    <mergeCell ref="C3897:D3897"/>
    <mergeCell ref="C3898:D3898"/>
    <mergeCell ref="C3899:D3899"/>
    <mergeCell ref="C3900:D3900"/>
    <mergeCell ref="C3901:D3901"/>
    <mergeCell ref="C3902:D3902"/>
    <mergeCell ref="C3903:D3903"/>
    <mergeCell ref="C3904:D3904"/>
    <mergeCell ref="C3905:D3905"/>
    <mergeCell ref="C3906:D3906"/>
    <mergeCell ref="C3907:D3907"/>
    <mergeCell ref="C3908:D3908"/>
    <mergeCell ref="C3909:D3909"/>
    <mergeCell ref="C3910:D3910"/>
    <mergeCell ref="C3911:D3911"/>
    <mergeCell ref="C3912:D3912"/>
    <mergeCell ref="C3913:D3913"/>
    <mergeCell ref="C3914:D3914"/>
    <mergeCell ref="C3915:D3915"/>
    <mergeCell ref="C3916:D3916"/>
    <mergeCell ref="C3917:D3917"/>
    <mergeCell ref="C3918:D3918"/>
    <mergeCell ref="C3919:D3919"/>
    <mergeCell ref="C3920:D3920"/>
    <mergeCell ref="C3921:D3921"/>
    <mergeCell ref="C3922:D3922"/>
    <mergeCell ref="C3923:D3923"/>
    <mergeCell ref="C3924:D3924"/>
    <mergeCell ref="C3925:D3925"/>
    <mergeCell ref="C3926:D3926"/>
    <mergeCell ref="C3927:D3927"/>
    <mergeCell ref="C3928:D3928"/>
    <mergeCell ref="C3929:D3929"/>
    <mergeCell ref="C3930:D3930"/>
    <mergeCell ref="C3931:D3931"/>
    <mergeCell ref="C3932:D3932"/>
    <mergeCell ref="C3933:D3933"/>
    <mergeCell ref="C3934:D3934"/>
    <mergeCell ref="C3935:D3935"/>
    <mergeCell ref="C3936:D3936"/>
    <mergeCell ref="C3937:D3937"/>
    <mergeCell ref="C3938:D3938"/>
    <mergeCell ref="C3939:D3939"/>
    <mergeCell ref="C3940:D3940"/>
    <mergeCell ref="C3941:D3941"/>
    <mergeCell ref="C3942:D3942"/>
    <mergeCell ref="C3943:D3943"/>
    <mergeCell ref="C3944:D3944"/>
    <mergeCell ref="C3945:D3945"/>
    <mergeCell ref="C3946:D3946"/>
    <mergeCell ref="C3947:D3947"/>
    <mergeCell ref="C3948:D3948"/>
    <mergeCell ref="C3949:D3949"/>
    <mergeCell ref="C3950:D3950"/>
    <mergeCell ref="C3951:D3951"/>
    <mergeCell ref="C3952:D3952"/>
    <mergeCell ref="C3953:D3953"/>
    <mergeCell ref="C3954:D3954"/>
    <mergeCell ref="C3955:D3955"/>
    <mergeCell ref="C3956:D3956"/>
    <mergeCell ref="C3957:D3957"/>
    <mergeCell ref="C3958:D3958"/>
    <mergeCell ref="C3959:D3959"/>
    <mergeCell ref="C3960:D3960"/>
    <mergeCell ref="C3961:D3961"/>
    <mergeCell ref="C3962:D3962"/>
    <mergeCell ref="C3963:D3963"/>
    <mergeCell ref="C3964:D3964"/>
    <mergeCell ref="C3965:D3965"/>
    <mergeCell ref="C3966:D3966"/>
    <mergeCell ref="C3967:D3967"/>
    <mergeCell ref="C3968:D3968"/>
    <mergeCell ref="C3969:D3969"/>
    <mergeCell ref="C3970:D3970"/>
    <mergeCell ref="C3971:D3971"/>
    <mergeCell ref="C3972:D3972"/>
    <mergeCell ref="C3973:D3973"/>
    <mergeCell ref="C3974:D3974"/>
    <mergeCell ref="C3975:D3975"/>
    <mergeCell ref="C3976:D3976"/>
    <mergeCell ref="C3977:D3977"/>
    <mergeCell ref="C3978:D3978"/>
    <mergeCell ref="C3979:D3979"/>
    <mergeCell ref="C3980:D3980"/>
    <mergeCell ref="C3981:D3981"/>
    <mergeCell ref="C3982:D3982"/>
    <mergeCell ref="C3983:D3983"/>
    <mergeCell ref="C3984:D3984"/>
    <mergeCell ref="C3985:D3985"/>
    <mergeCell ref="C3986:D3986"/>
    <mergeCell ref="C3987:D3987"/>
    <mergeCell ref="C3988:D3988"/>
    <mergeCell ref="C3989:D3989"/>
    <mergeCell ref="C3990:D3990"/>
    <mergeCell ref="C3991:D3991"/>
    <mergeCell ref="C3992:D3992"/>
    <mergeCell ref="C3993:D3993"/>
    <mergeCell ref="C3994:D3994"/>
    <mergeCell ref="C3995:D3995"/>
    <mergeCell ref="C3996:D3996"/>
    <mergeCell ref="C3997:D3997"/>
    <mergeCell ref="C3998:D3998"/>
    <mergeCell ref="C3999:D3999"/>
    <mergeCell ref="C4000:D4000"/>
    <mergeCell ref="C4001:D4001"/>
    <mergeCell ref="C4002:D4002"/>
    <mergeCell ref="C4003:D4003"/>
    <mergeCell ref="C4004:D4004"/>
    <mergeCell ref="C4005:D4005"/>
    <mergeCell ref="C4006:D4006"/>
    <mergeCell ref="C4007:D4007"/>
    <mergeCell ref="C4008:D4008"/>
    <mergeCell ref="C4009:D4009"/>
    <mergeCell ref="C4010:D4010"/>
    <mergeCell ref="C4011:D4011"/>
    <mergeCell ref="C4012:D4012"/>
    <mergeCell ref="C4013:D4013"/>
    <mergeCell ref="C4014:D4014"/>
    <mergeCell ref="C4015:D4015"/>
    <mergeCell ref="C4016:D4016"/>
    <mergeCell ref="C4017:D4017"/>
    <mergeCell ref="C4018:D4018"/>
    <mergeCell ref="C4019:D4019"/>
    <mergeCell ref="C4020:D4020"/>
    <mergeCell ref="C4021:D4021"/>
    <mergeCell ref="C4022:D4022"/>
    <mergeCell ref="C4023:D4023"/>
    <mergeCell ref="C4024:D4024"/>
    <mergeCell ref="C4025:D4025"/>
    <mergeCell ref="C4026:D4026"/>
    <mergeCell ref="C4027:D4027"/>
    <mergeCell ref="C4028:D4028"/>
    <mergeCell ref="C4029:D4029"/>
    <mergeCell ref="C4030:D4030"/>
    <mergeCell ref="C4031:D4031"/>
    <mergeCell ref="C4032:D4032"/>
    <mergeCell ref="C4033:D4033"/>
    <mergeCell ref="C4034:D4034"/>
    <mergeCell ref="C4035:D4035"/>
    <mergeCell ref="C4036:D4036"/>
    <mergeCell ref="C4037:D4037"/>
    <mergeCell ref="C4038:D4038"/>
    <mergeCell ref="C4039:D4039"/>
    <mergeCell ref="C4040:D4040"/>
    <mergeCell ref="C4041:D4041"/>
    <mergeCell ref="C4042:D4042"/>
    <mergeCell ref="C4043:D4043"/>
    <mergeCell ref="C4044:D4044"/>
    <mergeCell ref="C4045:D4045"/>
    <mergeCell ref="C4046:D4046"/>
    <mergeCell ref="C4047:D4047"/>
    <mergeCell ref="C4048:D4048"/>
    <mergeCell ref="C4049:D4049"/>
    <mergeCell ref="C4050:D4050"/>
    <mergeCell ref="C4051:D4051"/>
    <mergeCell ref="C4052:D4052"/>
    <mergeCell ref="C4053:D4053"/>
    <mergeCell ref="C4054:D4054"/>
    <mergeCell ref="C4055:D4055"/>
    <mergeCell ref="C4056:D4056"/>
    <mergeCell ref="C4057:D4057"/>
    <mergeCell ref="C4058:D4058"/>
    <mergeCell ref="C4059:D4059"/>
    <mergeCell ref="C4060:D4060"/>
    <mergeCell ref="C4061:D4061"/>
    <mergeCell ref="C4062:D4062"/>
    <mergeCell ref="C4063:D4063"/>
    <mergeCell ref="C4064:D4064"/>
    <mergeCell ref="C4065:D4065"/>
    <mergeCell ref="C4066:D4066"/>
    <mergeCell ref="C4067:D4067"/>
    <mergeCell ref="C4068:D4068"/>
    <mergeCell ref="C4069:D4069"/>
    <mergeCell ref="C4070:D4070"/>
    <mergeCell ref="C4071:D4071"/>
    <mergeCell ref="C4072:D4072"/>
    <mergeCell ref="C4073:D4073"/>
    <mergeCell ref="C4074:D4074"/>
    <mergeCell ref="C4075:D4075"/>
    <mergeCell ref="C4076:D4076"/>
    <mergeCell ref="C4077:D4077"/>
    <mergeCell ref="C4078:D4078"/>
    <mergeCell ref="C4079:D4079"/>
    <mergeCell ref="C4080:D4080"/>
    <mergeCell ref="C4081:D4081"/>
    <mergeCell ref="C4082:D4082"/>
    <mergeCell ref="C4083:D4083"/>
    <mergeCell ref="C4084:D4084"/>
    <mergeCell ref="C4085:D4085"/>
    <mergeCell ref="C4086:D4086"/>
    <mergeCell ref="C4087:D4087"/>
    <mergeCell ref="C4088:D4088"/>
    <mergeCell ref="C4089:D4089"/>
    <mergeCell ref="C4090:D4090"/>
    <mergeCell ref="C4091:D4091"/>
    <mergeCell ref="C4092:D4092"/>
    <mergeCell ref="C4093:D4093"/>
    <mergeCell ref="C4094:D4094"/>
    <mergeCell ref="C4095:D4095"/>
    <mergeCell ref="C4096:D4096"/>
    <mergeCell ref="C4097:D4097"/>
    <mergeCell ref="C4098:D4098"/>
    <mergeCell ref="C4099:D4099"/>
    <mergeCell ref="C4100:D4100"/>
    <mergeCell ref="C4101:D4101"/>
    <mergeCell ref="C4102:D4102"/>
    <mergeCell ref="C4103:D4103"/>
    <mergeCell ref="C4104:D4104"/>
    <mergeCell ref="C4105:D4105"/>
    <mergeCell ref="C4106:D4106"/>
    <mergeCell ref="C4107:D4107"/>
    <mergeCell ref="C4108:D4108"/>
    <mergeCell ref="C4109:D4109"/>
    <mergeCell ref="C4110:D4110"/>
    <mergeCell ref="C4111:D4111"/>
    <mergeCell ref="C4112:D4112"/>
    <mergeCell ref="C4113:D4113"/>
    <mergeCell ref="C4114:D4114"/>
    <mergeCell ref="C4115:D4115"/>
    <mergeCell ref="C4116:D4116"/>
    <mergeCell ref="C4117:D4117"/>
    <mergeCell ref="C4118:D4118"/>
    <mergeCell ref="C4119:D4119"/>
    <mergeCell ref="C4120:D4120"/>
    <mergeCell ref="C4121:D4121"/>
    <mergeCell ref="C4122:D4122"/>
    <mergeCell ref="C4123:D4123"/>
    <mergeCell ref="C4124:D4124"/>
    <mergeCell ref="C4125:D4125"/>
    <mergeCell ref="C4126:D4126"/>
    <mergeCell ref="C4127:D4127"/>
    <mergeCell ref="C4128:D4128"/>
    <mergeCell ref="C4129:D4129"/>
    <mergeCell ref="C4130:D4130"/>
    <mergeCell ref="C4131:D4131"/>
    <mergeCell ref="C4132:D4132"/>
    <mergeCell ref="C4133:D4133"/>
    <mergeCell ref="C4134:D4134"/>
    <mergeCell ref="C4135:D4135"/>
    <mergeCell ref="C4136:D4136"/>
    <mergeCell ref="C4137:D4137"/>
    <mergeCell ref="C4138:D4138"/>
    <mergeCell ref="C4139:D4139"/>
    <mergeCell ref="C4140:D4140"/>
    <mergeCell ref="C4141:D4141"/>
    <mergeCell ref="C4142:D4142"/>
    <mergeCell ref="C4143:D4143"/>
    <mergeCell ref="C4144:D4144"/>
    <mergeCell ref="C4145:D4145"/>
    <mergeCell ref="C4146:D4146"/>
    <mergeCell ref="C4147:D4147"/>
    <mergeCell ref="C4148:D4148"/>
    <mergeCell ref="C4149:D4149"/>
    <mergeCell ref="C4150:D4150"/>
    <mergeCell ref="C4151:D4151"/>
    <mergeCell ref="C4152:D4152"/>
    <mergeCell ref="C4153:D4153"/>
    <mergeCell ref="C4154:D4154"/>
    <mergeCell ref="C4155:D4155"/>
    <mergeCell ref="C4156:D4156"/>
    <mergeCell ref="C4157:D4157"/>
    <mergeCell ref="C4158:D4158"/>
    <mergeCell ref="C4159:D4159"/>
    <mergeCell ref="C4160:D4160"/>
    <mergeCell ref="C4161:D4161"/>
    <mergeCell ref="C4162:D4162"/>
    <mergeCell ref="C4163:D4163"/>
    <mergeCell ref="C4164:D4164"/>
    <mergeCell ref="C4165:D4165"/>
    <mergeCell ref="C4166:D4166"/>
    <mergeCell ref="C4167:D4167"/>
    <mergeCell ref="C4168:D4168"/>
    <mergeCell ref="C4169:D4169"/>
    <mergeCell ref="C4170:D4170"/>
    <mergeCell ref="C4171:D4171"/>
    <mergeCell ref="C4172:D4172"/>
    <mergeCell ref="C4173:D4173"/>
    <mergeCell ref="C4174:D4174"/>
    <mergeCell ref="C4175:D4175"/>
    <mergeCell ref="C4176:D4176"/>
    <mergeCell ref="C4177:D4177"/>
    <mergeCell ref="C4178:D4178"/>
    <mergeCell ref="C4179:D4179"/>
    <mergeCell ref="C4180:D4180"/>
    <mergeCell ref="C4181:D4181"/>
    <mergeCell ref="C4182:D4182"/>
    <mergeCell ref="C4183:D4183"/>
    <mergeCell ref="C4184:D4184"/>
    <mergeCell ref="C4185:D4185"/>
    <mergeCell ref="C4186:D4186"/>
    <mergeCell ref="C4187:D4187"/>
    <mergeCell ref="C4188:D4188"/>
    <mergeCell ref="C4189:D4189"/>
    <mergeCell ref="C4190:D4190"/>
    <mergeCell ref="C4191:D4191"/>
    <mergeCell ref="C4192:D4192"/>
    <mergeCell ref="C4193:D4193"/>
    <mergeCell ref="C4194:D4194"/>
    <mergeCell ref="C4195:D4195"/>
    <mergeCell ref="C4196:D4196"/>
    <mergeCell ref="C4197:D4197"/>
    <mergeCell ref="C4198:D4198"/>
    <mergeCell ref="C4199:D4199"/>
    <mergeCell ref="C4200:D4200"/>
    <mergeCell ref="C4201:D4201"/>
    <mergeCell ref="C4202:D4202"/>
    <mergeCell ref="C4203:D4203"/>
    <mergeCell ref="C4204:D4204"/>
    <mergeCell ref="C4205:D4205"/>
    <mergeCell ref="C4206:D4206"/>
    <mergeCell ref="C4207:D4207"/>
    <mergeCell ref="C4208:D4208"/>
    <mergeCell ref="C4209:D4209"/>
    <mergeCell ref="C4210:D4210"/>
    <mergeCell ref="C4211:D4211"/>
    <mergeCell ref="C4212:D4212"/>
    <mergeCell ref="C4213:D4213"/>
    <mergeCell ref="C4214:D4214"/>
    <mergeCell ref="C4215:D4215"/>
    <mergeCell ref="C4216:D4216"/>
    <mergeCell ref="C4217:D4217"/>
    <mergeCell ref="C4218:D4218"/>
    <mergeCell ref="C4219:D4219"/>
    <mergeCell ref="C4220:D4220"/>
    <mergeCell ref="C4221:D4221"/>
    <mergeCell ref="C4222:D4222"/>
    <mergeCell ref="C4223:D4223"/>
    <mergeCell ref="C4224:D4224"/>
    <mergeCell ref="C4225:D4225"/>
    <mergeCell ref="C4226:D4226"/>
    <mergeCell ref="C4227:D4227"/>
    <mergeCell ref="C4228:D4228"/>
    <mergeCell ref="C4229:D4229"/>
    <mergeCell ref="C4230:D4230"/>
    <mergeCell ref="C4231:D4231"/>
    <mergeCell ref="C4232:D4232"/>
    <mergeCell ref="C4233:D4233"/>
    <mergeCell ref="C4234:D4234"/>
    <mergeCell ref="C4235:D4235"/>
    <mergeCell ref="C4236:D4236"/>
    <mergeCell ref="C4237:D4237"/>
    <mergeCell ref="C4238:D4238"/>
    <mergeCell ref="C4239:D4239"/>
    <mergeCell ref="C4240:D4240"/>
    <mergeCell ref="C4241:D4241"/>
    <mergeCell ref="C4242:D4242"/>
    <mergeCell ref="C4243:D4243"/>
    <mergeCell ref="C4244:D4244"/>
    <mergeCell ref="C4245:D4245"/>
    <mergeCell ref="C4246:D4246"/>
    <mergeCell ref="C4247:D4247"/>
    <mergeCell ref="C4248:D4248"/>
    <mergeCell ref="C4249:D4249"/>
    <mergeCell ref="C4250:D4250"/>
    <mergeCell ref="C4251:D4251"/>
    <mergeCell ref="C4252:D4252"/>
    <mergeCell ref="C4253:D4253"/>
    <mergeCell ref="C4254:D4254"/>
    <mergeCell ref="C4255:D4255"/>
    <mergeCell ref="C4256:D4256"/>
    <mergeCell ref="C4257:D4257"/>
    <mergeCell ref="C4258:D4258"/>
    <mergeCell ref="C4259:D4259"/>
    <mergeCell ref="C4260:D4260"/>
    <mergeCell ref="C4261:D4261"/>
    <mergeCell ref="C4262:D4262"/>
    <mergeCell ref="C4263:D4263"/>
    <mergeCell ref="C4264:D4264"/>
    <mergeCell ref="C4265:D4265"/>
    <mergeCell ref="C4266:D4266"/>
    <mergeCell ref="C4267:D4267"/>
    <mergeCell ref="C4268:D4268"/>
    <mergeCell ref="C4269:D4269"/>
    <mergeCell ref="C4270:D4270"/>
    <mergeCell ref="C4271:D4271"/>
    <mergeCell ref="C4272:D4272"/>
    <mergeCell ref="C4273:D4273"/>
    <mergeCell ref="C4274:D4274"/>
    <mergeCell ref="C4275:D4275"/>
    <mergeCell ref="C4276:D4276"/>
    <mergeCell ref="C4277:D4277"/>
    <mergeCell ref="C4278:D4278"/>
    <mergeCell ref="C4279:D4279"/>
    <mergeCell ref="C4280:D4280"/>
    <mergeCell ref="C4281:D4281"/>
    <mergeCell ref="C4282:D4282"/>
    <mergeCell ref="C4283:D4283"/>
    <mergeCell ref="C4284:D4284"/>
    <mergeCell ref="C4285:D4285"/>
    <mergeCell ref="C4286:D4286"/>
    <mergeCell ref="C4287:D4287"/>
    <mergeCell ref="C4288:D4288"/>
    <mergeCell ref="C4289:D4289"/>
    <mergeCell ref="C4290:D4290"/>
    <mergeCell ref="C4291:D4291"/>
    <mergeCell ref="C4292:D4292"/>
    <mergeCell ref="C4293:D4293"/>
    <mergeCell ref="C4294:D4294"/>
    <mergeCell ref="C4295:D4295"/>
    <mergeCell ref="C4296:D4296"/>
    <mergeCell ref="C4297:D4297"/>
    <mergeCell ref="C4298:D4298"/>
    <mergeCell ref="C4299:D4299"/>
    <mergeCell ref="C4300:D4300"/>
    <mergeCell ref="C4301:D4301"/>
    <mergeCell ref="C4302:D4302"/>
    <mergeCell ref="C4303:D4303"/>
    <mergeCell ref="C4304:D4304"/>
    <mergeCell ref="C4305:D4305"/>
    <mergeCell ref="C4306:D4306"/>
    <mergeCell ref="C4307:D4307"/>
    <mergeCell ref="C4308:D4308"/>
    <mergeCell ref="C4309:D4309"/>
    <mergeCell ref="C4310:D4310"/>
    <mergeCell ref="C4311:D4311"/>
    <mergeCell ref="C4312:D4312"/>
    <mergeCell ref="C4313:D4313"/>
    <mergeCell ref="C4314:D4314"/>
    <mergeCell ref="C4315:D4315"/>
    <mergeCell ref="C4316:D4316"/>
    <mergeCell ref="C4317:D4317"/>
    <mergeCell ref="C4318:D4318"/>
    <mergeCell ref="C4319:D4319"/>
    <mergeCell ref="C4320:D4320"/>
    <mergeCell ref="C4321:D4321"/>
    <mergeCell ref="C4322:D4322"/>
    <mergeCell ref="C4323:D4323"/>
    <mergeCell ref="C4324:D4324"/>
    <mergeCell ref="C4325:D4325"/>
    <mergeCell ref="C4326:D4326"/>
    <mergeCell ref="C4327:D4327"/>
    <mergeCell ref="C4328:D4328"/>
    <mergeCell ref="C4329:D4329"/>
    <mergeCell ref="C4330:D4330"/>
    <mergeCell ref="C4331:D4331"/>
    <mergeCell ref="C4332:D4332"/>
    <mergeCell ref="C4333:D4333"/>
    <mergeCell ref="C4334:D4334"/>
    <mergeCell ref="C4335:D4335"/>
    <mergeCell ref="C4336:D4336"/>
    <mergeCell ref="C4337:D4337"/>
    <mergeCell ref="C4338:D4338"/>
    <mergeCell ref="C4339:D4339"/>
    <mergeCell ref="C4340:D4340"/>
    <mergeCell ref="C4341:D4341"/>
    <mergeCell ref="C4342:D4342"/>
    <mergeCell ref="C4343:D4343"/>
    <mergeCell ref="C4344:D4344"/>
    <mergeCell ref="C4345:D4345"/>
    <mergeCell ref="C4346:D4346"/>
    <mergeCell ref="C4347:D4347"/>
    <mergeCell ref="C4348:D4348"/>
    <mergeCell ref="C4349:D4349"/>
    <mergeCell ref="C4350:D4350"/>
    <mergeCell ref="C4351:D4351"/>
    <mergeCell ref="C4352:D4352"/>
    <mergeCell ref="C4353:D4353"/>
    <mergeCell ref="C4354:D4354"/>
    <mergeCell ref="C4355:D4355"/>
    <mergeCell ref="C4356:D4356"/>
    <mergeCell ref="C4357:D4357"/>
    <mergeCell ref="C4358:D4358"/>
    <mergeCell ref="C4359:D4359"/>
    <mergeCell ref="C4360:D4360"/>
    <mergeCell ref="C4361:D4361"/>
    <mergeCell ref="C4362:D4362"/>
    <mergeCell ref="C4363:D4363"/>
    <mergeCell ref="C4364:D4364"/>
    <mergeCell ref="C4365:D4365"/>
    <mergeCell ref="C4366:D4366"/>
    <mergeCell ref="C4367:D4367"/>
    <mergeCell ref="C4368:D4368"/>
    <mergeCell ref="C4369:D4369"/>
    <mergeCell ref="C4370:D4370"/>
    <mergeCell ref="C4371:D4371"/>
    <mergeCell ref="C4372:D4372"/>
    <mergeCell ref="C4373:D4373"/>
    <mergeCell ref="C4374:D4374"/>
    <mergeCell ref="C4375:D4375"/>
    <mergeCell ref="C4376:D4376"/>
    <mergeCell ref="C4377:D4377"/>
    <mergeCell ref="C4378:D4378"/>
    <mergeCell ref="C4379:D4379"/>
    <mergeCell ref="C4380:D4380"/>
    <mergeCell ref="C4381:D4381"/>
    <mergeCell ref="C4382:D4382"/>
    <mergeCell ref="C4383:D4383"/>
    <mergeCell ref="C4384:D4384"/>
    <mergeCell ref="C4385:D4385"/>
    <mergeCell ref="C4386:D4386"/>
    <mergeCell ref="C4387:D4387"/>
    <mergeCell ref="C4388:D4388"/>
    <mergeCell ref="C4389:D4389"/>
    <mergeCell ref="C4390:D4390"/>
    <mergeCell ref="C4391:D4391"/>
    <mergeCell ref="C4392:D4392"/>
    <mergeCell ref="C4393:D4393"/>
    <mergeCell ref="C4394:D4394"/>
    <mergeCell ref="C4395:D4395"/>
    <mergeCell ref="C4396:D4396"/>
    <mergeCell ref="C4397:D4397"/>
    <mergeCell ref="C4398:D4398"/>
    <mergeCell ref="C4399:D4399"/>
    <mergeCell ref="C4400:D4400"/>
    <mergeCell ref="C4401:D4401"/>
    <mergeCell ref="C4402:D4402"/>
    <mergeCell ref="C4403:D4403"/>
    <mergeCell ref="C4404:D4404"/>
    <mergeCell ref="C4405:D4405"/>
    <mergeCell ref="C4406:D4406"/>
    <mergeCell ref="C4407:D4407"/>
    <mergeCell ref="C4408:D4408"/>
    <mergeCell ref="C4409:D4409"/>
    <mergeCell ref="C4410:D4410"/>
    <mergeCell ref="C4411:D4411"/>
    <mergeCell ref="C4412:D4412"/>
    <mergeCell ref="C4413:D4413"/>
    <mergeCell ref="C4414:D4414"/>
    <mergeCell ref="C4415:D4415"/>
    <mergeCell ref="C4416:D4416"/>
    <mergeCell ref="C4417:D4417"/>
    <mergeCell ref="C4418:D4418"/>
    <mergeCell ref="C4419:D4419"/>
    <mergeCell ref="C4420:D4420"/>
    <mergeCell ref="C4421:D4421"/>
    <mergeCell ref="C4422:D4422"/>
    <mergeCell ref="C4423:D4423"/>
    <mergeCell ref="C4424:D4424"/>
    <mergeCell ref="C4425:D4425"/>
    <mergeCell ref="C4426:D4426"/>
    <mergeCell ref="C4427:D4427"/>
    <mergeCell ref="C4428:D4428"/>
    <mergeCell ref="C4429:D4429"/>
    <mergeCell ref="C4430:D4430"/>
    <mergeCell ref="C4431:D4431"/>
    <mergeCell ref="C4432:D4432"/>
    <mergeCell ref="C4433:D4433"/>
    <mergeCell ref="C4434:D4434"/>
    <mergeCell ref="C4435:D4435"/>
    <mergeCell ref="C4436:D4436"/>
    <mergeCell ref="C4437:D4437"/>
    <mergeCell ref="C4438:D4438"/>
    <mergeCell ref="C4439:D4439"/>
    <mergeCell ref="C4440:D4440"/>
    <mergeCell ref="C4441:D4441"/>
    <mergeCell ref="C4442:D4442"/>
    <mergeCell ref="C4443:D4443"/>
    <mergeCell ref="C4444:D4444"/>
    <mergeCell ref="C4445:D4445"/>
    <mergeCell ref="C4446:D4446"/>
    <mergeCell ref="C4447:D4447"/>
    <mergeCell ref="C4448:D4448"/>
    <mergeCell ref="C4449:D4449"/>
    <mergeCell ref="C4450:D4450"/>
    <mergeCell ref="C4451:D4451"/>
    <mergeCell ref="C4452:D4452"/>
    <mergeCell ref="C4453:D4453"/>
    <mergeCell ref="C4454:D4454"/>
    <mergeCell ref="C4455:D4455"/>
    <mergeCell ref="C4456:D4456"/>
    <mergeCell ref="C4457:D4457"/>
    <mergeCell ref="C4458:D4458"/>
    <mergeCell ref="C4459:D4459"/>
    <mergeCell ref="C4460:D4460"/>
    <mergeCell ref="C4461:D4461"/>
    <mergeCell ref="C4462:D4462"/>
    <mergeCell ref="C4463:D4463"/>
    <mergeCell ref="C4464:D4464"/>
    <mergeCell ref="C4465:D4465"/>
    <mergeCell ref="C4466:D4466"/>
    <mergeCell ref="C4467:D4467"/>
    <mergeCell ref="C4468:D4468"/>
    <mergeCell ref="C4469:D4469"/>
    <mergeCell ref="C4470:D4470"/>
    <mergeCell ref="C4471:D4471"/>
    <mergeCell ref="C4472:D4472"/>
    <mergeCell ref="C4473:D4473"/>
    <mergeCell ref="C4474:D4474"/>
    <mergeCell ref="C4475:D4475"/>
    <mergeCell ref="C4476:D4476"/>
    <mergeCell ref="C4477:D4477"/>
    <mergeCell ref="C4478:D4478"/>
    <mergeCell ref="C4479:D4479"/>
    <mergeCell ref="C4480:D4480"/>
    <mergeCell ref="C4481:D4481"/>
    <mergeCell ref="C4482:D4482"/>
    <mergeCell ref="C4483:D4483"/>
    <mergeCell ref="C4484:D4484"/>
    <mergeCell ref="C4485:D4485"/>
    <mergeCell ref="C4486:D4486"/>
    <mergeCell ref="C4487:D4487"/>
    <mergeCell ref="C4488:D4488"/>
    <mergeCell ref="C4489:D4489"/>
    <mergeCell ref="C4490:D4490"/>
    <mergeCell ref="C4491:D4491"/>
    <mergeCell ref="C4492:D4492"/>
    <mergeCell ref="C4493:D4493"/>
    <mergeCell ref="C4494:D4494"/>
    <mergeCell ref="C4495:D4495"/>
    <mergeCell ref="C4496:D4496"/>
    <mergeCell ref="C4497:D4497"/>
    <mergeCell ref="C4498:D4498"/>
    <mergeCell ref="C4499:D4499"/>
    <mergeCell ref="C4500:D4500"/>
    <mergeCell ref="C4501:D4501"/>
    <mergeCell ref="C4502:D4502"/>
    <mergeCell ref="C4503:D4503"/>
    <mergeCell ref="C4504:D4504"/>
    <mergeCell ref="C4505:D4505"/>
    <mergeCell ref="C4506:D4506"/>
    <mergeCell ref="C4507:D4507"/>
    <mergeCell ref="C4508:D4508"/>
    <mergeCell ref="C4509:D4509"/>
    <mergeCell ref="C4510:D4510"/>
    <mergeCell ref="C4511:D4511"/>
    <mergeCell ref="C4512:D4512"/>
    <mergeCell ref="C4513:D4513"/>
    <mergeCell ref="C4514:D4514"/>
    <mergeCell ref="C4515:D4515"/>
    <mergeCell ref="C4516:D4516"/>
    <mergeCell ref="C4517:D4517"/>
    <mergeCell ref="C4518:D4518"/>
    <mergeCell ref="C4519:D4519"/>
    <mergeCell ref="C4520:D4520"/>
    <mergeCell ref="C4521:D4521"/>
    <mergeCell ref="C4522:D4522"/>
    <mergeCell ref="C4523:D4523"/>
    <mergeCell ref="C4524:D4524"/>
    <mergeCell ref="C4525:D4525"/>
    <mergeCell ref="C4526:D4526"/>
    <mergeCell ref="C4527:D4527"/>
    <mergeCell ref="C4528:D4528"/>
    <mergeCell ref="C4529:D4529"/>
    <mergeCell ref="C4530:D4530"/>
    <mergeCell ref="C4531:D4531"/>
    <mergeCell ref="C4532:D4532"/>
    <mergeCell ref="C4533:D4533"/>
    <mergeCell ref="C4534:D4534"/>
    <mergeCell ref="C4535:D4535"/>
    <mergeCell ref="C4536:D4536"/>
    <mergeCell ref="C4537:D4537"/>
    <mergeCell ref="C4538:D4538"/>
    <mergeCell ref="C4539:D4539"/>
    <mergeCell ref="C4540:D4540"/>
    <mergeCell ref="C4541:D4541"/>
    <mergeCell ref="C4542:D4542"/>
    <mergeCell ref="C4543:D4543"/>
    <mergeCell ref="C4544:D4544"/>
    <mergeCell ref="C4545:D4545"/>
    <mergeCell ref="C4546:D4546"/>
    <mergeCell ref="C4547:D4547"/>
    <mergeCell ref="C4548:D4548"/>
    <mergeCell ref="C4549:D4549"/>
    <mergeCell ref="C4550:D4550"/>
    <mergeCell ref="C4551:D4551"/>
    <mergeCell ref="C4552:D4552"/>
    <mergeCell ref="C4553:D4553"/>
    <mergeCell ref="C4554:D4554"/>
    <mergeCell ref="C4555:D4555"/>
    <mergeCell ref="C4556:D4556"/>
    <mergeCell ref="C4557:D4557"/>
    <mergeCell ref="C4558:D4558"/>
    <mergeCell ref="C4559:D4559"/>
    <mergeCell ref="C4560:D4560"/>
    <mergeCell ref="C4561:D4561"/>
    <mergeCell ref="C4562:D4562"/>
    <mergeCell ref="C4563:D4563"/>
    <mergeCell ref="C4564:D4564"/>
    <mergeCell ref="C4565:D4565"/>
    <mergeCell ref="C4566:D4566"/>
    <mergeCell ref="C4567:D4567"/>
    <mergeCell ref="C4568:D4568"/>
    <mergeCell ref="C4569:D4569"/>
    <mergeCell ref="C4570:D4570"/>
    <mergeCell ref="C4571:D4571"/>
    <mergeCell ref="C4572:D4572"/>
    <mergeCell ref="C4573:D4573"/>
    <mergeCell ref="C4574:D4574"/>
    <mergeCell ref="C4575:D4575"/>
    <mergeCell ref="C4576:D4576"/>
    <mergeCell ref="C4577:D4577"/>
    <mergeCell ref="C4578:D4578"/>
    <mergeCell ref="C4579:D4579"/>
    <mergeCell ref="C4580:D4580"/>
    <mergeCell ref="C4581:D4581"/>
    <mergeCell ref="C4582:D4582"/>
    <mergeCell ref="C4583:D4583"/>
    <mergeCell ref="C4584:D4584"/>
    <mergeCell ref="C4585:D4585"/>
    <mergeCell ref="C4586:D4586"/>
    <mergeCell ref="C4587:D4587"/>
    <mergeCell ref="C4588:D4588"/>
    <mergeCell ref="C4589:D4589"/>
    <mergeCell ref="C4590:D4590"/>
    <mergeCell ref="C4591:D4591"/>
    <mergeCell ref="C4592:D4592"/>
    <mergeCell ref="C4593:D4593"/>
    <mergeCell ref="C4594:D4594"/>
    <mergeCell ref="C4595:D4595"/>
    <mergeCell ref="C4596:D4596"/>
    <mergeCell ref="C4597:D4597"/>
    <mergeCell ref="C4598:D4598"/>
    <mergeCell ref="C4599:D4599"/>
    <mergeCell ref="C4600:D4600"/>
    <mergeCell ref="C4601:D4601"/>
    <mergeCell ref="C4602:D4602"/>
    <mergeCell ref="C4603:D4603"/>
    <mergeCell ref="C4604:D4604"/>
    <mergeCell ref="C4605:D4605"/>
    <mergeCell ref="C4606:D4606"/>
    <mergeCell ref="C4607:D4607"/>
    <mergeCell ref="C4608:D4608"/>
    <mergeCell ref="C4609:D4609"/>
    <mergeCell ref="C4610:D4610"/>
    <mergeCell ref="C4611:D4611"/>
    <mergeCell ref="C4612:D4612"/>
    <mergeCell ref="C4613:D4613"/>
    <mergeCell ref="C4614:D4614"/>
    <mergeCell ref="C4615:D4615"/>
    <mergeCell ref="C4616:D4616"/>
    <mergeCell ref="C4617:D4617"/>
    <mergeCell ref="C4618:D4618"/>
    <mergeCell ref="C4619:D4619"/>
    <mergeCell ref="C4620:D4620"/>
    <mergeCell ref="C4621:D4621"/>
    <mergeCell ref="C4622:D4622"/>
    <mergeCell ref="C4623:D4623"/>
    <mergeCell ref="C4624:D4624"/>
    <mergeCell ref="C4625:D4625"/>
    <mergeCell ref="C4626:D4626"/>
    <mergeCell ref="C4627:D4627"/>
    <mergeCell ref="C4628:D4628"/>
    <mergeCell ref="C4629:D4629"/>
    <mergeCell ref="C4630:D4630"/>
    <mergeCell ref="C4631:D4631"/>
    <mergeCell ref="C4632:D4632"/>
    <mergeCell ref="C4633:D4633"/>
    <mergeCell ref="C4634:D4634"/>
    <mergeCell ref="C4635:D4635"/>
    <mergeCell ref="C4636:D4636"/>
    <mergeCell ref="C4637:D4637"/>
    <mergeCell ref="C4638:D4638"/>
    <mergeCell ref="C4639:D4639"/>
    <mergeCell ref="C4640:D4640"/>
    <mergeCell ref="C4641:D4641"/>
    <mergeCell ref="C4642:D4642"/>
    <mergeCell ref="C4643:D4643"/>
    <mergeCell ref="C4644:D4644"/>
    <mergeCell ref="C4645:D4645"/>
    <mergeCell ref="C4646:D4646"/>
    <mergeCell ref="C4647:D4647"/>
    <mergeCell ref="C4648:D4648"/>
    <mergeCell ref="C4649:D4649"/>
    <mergeCell ref="C4650:D4650"/>
    <mergeCell ref="C4651:D4651"/>
    <mergeCell ref="C4652:D4652"/>
    <mergeCell ref="C4653:D4653"/>
    <mergeCell ref="C4654:D4654"/>
    <mergeCell ref="C4655:D4655"/>
    <mergeCell ref="C4656:D4656"/>
    <mergeCell ref="C4657:D4657"/>
    <mergeCell ref="C4658:D4658"/>
    <mergeCell ref="C4659:D4659"/>
    <mergeCell ref="C4660:D4660"/>
    <mergeCell ref="C4661:D4661"/>
    <mergeCell ref="C4662:D4662"/>
    <mergeCell ref="C4663:D4663"/>
    <mergeCell ref="C4664:D4664"/>
    <mergeCell ref="C4665:D4665"/>
    <mergeCell ref="C4666:D4666"/>
    <mergeCell ref="C4667:D4667"/>
    <mergeCell ref="C4668:D4668"/>
    <mergeCell ref="C4669:D4669"/>
    <mergeCell ref="C4670:D4670"/>
    <mergeCell ref="C4671:D4671"/>
    <mergeCell ref="C4672:D4672"/>
    <mergeCell ref="C4673:D4673"/>
    <mergeCell ref="C4674:D4674"/>
    <mergeCell ref="C4675:D4675"/>
    <mergeCell ref="C4676:D4676"/>
    <mergeCell ref="C4677:D4677"/>
    <mergeCell ref="C4678:D4678"/>
    <mergeCell ref="C4679:D4679"/>
    <mergeCell ref="C4680:D4680"/>
    <mergeCell ref="C4681:D4681"/>
    <mergeCell ref="C4682:D4682"/>
    <mergeCell ref="C4683:D4683"/>
    <mergeCell ref="C4684:D4684"/>
    <mergeCell ref="C4685:D4685"/>
    <mergeCell ref="C4686:D4686"/>
    <mergeCell ref="C4687:D4687"/>
    <mergeCell ref="C4688:D4688"/>
    <mergeCell ref="C4689:D4689"/>
    <mergeCell ref="C4690:D4690"/>
    <mergeCell ref="C4691:D4691"/>
    <mergeCell ref="C4692:D4692"/>
    <mergeCell ref="C4693:D4693"/>
    <mergeCell ref="C4694:D4694"/>
    <mergeCell ref="C4695:D4695"/>
    <mergeCell ref="C4696:D4696"/>
    <mergeCell ref="C4697:D4697"/>
    <mergeCell ref="C4698:D4698"/>
    <mergeCell ref="C4699:D4699"/>
    <mergeCell ref="C4700:D4700"/>
    <mergeCell ref="C4701:D4701"/>
    <mergeCell ref="C4702:D4702"/>
    <mergeCell ref="C4703:D4703"/>
    <mergeCell ref="C4704:D4704"/>
    <mergeCell ref="C4705:D4705"/>
    <mergeCell ref="C4706:D4706"/>
    <mergeCell ref="C4707:D4707"/>
    <mergeCell ref="C4708:D4708"/>
    <mergeCell ref="C4709:D4709"/>
    <mergeCell ref="C4710:D4710"/>
    <mergeCell ref="C4711:D4711"/>
    <mergeCell ref="C4712:D4712"/>
    <mergeCell ref="C4713:D4713"/>
    <mergeCell ref="C4714:D4714"/>
    <mergeCell ref="C4715:D4715"/>
    <mergeCell ref="C4716:D4716"/>
    <mergeCell ref="C4717:D4717"/>
    <mergeCell ref="C4718:D4718"/>
    <mergeCell ref="C4719:D4719"/>
    <mergeCell ref="C4720:D4720"/>
    <mergeCell ref="C4721:D4721"/>
    <mergeCell ref="C4722:D4722"/>
    <mergeCell ref="C4723:D4723"/>
    <mergeCell ref="C4724:D4724"/>
    <mergeCell ref="C4725:D4725"/>
    <mergeCell ref="C4726:D4726"/>
    <mergeCell ref="C4727:D4727"/>
    <mergeCell ref="C4728:D4728"/>
    <mergeCell ref="C4729:D4729"/>
    <mergeCell ref="C4730:D4730"/>
    <mergeCell ref="C4731:D4731"/>
    <mergeCell ref="C4732:D4732"/>
    <mergeCell ref="C4733:D4733"/>
    <mergeCell ref="C4734:D4734"/>
    <mergeCell ref="C4735:D4735"/>
    <mergeCell ref="C4736:D4736"/>
    <mergeCell ref="C4737:D4737"/>
    <mergeCell ref="C4738:D4738"/>
    <mergeCell ref="C4739:D4739"/>
    <mergeCell ref="C4740:D4740"/>
    <mergeCell ref="C4741:D4741"/>
    <mergeCell ref="C4742:D4742"/>
    <mergeCell ref="C4743:D4743"/>
    <mergeCell ref="C4744:D4744"/>
    <mergeCell ref="C4745:D4745"/>
    <mergeCell ref="C4746:D4746"/>
    <mergeCell ref="C4747:D4747"/>
    <mergeCell ref="C4748:D4748"/>
    <mergeCell ref="C4749:D4749"/>
    <mergeCell ref="C4750:D4750"/>
    <mergeCell ref="C4751:D4751"/>
    <mergeCell ref="C4752:D4752"/>
    <mergeCell ref="C4753:D4753"/>
    <mergeCell ref="C4754:D4754"/>
    <mergeCell ref="C4755:D4755"/>
    <mergeCell ref="C4756:D4756"/>
    <mergeCell ref="C4757:D4757"/>
    <mergeCell ref="C4758:D4758"/>
    <mergeCell ref="C4759:D4759"/>
    <mergeCell ref="C4760:D4760"/>
    <mergeCell ref="C4761:D4761"/>
    <mergeCell ref="C4762:D4762"/>
    <mergeCell ref="C4763:D4763"/>
    <mergeCell ref="C4764:D4764"/>
    <mergeCell ref="C4765:D4765"/>
    <mergeCell ref="C4766:D4766"/>
    <mergeCell ref="C4767:D4767"/>
    <mergeCell ref="C4768:D4768"/>
    <mergeCell ref="C4769:D4769"/>
    <mergeCell ref="C4770:D4770"/>
    <mergeCell ref="C4771:D4771"/>
    <mergeCell ref="C4772:D4772"/>
    <mergeCell ref="C4773:D4773"/>
    <mergeCell ref="C4774:D4774"/>
    <mergeCell ref="C4775:D4775"/>
    <mergeCell ref="C4776:D4776"/>
    <mergeCell ref="C4777:D4777"/>
    <mergeCell ref="C4778:D4778"/>
    <mergeCell ref="C4779:D4779"/>
    <mergeCell ref="C4780:D4780"/>
    <mergeCell ref="C4781:D4781"/>
    <mergeCell ref="C4782:D4782"/>
    <mergeCell ref="C4783:D4783"/>
    <mergeCell ref="C4784:D4784"/>
    <mergeCell ref="C4785:D4785"/>
    <mergeCell ref="C4786:D4786"/>
    <mergeCell ref="C4787:D4787"/>
    <mergeCell ref="C4788:D4788"/>
    <mergeCell ref="C4789:D4789"/>
    <mergeCell ref="C4790:D4790"/>
    <mergeCell ref="C4791:D4791"/>
    <mergeCell ref="C4792:D4792"/>
    <mergeCell ref="C4793:D4793"/>
    <mergeCell ref="C4794:D4794"/>
    <mergeCell ref="C4795:D4795"/>
    <mergeCell ref="C4796:D4796"/>
    <mergeCell ref="C4797:D4797"/>
    <mergeCell ref="C4798:D4798"/>
    <mergeCell ref="C4799:D4799"/>
    <mergeCell ref="C4800:D4800"/>
    <mergeCell ref="C4801:D4801"/>
    <mergeCell ref="C4802:D4802"/>
    <mergeCell ref="C4803:D4803"/>
    <mergeCell ref="C4804:D4804"/>
    <mergeCell ref="C4805:D4805"/>
    <mergeCell ref="C4806:D4806"/>
    <mergeCell ref="C4807:D4807"/>
    <mergeCell ref="C4808:D4808"/>
    <mergeCell ref="C4809:D4809"/>
    <mergeCell ref="C4810:D4810"/>
    <mergeCell ref="C4811:D4811"/>
    <mergeCell ref="C4812:D4812"/>
    <mergeCell ref="C4813:D4813"/>
    <mergeCell ref="C4814:D4814"/>
    <mergeCell ref="C4815:D4815"/>
    <mergeCell ref="C4816:D4816"/>
    <mergeCell ref="C4817:D4817"/>
    <mergeCell ref="C4818:D4818"/>
    <mergeCell ref="C4819:D4819"/>
    <mergeCell ref="C4820:D4820"/>
    <mergeCell ref="C4821:D4821"/>
    <mergeCell ref="C4822:D4822"/>
    <mergeCell ref="C4823:D4823"/>
    <mergeCell ref="C4824:D4824"/>
    <mergeCell ref="C4825:D4825"/>
    <mergeCell ref="C4826:D4826"/>
    <mergeCell ref="C4827:D4827"/>
    <mergeCell ref="C4828:D4828"/>
    <mergeCell ref="C4829:D4829"/>
    <mergeCell ref="C4830:D4830"/>
    <mergeCell ref="C4831:D4831"/>
    <mergeCell ref="C4832:D4832"/>
    <mergeCell ref="C4833:D4833"/>
    <mergeCell ref="C4834:D4834"/>
    <mergeCell ref="C4835:D4835"/>
    <mergeCell ref="C4836:D4836"/>
    <mergeCell ref="C4837:D4837"/>
    <mergeCell ref="C4838:D4838"/>
    <mergeCell ref="C4839:D4839"/>
    <mergeCell ref="C4840:D4840"/>
    <mergeCell ref="C4841:D4841"/>
    <mergeCell ref="C4842:D4842"/>
    <mergeCell ref="C4843:D4843"/>
    <mergeCell ref="C4844:D4844"/>
    <mergeCell ref="C4845:D4845"/>
    <mergeCell ref="C4846:D4846"/>
    <mergeCell ref="C4847:D4847"/>
    <mergeCell ref="C4848:D4848"/>
    <mergeCell ref="C4849:D4849"/>
    <mergeCell ref="C4850:D4850"/>
    <mergeCell ref="C4851:D4851"/>
    <mergeCell ref="C4852:D4852"/>
    <mergeCell ref="C4853:D4853"/>
    <mergeCell ref="C4854:D4854"/>
    <mergeCell ref="C4855:D4855"/>
    <mergeCell ref="C4856:D4856"/>
    <mergeCell ref="C4857:D4857"/>
    <mergeCell ref="C4858:D4858"/>
    <mergeCell ref="C4859:D4859"/>
    <mergeCell ref="C4860:D4860"/>
    <mergeCell ref="C4861:D4861"/>
    <mergeCell ref="C4862:D4862"/>
    <mergeCell ref="C4863:D4863"/>
    <mergeCell ref="C4864:D4864"/>
    <mergeCell ref="C4865:D4865"/>
    <mergeCell ref="C4866:D4866"/>
    <mergeCell ref="C4867:D4867"/>
    <mergeCell ref="C4868:D4868"/>
    <mergeCell ref="C4869:D4869"/>
    <mergeCell ref="C4870:D4870"/>
    <mergeCell ref="C4871:D4871"/>
    <mergeCell ref="C4872:D4872"/>
    <mergeCell ref="C4873:D4873"/>
    <mergeCell ref="C4874:D4874"/>
    <mergeCell ref="C4875:D4875"/>
    <mergeCell ref="C4876:D4876"/>
    <mergeCell ref="C4877:D4877"/>
    <mergeCell ref="C4878:D4878"/>
    <mergeCell ref="C4879:D4879"/>
    <mergeCell ref="C4880:D4880"/>
    <mergeCell ref="C4881:D4881"/>
    <mergeCell ref="C4882:D4882"/>
    <mergeCell ref="C4883:D4883"/>
    <mergeCell ref="C4884:D4884"/>
    <mergeCell ref="C4885:D4885"/>
    <mergeCell ref="C4886:D4886"/>
    <mergeCell ref="C4887:D4887"/>
    <mergeCell ref="C4888:D4888"/>
    <mergeCell ref="C4889:D4889"/>
    <mergeCell ref="C4890:D4890"/>
    <mergeCell ref="C4891:D4891"/>
    <mergeCell ref="C4892:D4892"/>
    <mergeCell ref="C4893:D4893"/>
    <mergeCell ref="C4894:D4894"/>
    <mergeCell ref="C4895:D4895"/>
    <mergeCell ref="C4896:D4896"/>
    <mergeCell ref="C4897:D4897"/>
    <mergeCell ref="C4898:D4898"/>
    <mergeCell ref="C4899:D4899"/>
    <mergeCell ref="C4900:D4900"/>
    <mergeCell ref="C4901:D4901"/>
    <mergeCell ref="C4902:D4902"/>
    <mergeCell ref="C4903:D4903"/>
    <mergeCell ref="C4904:D4904"/>
    <mergeCell ref="C4905:D4905"/>
    <mergeCell ref="C4906:D4906"/>
    <mergeCell ref="C4907:D4907"/>
    <mergeCell ref="C4908:D4908"/>
    <mergeCell ref="C4909:D4909"/>
    <mergeCell ref="C4910:D4910"/>
    <mergeCell ref="C4911:D4911"/>
    <mergeCell ref="C4912:D4912"/>
    <mergeCell ref="C4913:D4913"/>
    <mergeCell ref="C4914:D4914"/>
    <mergeCell ref="C4915:D4915"/>
    <mergeCell ref="C4916:D4916"/>
    <mergeCell ref="C4917:D4917"/>
    <mergeCell ref="C4918:D4918"/>
    <mergeCell ref="C4919:D4919"/>
    <mergeCell ref="C4920:D4920"/>
    <mergeCell ref="C4921:D4921"/>
    <mergeCell ref="C4922:D4922"/>
    <mergeCell ref="C4923:D4923"/>
    <mergeCell ref="C4924:D4924"/>
    <mergeCell ref="C4925:D4925"/>
    <mergeCell ref="C4926:D4926"/>
    <mergeCell ref="C4927:D4927"/>
    <mergeCell ref="C4928:D4928"/>
    <mergeCell ref="C4929:D4929"/>
    <mergeCell ref="C4930:D4930"/>
    <mergeCell ref="C4931:D4931"/>
    <mergeCell ref="C4932:D4932"/>
    <mergeCell ref="C4933:D4933"/>
    <mergeCell ref="C4934:D4934"/>
    <mergeCell ref="C4935:D4935"/>
    <mergeCell ref="C4936:D4936"/>
    <mergeCell ref="C4937:D4937"/>
    <mergeCell ref="C4938:D4938"/>
    <mergeCell ref="C4939:D4939"/>
    <mergeCell ref="C4940:D4940"/>
    <mergeCell ref="C4941:D4941"/>
    <mergeCell ref="C4942:D4942"/>
    <mergeCell ref="C4943:D4943"/>
    <mergeCell ref="C4944:D4944"/>
    <mergeCell ref="C4945:D4945"/>
    <mergeCell ref="C4946:D4946"/>
    <mergeCell ref="C4947:D4947"/>
    <mergeCell ref="C4948:D4948"/>
    <mergeCell ref="C4949:D4949"/>
    <mergeCell ref="C4950:D4950"/>
    <mergeCell ref="C4951:D4951"/>
    <mergeCell ref="C4952:D4952"/>
    <mergeCell ref="C4953:D4953"/>
    <mergeCell ref="C4954:D4954"/>
    <mergeCell ref="C4955:D4955"/>
    <mergeCell ref="C4956:D4956"/>
    <mergeCell ref="C4957:D4957"/>
    <mergeCell ref="C4958:D4958"/>
    <mergeCell ref="C4959:D4959"/>
    <mergeCell ref="C4960:D4960"/>
    <mergeCell ref="C4961:D4961"/>
    <mergeCell ref="C4962:D4962"/>
    <mergeCell ref="C4963:D4963"/>
    <mergeCell ref="C4964:D4964"/>
    <mergeCell ref="C4965:D4965"/>
    <mergeCell ref="C4966:D4966"/>
    <mergeCell ref="C4967:D4967"/>
    <mergeCell ref="C4968:D4968"/>
    <mergeCell ref="C4969:D4969"/>
    <mergeCell ref="C4970:D4970"/>
    <mergeCell ref="C4971:D4971"/>
    <mergeCell ref="C4972:D4972"/>
    <mergeCell ref="C4973:D4973"/>
    <mergeCell ref="C4974:D4974"/>
    <mergeCell ref="C4975:D4975"/>
    <mergeCell ref="C4976:D4976"/>
    <mergeCell ref="C4977:D4977"/>
    <mergeCell ref="C4978:D4978"/>
    <mergeCell ref="C4979:D4979"/>
    <mergeCell ref="C4980:D4980"/>
    <mergeCell ref="C4981:D4981"/>
    <mergeCell ref="C4982:D4982"/>
    <mergeCell ref="C4983:D4983"/>
    <mergeCell ref="C4984:D4984"/>
    <mergeCell ref="C4985:D4985"/>
    <mergeCell ref="C4986:D4986"/>
    <mergeCell ref="C4987:D4987"/>
    <mergeCell ref="C4988:D4988"/>
    <mergeCell ref="C4989:D4989"/>
    <mergeCell ref="C4990:D4990"/>
    <mergeCell ref="C4991:D4991"/>
    <mergeCell ref="C4992:D4992"/>
    <mergeCell ref="C4993:D4993"/>
    <mergeCell ref="C4994:D4994"/>
    <mergeCell ref="C4995:D4995"/>
    <mergeCell ref="C4996:D4996"/>
    <mergeCell ref="C4997:D4997"/>
    <mergeCell ref="C4998:D4998"/>
    <mergeCell ref="C4999:D4999"/>
    <mergeCell ref="C5000:D5000"/>
    <mergeCell ref="C5001:D5001"/>
    <mergeCell ref="C5002:D5002"/>
    <mergeCell ref="C5003:D5003"/>
    <mergeCell ref="C5004:D5004"/>
    <mergeCell ref="C5005:D5005"/>
    <mergeCell ref="C5006:D5006"/>
    <mergeCell ref="C5007:D5007"/>
    <mergeCell ref="C5008:D5008"/>
    <mergeCell ref="C5009:D5009"/>
    <mergeCell ref="C5010:D5010"/>
    <mergeCell ref="C5011:D5011"/>
    <mergeCell ref="C5012:D5012"/>
    <mergeCell ref="C5013:D5013"/>
    <mergeCell ref="C5014:D5014"/>
    <mergeCell ref="C5015:D5015"/>
    <mergeCell ref="C5016:D5016"/>
    <mergeCell ref="C5017:D5017"/>
    <mergeCell ref="C5018:D5018"/>
    <mergeCell ref="C5019:D5019"/>
    <mergeCell ref="C5020:D5020"/>
    <mergeCell ref="C5021:D5021"/>
    <mergeCell ref="C5022:D5022"/>
    <mergeCell ref="C5023:D5023"/>
    <mergeCell ref="C5024:D5024"/>
    <mergeCell ref="C5025:D5025"/>
    <mergeCell ref="C5026:D5026"/>
    <mergeCell ref="C5027:D5027"/>
    <mergeCell ref="C5028:D5028"/>
    <mergeCell ref="C5029:D5029"/>
    <mergeCell ref="C5030:D5030"/>
    <mergeCell ref="C5031:D5031"/>
    <mergeCell ref="C5032:D5032"/>
    <mergeCell ref="C5033:D5033"/>
    <mergeCell ref="C5034:D5034"/>
    <mergeCell ref="C5035:D5035"/>
    <mergeCell ref="C5036:D5036"/>
    <mergeCell ref="C5037:D5037"/>
    <mergeCell ref="C5038:D5038"/>
    <mergeCell ref="C5039:D5039"/>
    <mergeCell ref="C5040:D5040"/>
    <mergeCell ref="C5041:D5041"/>
    <mergeCell ref="C5042:D5042"/>
    <mergeCell ref="C5043:D5043"/>
    <mergeCell ref="C5044:D5044"/>
    <mergeCell ref="C5045:D5045"/>
    <mergeCell ref="C5046:D5046"/>
    <mergeCell ref="C5047:D5047"/>
    <mergeCell ref="C5048:D5048"/>
    <mergeCell ref="C5049:D5049"/>
    <mergeCell ref="C5050:D5050"/>
    <mergeCell ref="C5051:D5051"/>
    <mergeCell ref="C5052:D5052"/>
    <mergeCell ref="C5053:D5053"/>
    <mergeCell ref="C5054:D5054"/>
    <mergeCell ref="C5055:D5055"/>
    <mergeCell ref="C5056:D5056"/>
    <mergeCell ref="C5057:D5057"/>
    <mergeCell ref="C5058:D5058"/>
    <mergeCell ref="C5059:D5059"/>
    <mergeCell ref="C5060:D5060"/>
    <mergeCell ref="C5061:D5061"/>
    <mergeCell ref="C5062:D5062"/>
    <mergeCell ref="C5063:D5063"/>
    <mergeCell ref="C5064:D5064"/>
    <mergeCell ref="C5065:D5065"/>
    <mergeCell ref="C5066:D5066"/>
    <mergeCell ref="C5067:D5067"/>
    <mergeCell ref="C5068:D5068"/>
    <mergeCell ref="C5069:D5069"/>
    <mergeCell ref="C5070:D5070"/>
    <mergeCell ref="C5071:D5071"/>
    <mergeCell ref="C5072:D5072"/>
    <mergeCell ref="C5073:D5073"/>
    <mergeCell ref="C5074:D5074"/>
    <mergeCell ref="C5075:D5075"/>
    <mergeCell ref="C5076:D5076"/>
    <mergeCell ref="C5077:D5077"/>
    <mergeCell ref="C5078:D5078"/>
    <mergeCell ref="C5079:D5079"/>
    <mergeCell ref="C5080:D5080"/>
    <mergeCell ref="C5081:D5081"/>
    <mergeCell ref="C5082:D5082"/>
    <mergeCell ref="C5083:D5083"/>
    <mergeCell ref="C5084:D5084"/>
    <mergeCell ref="C5085:D5085"/>
    <mergeCell ref="C5086:D5086"/>
    <mergeCell ref="C5087:D5087"/>
    <mergeCell ref="C5088:D5088"/>
    <mergeCell ref="C5089:D5089"/>
    <mergeCell ref="C5090:D5090"/>
    <mergeCell ref="C5091:D5091"/>
    <mergeCell ref="C5092:D5092"/>
    <mergeCell ref="C5093:D5093"/>
    <mergeCell ref="C5094:D5094"/>
    <mergeCell ref="C5095:D5095"/>
    <mergeCell ref="C5096:D5096"/>
    <mergeCell ref="C5097:D5097"/>
    <mergeCell ref="C5098:D5098"/>
    <mergeCell ref="C5099:D5099"/>
    <mergeCell ref="C5100:D5100"/>
    <mergeCell ref="C5101:D5101"/>
    <mergeCell ref="C5102:D5102"/>
    <mergeCell ref="C5103:D5103"/>
    <mergeCell ref="C5104:D5104"/>
    <mergeCell ref="C5105:D5105"/>
    <mergeCell ref="C5106:D5106"/>
    <mergeCell ref="C5107:D5107"/>
    <mergeCell ref="C5108:D5108"/>
    <mergeCell ref="C5109:D5109"/>
    <mergeCell ref="C5110:D5110"/>
    <mergeCell ref="C5111:D5111"/>
    <mergeCell ref="C5112:D5112"/>
    <mergeCell ref="C5113:D5113"/>
    <mergeCell ref="C5114:D5114"/>
    <mergeCell ref="C5115:D5115"/>
    <mergeCell ref="C5116:D5116"/>
    <mergeCell ref="C5117:D5117"/>
    <mergeCell ref="C5118:D5118"/>
    <mergeCell ref="C5119:D5119"/>
    <mergeCell ref="C5120:D5120"/>
    <mergeCell ref="C5121:D5121"/>
    <mergeCell ref="C5122:D5122"/>
    <mergeCell ref="C5123:D5123"/>
    <mergeCell ref="C5124:D5124"/>
    <mergeCell ref="C5125:D5125"/>
    <mergeCell ref="C5126:D5126"/>
    <mergeCell ref="C5127:D5127"/>
    <mergeCell ref="C5128:D5128"/>
    <mergeCell ref="C5129:D5129"/>
    <mergeCell ref="C5130:D5130"/>
    <mergeCell ref="C5131:D5131"/>
    <mergeCell ref="C5132:D5132"/>
    <mergeCell ref="C5133:D5133"/>
    <mergeCell ref="C5134:D5134"/>
    <mergeCell ref="C5135:D5135"/>
    <mergeCell ref="C5136:D5136"/>
    <mergeCell ref="C5137:D5137"/>
    <mergeCell ref="C5138:D5138"/>
    <mergeCell ref="C5139:D5139"/>
    <mergeCell ref="C5140:D5140"/>
    <mergeCell ref="C5141:D5141"/>
    <mergeCell ref="C5142:D5142"/>
    <mergeCell ref="C5143:D5143"/>
    <mergeCell ref="C5144:D5144"/>
    <mergeCell ref="C5145:D5145"/>
    <mergeCell ref="C5146:D5146"/>
    <mergeCell ref="C5147:D5147"/>
    <mergeCell ref="C5148:D5148"/>
    <mergeCell ref="C5149:D5149"/>
    <mergeCell ref="C5150:D5150"/>
    <mergeCell ref="C5151:D5151"/>
    <mergeCell ref="C5152:D5152"/>
    <mergeCell ref="C5153:D5153"/>
    <mergeCell ref="C5154:D5154"/>
    <mergeCell ref="C5155:D5155"/>
    <mergeCell ref="C5156:D5156"/>
    <mergeCell ref="C5157:D5157"/>
    <mergeCell ref="C5158:D5158"/>
    <mergeCell ref="C5159:D5159"/>
    <mergeCell ref="C5160:D5160"/>
    <mergeCell ref="C5161:D5161"/>
    <mergeCell ref="C5162:D5162"/>
    <mergeCell ref="C5163:D5163"/>
    <mergeCell ref="C5164:D5164"/>
    <mergeCell ref="C5165:D5165"/>
    <mergeCell ref="C5166:D5166"/>
    <mergeCell ref="C5167:D5167"/>
    <mergeCell ref="C5168:D5168"/>
    <mergeCell ref="C5169:D5169"/>
    <mergeCell ref="C5170:D5170"/>
    <mergeCell ref="C5171:D5171"/>
    <mergeCell ref="C5172:D5172"/>
    <mergeCell ref="C5173:D5173"/>
    <mergeCell ref="C5174:D5174"/>
    <mergeCell ref="C5175:D5175"/>
    <mergeCell ref="C5176:D5176"/>
    <mergeCell ref="C5177:D5177"/>
    <mergeCell ref="C5178:D5178"/>
    <mergeCell ref="C5179:D5179"/>
    <mergeCell ref="C5180:D5180"/>
    <mergeCell ref="C5181:D5181"/>
    <mergeCell ref="C5182:D5182"/>
    <mergeCell ref="C5183:D5183"/>
    <mergeCell ref="C5184:D5184"/>
    <mergeCell ref="C5185:D5185"/>
    <mergeCell ref="C5186:D5186"/>
    <mergeCell ref="C5187:D5187"/>
    <mergeCell ref="C5188:D5188"/>
    <mergeCell ref="C5189:D5189"/>
    <mergeCell ref="C5190:D5190"/>
    <mergeCell ref="C5191:D5191"/>
    <mergeCell ref="C5192:D5192"/>
    <mergeCell ref="C5193:D5193"/>
    <mergeCell ref="C5194:D5194"/>
    <mergeCell ref="C5195:D5195"/>
    <mergeCell ref="C5196:D5196"/>
    <mergeCell ref="C5197:D5197"/>
    <mergeCell ref="C5198:D5198"/>
    <mergeCell ref="C5199:D5199"/>
    <mergeCell ref="C5200:D5200"/>
    <mergeCell ref="C5201:D5201"/>
    <mergeCell ref="C5202:D5202"/>
    <mergeCell ref="C5203:D5203"/>
    <mergeCell ref="C5204:D5204"/>
    <mergeCell ref="C5205:D5205"/>
    <mergeCell ref="C5206:D5206"/>
    <mergeCell ref="C5207:D5207"/>
    <mergeCell ref="C5208:D5208"/>
    <mergeCell ref="C5209:D5209"/>
    <mergeCell ref="C5210:D5210"/>
    <mergeCell ref="C5211:D5211"/>
    <mergeCell ref="C5212:D5212"/>
    <mergeCell ref="C5213:D5213"/>
    <mergeCell ref="C5214:D5214"/>
    <mergeCell ref="C5215:D5215"/>
    <mergeCell ref="C5216:D5216"/>
    <mergeCell ref="C5217:D5217"/>
    <mergeCell ref="C5218:D5218"/>
    <mergeCell ref="C5219:D5219"/>
    <mergeCell ref="C5220:D5220"/>
    <mergeCell ref="C5221:D5221"/>
    <mergeCell ref="C5222:D5222"/>
    <mergeCell ref="C5223:D5223"/>
    <mergeCell ref="C5224:D5224"/>
    <mergeCell ref="C5225:D5225"/>
    <mergeCell ref="C5226:D5226"/>
    <mergeCell ref="C5227:D5227"/>
    <mergeCell ref="C5228:D5228"/>
    <mergeCell ref="C5229:D5229"/>
    <mergeCell ref="C5230:D5230"/>
    <mergeCell ref="C5231:D5231"/>
    <mergeCell ref="C5232:D5232"/>
    <mergeCell ref="C5233:D5233"/>
    <mergeCell ref="C5234:D5234"/>
    <mergeCell ref="C5235:D5235"/>
    <mergeCell ref="C5236:D5236"/>
    <mergeCell ref="C5237:D5237"/>
    <mergeCell ref="C5238:D5238"/>
    <mergeCell ref="C5239:D5239"/>
    <mergeCell ref="C5240:D5240"/>
    <mergeCell ref="C5241:D5241"/>
    <mergeCell ref="C5242:D5242"/>
    <mergeCell ref="C5243:D5243"/>
    <mergeCell ref="C5244:D5244"/>
    <mergeCell ref="C5245:D5245"/>
    <mergeCell ref="C5246:D5246"/>
    <mergeCell ref="C5247:D5247"/>
    <mergeCell ref="C5248:D5248"/>
    <mergeCell ref="C5249:D5249"/>
    <mergeCell ref="C5250:D5250"/>
    <mergeCell ref="C5251:D5251"/>
    <mergeCell ref="C5252:D5252"/>
    <mergeCell ref="C5253:D5253"/>
    <mergeCell ref="C5254:D5254"/>
    <mergeCell ref="C5255:D5255"/>
    <mergeCell ref="C5256:D5256"/>
    <mergeCell ref="C5257:D5257"/>
    <mergeCell ref="C5258:D5258"/>
    <mergeCell ref="C5259:D5259"/>
    <mergeCell ref="C5260:D5260"/>
    <mergeCell ref="C5261:D5261"/>
    <mergeCell ref="C5262:D5262"/>
    <mergeCell ref="C5263:D5263"/>
    <mergeCell ref="C5264:D5264"/>
    <mergeCell ref="C5265:D5265"/>
    <mergeCell ref="C5266:D5266"/>
    <mergeCell ref="C5267:D5267"/>
    <mergeCell ref="C5268:D5268"/>
    <mergeCell ref="C5269:D5269"/>
    <mergeCell ref="C5270:D5270"/>
    <mergeCell ref="C5271:D5271"/>
    <mergeCell ref="C5272:D5272"/>
    <mergeCell ref="C5273:D5273"/>
    <mergeCell ref="C5274:D5274"/>
    <mergeCell ref="C5275:D5275"/>
    <mergeCell ref="C5276:D5276"/>
    <mergeCell ref="C5277:D5277"/>
    <mergeCell ref="C5278:D5278"/>
    <mergeCell ref="C5279:D5279"/>
    <mergeCell ref="C5280:D5280"/>
    <mergeCell ref="C5281:D5281"/>
    <mergeCell ref="C5282:D5282"/>
    <mergeCell ref="C5283:D5283"/>
    <mergeCell ref="C5284:D5284"/>
    <mergeCell ref="C5285:D5285"/>
    <mergeCell ref="C5286:D5286"/>
    <mergeCell ref="C5287:D5287"/>
    <mergeCell ref="C5288:D5288"/>
    <mergeCell ref="C5289:D5289"/>
    <mergeCell ref="C5290:D5290"/>
    <mergeCell ref="C5291:D5291"/>
    <mergeCell ref="C5292:D5292"/>
    <mergeCell ref="C5293:D5293"/>
    <mergeCell ref="C5294:D5294"/>
    <mergeCell ref="C5295:D5295"/>
    <mergeCell ref="C5296:D5296"/>
    <mergeCell ref="C5297:D5297"/>
    <mergeCell ref="C5298:D5298"/>
    <mergeCell ref="C5299:D5299"/>
    <mergeCell ref="C5300:D5300"/>
    <mergeCell ref="C5301:D5301"/>
    <mergeCell ref="C5302:D5302"/>
    <mergeCell ref="C5303:D5303"/>
    <mergeCell ref="C5304:D5304"/>
    <mergeCell ref="C5305:D5305"/>
    <mergeCell ref="C5306:D5306"/>
    <mergeCell ref="C5307:D5307"/>
    <mergeCell ref="C5308:D5308"/>
    <mergeCell ref="C5309:D5309"/>
    <mergeCell ref="C5310:D5310"/>
    <mergeCell ref="C5311:D5311"/>
    <mergeCell ref="C5312:D5312"/>
    <mergeCell ref="C5313:D5313"/>
    <mergeCell ref="C5314:D5314"/>
    <mergeCell ref="C5315:D5315"/>
    <mergeCell ref="C5316:D5316"/>
    <mergeCell ref="C5317:D5317"/>
    <mergeCell ref="C5318:D5318"/>
    <mergeCell ref="C5319:D5319"/>
    <mergeCell ref="C5320:D5320"/>
    <mergeCell ref="C5321:D5321"/>
    <mergeCell ref="C5322:D5322"/>
    <mergeCell ref="C5323:D5323"/>
    <mergeCell ref="C5324:D5324"/>
    <mergeCell ref="C5325:D5325"/>
    <mergeCell ref="C5326:D5326"/>
    <mergeCell ref="C5327:D5327"/>
    <mergeCell ref="C5328:D5328"/>
    <mergeCell ref="C5329:D5329"/>
    <mergeCell ref="C5330:D5330"/>
    <mergeCell ref="C5331:D5331"/>
    <mergeCell ref="C5332:D5332"/>
    <mergeCell ref="C5333:D5333"/>
    <mergeCell ref="C5334:D5334"/>
    <mergeCell ref="C5335:D5335"/>
    <mergeCell ref="C5336:D5336"/>
    <mergeCell ref="C5337:D5337"/>
    <mergeCell ref="C5338:D5338"/>
    <mergeCell ref="C5339:D5339"/>
    <mergeCell ref="C5340:D5340"/>
    <mergeCell ref="C5341:D5341"/>
    <mergeCell ref="C5342:D5342"/>
    <mergeCell ref="C5343:D5343"/>
    <mergeCell ref="C5344:D5344"/>
    <mergeCell ref="C5345:D5345"/>
    <mergeCell ref="C5346:D5346"/>
    <mergeCell ref="C5347:D5347"/>
    <mergeCell ref="C5348:D5348"/>
    <mergeCell ref="C5349:D5349"/>
    <mergeCell ref="C5350:D5350"/>
    <mergeCell ref="C5351:D5351"/>
    <mergeCell ref="C5352:D5352"/>
    <mergeCell ref="C5353:D5353"/>
    <mergeCell ref="C5354:D5354"/>
    <mergeCell ref="C5355:D5355"/>
    <mergeCell ref="C5356:D5356"/>
    <mergeCell ref="C5357:D5357"/>
    <mergeCell ref="C5358:D5358"/>
    <mergeCell ref="C5359:D5359"/>
    <mergeCell ref="C5360:D5360"/>
    <mergeCell ref="C5361:D5361"/>
    <mergeCell ref="C5362:D5362"/>
    <mergeCell ref="C5363:D5363"/>
    <mergeCell ref="C5364:D5364"/>
    <mergeCell ref="C5365:D5365"/>
    <mergeCell ref="C5366:D5366"/>
    <mergeCell ref="C5367:D5367"/>
    <mergeCell ref="C5368:D5368"/>
    <mergeCell ref="C5369:D5369"/>
    <mergeCell ref="C5370:D5370"/>
    <mergeCell ref="C5371:D5371"/>
    <mergeCell ref="C5372:D5372"/>
    <mergeCell ref="C5373:D5373"/>
    <mergeCell ref="C5374:D5374"/>
    <mergeCell ref="C5375:D5375"/>
    <mergeCell ref="C5376:D5376"/>
    <mergeCell ref="C5377:D5377"/>
    <mergeCell ref="C5378:D5378"/>
    <mergeCell ref="C5379:D5379"/>
    <mergeCell ref="C5380:D5380"/>
    <mergeCell ref="C5381:D5381"/>
    <mergeCell ref="C5382:D5382"/>
    <mergeCell ref="C5383:D5383"/>
    <mergeCell ref="C5384:D5384"/>
    <mergeCell ref="C5385:D5385"/>
    <mergeCell ref="C5386:D5386"/>
    <mergeCell ref="C5387:D5387"/>
    <mergeCell ref="C5388:D5388"/>
    <mergeCell ref="C5389:D5389"/>
    <mergeCell ref="C5390:D5390"/>
    <mergeCell ref="C5391:D5391"/>
    <mergeCell ref="C5392:D5392"/>
    <mergeCell ref="C5393:D5393"/>
    <mergeCell ref="C5394:D5394"/>
    <mergeCell ref="C5395:D5395"/>
    <mergeCell ref="C5396:D5396"/>
    <mergeCell ref="C5397:D5397"/>
    <mergeCell ref="C5398:D5398"/>
    <mergeCell ref="C5399:D5399"/>
    <mergeCell ref="C5400:D5400"/>
    <mergeCell ref="C5401:D5401"/>
    <mergeCell ref="C5402:D5402"/>
    <mergeCell ref="C5403:D5403"/>
    <mergeCell ref="C5404:D5404"/>
    <mergeCell ref="C5405:D5405"/>
    <mergeCell ref="C5406:D5406"/>
    <mergeCell ref="C5407:D5407"/>
    <mergeCell ref="C5408:D5408"/>
    <mergeCell ref="C5409:D5409"/>
    <mergeCell ref="C5410:D5410"/>
    <mergeCell ref="C5411:D5411"/>
    <mergeCell ref="C5412:D5412"/>
    <mergeCell ref="C5413:D5413"/>
    <mergeCell ref="C5414:D5414"/>
    <mergeCell ref="C5415:D5415"/>
    <mergeCell ref="C5416:D5416"/>
    <mergeCell ref="C5417:D5417"/>
    <mergeCell ref="C5418:D5418"/>
    <mergeCell ref="C5419:D5419"/>
    <mergeCell ref="C5420:D5420"/>
    <mergeCell ref="C5421:D5421"/>
    <mergeCell ref="C5422:D5422"/>
    <mergeCell ref="C5423:D5423"/>
    <mergeCell ref="C5424:D5424"/>
    <mergeCell ref="C5425:D5425"/>
    <mergeCell ref="C5426:D5426"/>
    <mergeCell ref="C5427:D5427"/>
    <mergeCell ref="C5428:D5428"/>
    <mergeCell ref="C5429:D5429"/>
    <mergeCell ref="C5430:D5430"/>
    <mergeCell ref="C5431:D5431"/>
    <mergeCell ref="C5432:D5432"/>
    <mergeCell ref="C5433:D5433"/>
    <mergeCell ref="C5434:D5434"/>
    <mergeCell ref="C5435:D5435"/>
    <mergeCell ref="C5436:D5436"/>
    <mergeCell ref="C5437:D5437"/>
    <mergeCell ref="C5438:D5438"/>
    <mergeCell ref="C5439:D5439"/>
    <mergeCell ref="C5440:D5440"/>
    <mergeCell ref="C5441:D5441"/>
    <mergeCell ref="C5442:D5442"/>
    <mergeCell ref="C5443:D5443"/>
    <mergeCell ref="C5444:D5444"/>
    <mergeCell ref="C5445:D5445"/>
    <mergeCell ref="C5446:D5446"/>
    <mergeCell ref="C5447:D5447"/>
    <mergeCell ref="C5448:D5448"/>
    <mergeCell ref="C5449:D5449"/>
    <mergeCell ref="C5450:D5450"/>
    <mergeCell ref="C5451:D5451"/>
    <mergeCell ref="C5452:D5452"/>
    <mergeCell ref="C5453:D5453"/>
    <mergeCell ref="C5454:D5454"/>
    <mergeCell ref="C5455:D5455"/>
    <mergeCell ref="C5456:D5456"/>
    <mergeCell ref="C5457:D5457"/>
    <mergeCell ref="C5458:D5458"/>
    <mergeCell ref="C5459:D5459"/>
    <mergeCell ref="C5460:D5460"/>
    <mergeCell ref="C5461:D5461"/>
    <mergeCell ref="C5462:D5462"/>
    <mergeCell ref="C5463:D5463"/>
    <mergeCell ref="C5464:D5464"/>
    <mergeCell ref="C5465:D5465"/>
    <mergeCell ref="C5466:D5466"/>
    <mergeCell ref="C5467:D5467"/>
    <mergeCell ref="C5468:D5468"/>
    <mergeCell ref="C5469:D5469"/>
    <mergeCell ref="C5470:D5470"/>
    <mergeCell ref="C5471:D5471"/>
    <mergeCell ref="C5472:D5472"/>
    <mergeCell ref="C5473:D5473"/>
    <mergeCell ref="C5474:D5474"/>
    <mergeCell ref="C5475:D5475"/>
    <mergeCell ref="C5476:D5476"/>
    <mergeCell ref="C5477:D5477"/>
    <mergeCell ref="C5478:D5478"/>
    <mergeCell ref="C5479:D5479"/>
    <mergeCell ref="C5480:D5480"/>
    <mergeCell ref="C5481:D5481"/>
    <mergeCell ref="C5482:D5482"/>
    <mergeCell ref="C5483:D5483"/>
    <mergeCell ref="C5484:D5484"/>
    <mergeCell ref="C5485:D5485"/>
    <mergeCell ref="C5486:D5486"/>
    <mergeCell ref="C5487:D5487"/>
    <mergeCell ref="C5488:D5488"/>
    <mergeCell ref="C5489:D5489"/>
    <mergeCell ref="C5490:D5490"/>
    <mergeCell ref="C5491:D5491"/>
    <mergeCell ref="C5492:D5492"/>
    <mergeCell ref="C5493:D5493"/>
    <mergeCell ref="C5494:D5494"/>
    <mergeCell ref="C5495:D5495"/>
    <mergeCell ref="C5496:D5496"/>
    <mergeCell ref="C5497:D5497"/>
    <mergeCell ref="C5498:D5498"/>
    <mergeCell ref="C5499:D5499"/>
    <mergeCell ref="C5500:D5500"/>
    <mergeCell ref="C5501:D5501"/>
    <mergeCell ref="C5502:D5502"/>
    <mergeCell ref="C5503:D5503"/>
    <mergeCell ref="C5504:D5504"/>
    <mergeCell ref="C5505:D5505"/>
    <mergeCell ref="C5506:D5506"/>
    <mergeCell ref="C5507:D5507"/>
    <mergeCell ref="C5508:D5508"/>
    <mergeCell ref="C5509:D5509"/>
    <mergeCell ref="C5510:D5510"/>
    <mergeCell ref="C5511:D5511"/>
    <mergeCell ref="C5512:D5512"/>
    <mergeCell ref="C5513:D5513"/>
    <mergeCell ref="C5514:D5514"/>
    <mergeCell ref="C5515:D5515"/>
    <mergeCell ref="C5516:D5516"/>
    <mergeCell ref="C5517:D5517"/>
    <mergeCell ref="C5518:D5518"/>
    <mergeCell ref="C5519:D5519"/>
    <mergeCell ref="C5520:D5520"/>
    <mergeCell ref="C5521:D5521"/>
    <mergeCell ref="C5522:D5522"/>
    <mergeCell ref="C5523:D5523"/>
    <mergeCell ref="C5524:D5524"/>
    <mergeCell ref="C5525:D5525"/>
    <mergeCell ref="C5526:D5526"/>
    <mergeCell ref="C5527:D5527"/>
    <mergeCell ref="C5528:D5528"/>
    <mergeCell ref="C5529:D5529"/>
    <mergeCell ref="C5530:D5530"/>
    <mergeCell ref="C5531:D5531"/>
    <mergeCell ref="C5532:D5532"/>
    <mergeCell ref="C5533:D5533"/>
    <mergeCell ref="C5534:D5534"/>
    <mergeCell ref="C5535:D5535"/>
    <mergeCell ref="C5536:D5536"/>
    <mergeCell ref="C5537:D5537"/>
    <mergeCell ref="C5538:D5538"/>
    <mergeCell ref="C5539:D5539"/>
    <mergeCell ref="C5540:D5540"/>
    <mergeCell ref="C5541:D5541"/>
    <mergeCell ref="C5542:D5542"/>
    <mergeCell ref="C5543:D5543"/>
    <mergeCell ref="C5544:D5544"/>
    <mergeCell ref="C5545:D5545"/>
    <mergeCell ref="C5546:D5546"/>
    <mergeCell ref="C5547:D5547"/>
    <mergeCell ref="C5548:D5548"/>
    <mergeCell ref="C5549:D5549"/>
    <mergeCell ref="C5550:D5550"/>
    <mergeCell ref="C5551:D5551"/>
    <mergeCell ref="C5552:D5552"/>
    <mergeCell ref="C5553:D5553"/>
    <mergeCell ref="C5554:D5554"/>
    <mergeCell ref="C5555:D5555"/>
    <mergeCell ref="C5556:D5556"/>
    <mergeCell ref="C5557:D5557"/>
    <mergeCell ref="C5558:D5558"/>
    <mergeCell ref="C5559:D5559"/>
    <mergeCell ref="C5560:D5560"/>
    <mergeCell ref="C5561:D5561"/>
    <mergeCell ref="C5562:D5562"/>
    <mergeCell ref="C5563:D5563"/>
    <mergeCell ref="C5564:D5564"/>
    <mergeCell ref="C5565:D5565"/>
    <mergeCell ref="C5566:D5566"/>
    <mergeCell ref="C5567:D5567"/>
    <mergeCell ref="C5568:D5568"/>
    <mergeCell ref="C5569:D5569"/>
    <mergeCell ref="C5570:D5570"/>
    <mergeCell ref="C5571:D5571"/>
    <mergeCell ref="C5572:D5572"/>
    <mergeCell ref="C5573:D5573"/>
    <mergeCell ref="C5574:D5574"/>
    <mergeCell ref="C5575:D5575"/>
    <mergeCell ref="C5576:D5576"/>
    <mergeCell ref="C5577:D5577"/>
    <mergeCell ref="C5578:D5578"/>
    <mergeCell ref="C5579:D5579"/>
    <mergeCell ref="C5580:D5580"/>
    <mergeCell ref="C5581:D5581"/>
    <mergeCell ref="C5582:D5582"/>
    <mergeCell ref="C5583:D5583"/>
    <mergeCell ref="C5584:D5584"/>
    <mergeCell ref="C5585:D5585"/>
    <mergeCell ref="C5586:D5586"/>
    <mergeCell ref="C5587:D5587"/>
    <mergeCell ref="C5588:D5588"/>
    <mergeCell ref="C5589:D5589"/>
    <mergeCell ref="C5590:D5590"/>
    <mergeCell ref="C5591:D5591"/>
    <mergeCell ref="C5592:D5592"/>
    <mergeCell ref="C5593:D5593"/>
    <mergeCell ref="C5594:D5594"/>
    <mergeCell ref="C5595:D5595"/>
    <mergeCell ref="C5596:D5596"/>
    <mergeCell ref="C5597:D5597"/>
    <mergeCell ref="C5598:D5598"/>
    <mergeCell ref="C5599:D5599"/>
    <mergeCell ref="C5600:D5600"/>
    <mergeCell ref="C5601:D5601"/>
    <mergeCell ref="C5602:D5602"/>
    <mergeCell ref="C5603:D5603"/>
    <mergeCell ref="C5604:D5604"/>
    <mergeCell ref="C5605:D5605"/>
    <mergeCell ref="C5606:D5606"/>
    <mergeCell ref="C5607:D5607"/>
    <mergeCell ref="C5608:D5608"/>
    <mergeCell ref="C5609:D5609"/>
    <mergeCell ref="C5610:D5610"/>
    <mergeCell ref="C5611:D5611"/>
    <mergeCell ref="C5612:D5612"/>
    <mergeCell ref="C5613:D5613"/>
    <mergeCell ref="C5614:D5614"/>
    <mergeCell ref="C5615:D5615"/>
    <mergeCell ref="C5616:D5616"/>
    <mergeCell ref="C5617:D5617"/>
    <mergeCell ref="C5618:D5618"/>
    <mergeCell ref="C5619:D5619"/>
    <mergeCell ref="C5620:D5620"/>
    <mergeCell ref="C5621:D5621"/>
    <mergeCell ref="C5622:D5622"/>
    <mergeCell ref="C5623:D5623"/>
    <mergeCell ref="C5624:D5624"/>
    <mergeCell ref="C5625:D5625"/>
    <mergeCell ref="C5626:D5626"/>
    <mergeCell ref="C5627:D5627"/>
    <mergeCell ref="C5628:D5628"/>
    <mergeCell ref="C5629:D5629"/>
    <mergeCell ref="C5630:D5630"/>
    <mergeCell ref="C5631:D5631"/>
    <mergeCell ref="C5632:D5632"/>
    <mergeCell ref="C5633:D5633"/>
    <mergeCell ref="C5634:D5634"/>
    <mergeCell ref="C5635:D5635"/>
    <mergeCell ref="C5636:D5636"/>
    <mergeCell ref="C5637:D5637"/>
    <mergeCell ref="C5638:D5638"/>
    <mergeCell ref="C5639:D5639"/>
    <mergeCell ref="C5640:D5640"/>
    <mergeCell ref="C5641:D5641"/>
    <mergeCell ref="C5642:D5642"/>
    <mergeCell ref="C5643:D5643"/>
    <mergeCell ref="C5644:D5644"/>
    <mergeCell ref="C5645:D5645"/>
    <mergeCell ref="C5646:D5646"/>
    <mergeCell ref="C5647:D5647"/>
    <mergeCell ref="C5648:D5648"/>
    <mergeCell ref="C5649:D5649"/>
    <mergeCell ref="C5650:D5650"/>
    <mergeCell ref="C5651:D5651"/>
    <mergeCell ref="C5652:D5652"/>
    <mergeCell ref="C5653:D5653"/>
    <mergeCell ref="C5654:D5654"/>
    <mergeCell ref="C5655:D5655"/>
    <mergeCell ref="C5656:D5656"/>
    <mergeCell ref="C5657:D5657"/>
    <mergeCell ref="C5658:D5658"/>
    <mergeCell ref="C5659:D5659"/>
    <mergeCell ref="C5660:D5660"/>
    <mergeCell ref="C5661:D5661"/>
    <mergeCell ref="C5662:D5662"/>
    <mergeCell ref="C5663:D5663"/>
    <mergeCell ref="C5664:D5664"/>
    <mergeCell ref="C5665:D5665"/>
    <mergeCell ref="C5666:D5666"/>
    <mergeCell ref="C5667:D5667"/>
    <mergeCell ref="C5668:D5668"/>
    <mergeCell ref="C5669:D5669"/>
    <mergeCell ref="C5670:D5670"/>
    <mergeCell ref="C5671:D5671"/>
    <mergeCell ref="C5672:D5672"/>
    <mergeCell ref="C5673:D5673"/>
    <mergeCell ref="C5674:D5674"/>
    <mergeCell ref="C5675:D5675"/>
    <mergeCell ref="C5676:D5676"/>
    <mergeCell ref="C5677:D5677"/>
    <mergeCell ref="C5678:D5678"/>
    <mergeCell ref="C5679:D5679"/>
    <mergeCell ref="C5680:D5680"/>
    <mergeCell ref="C5681:D5681"/>
    <mergeCell ref="C5682:D5682"/>
    <mergeCell ref="C5683:D5683"/>
    <mergeCell ref="C5684:D5684"/>
    <mergeCell ref="C5685:D5685"/>
    <mergeCell ref="C5686:D5686"/>
    <mergeCell ref="C5687:D5687"/>
    <mergeCell ref="C5688:D5688"/>
    <mergeCell ref="C5689:D5689"/>
    <mergeCell ref="C5690:D5690"/>
    <mergeCell ref="C5691:D5691"/>
    <mergeCell ref="C5692:D5692"/>
    <mergeCell ref="C5693:D5693"/>
    <mergeCell ref="C5694:D5694"/>
    <mergeCell ref="C5695:D5695"/>
    <mergeCell ref="C5696:D5696"/>
    <mergeCell ref="C5697:D5697"/>
    <mergeCell ref="C5698:D5698"/>
    <mergeCell ref="C5699:D5699"/>
    <mergeCell ref="C5700:D5700"/>
    <mergeCell ref="C5701:D5701"/>
    <mergeCell ref="C5702:D5702"/>
    <mergeCell ref="C5703:D5703"/>
    <mergeCell ref="C5704:D5704"/>
    <mergeCell ref="C5705:D5705"/>
    <mergeCell ref="C5706:D5706"/>
    <mergeCell ref="C5707:D5707"/>
    <mergeCell ref="C5708:D5708"/>
    <mergeCell ref="C5709:D5709"/>
    <mergeCell ref="C5710:D5710"/>
    <mergeCell ref="C5711:D5711"/>
    <mergeCell ref="C5712:D5712"/>
    <mergeCell ref="C5713:D5713"/>
    <mergeCell ref="C5714:D5714"/>
    <mergeCell ref="C5715:D5715"/>
    <mergeCell ref="C5716:D5716"/>
    <mergeCell ref="C5717:D5717"/>
    <mergeCell ref="C5718:D5718"/>
    <mergeCell ref="C5719:D5719"/>
    <mergeCell ref="C5720:D5720"/>
    <mergeCell ref="C5721:D5721"/>
    <mergeCell ref="C5722:D5722"/>
    <mergeCell ref="C5723:D5723"/>
    <mergeCell ref="C5724:D5724"/>
    <mergeCell ref="C5725:D5725"/>
    <mergeCell ref="C5726:D5726"/>
    <mergeCell ref="C5727:D5727"/>
    <mergeCell ref="C5728:D5728"/>
    <mergeCell ref="C5729:D5729"/>
    <mergeCell ref="C5730:D5730"/>
    <mergeCell ref="C5731:D5731"/>
    <mergeCell ref="C5732:D5732"/>
    <mergeCell ref="C5733:D5733"/>
    <mergeCell ref="C5734:D5734"/>
    <mergeCell ref="C5735:D5735"/>
    <mergeCell ref="C5736:D5736"/>
    <mergeCell ref="C5737:D5737"/>
    <mergeCell ref="C5738:D5738"/>
    <mergeCell ref="C5739:D5739"/>
    <mergeCell ref="C5740:D5740"/>
    <mergeCell ref="C5741:D5741"/>
    <mergeCell ref="C5742:D5742"/>
    <mergeCell ref="C5743:D5743"/>
    <mergeCell ref="C5744:D5744"/>
    <mergeCell ref="C5745:D5745"/>
    <mergeCell ref="C5746:D5746"/>
    <mergeCell ref="C5747:D5747"/>
    <mergeCell ref="C5748:D5748"/>
    <mergeCell ref="C5749:D5749"/>
    <mergeCell ref="C5750:D5750"/>
    <mergeCell ref="C5751:D5751"/>
    <mergeCell ref="C5752:D5752"/>
    <mergeCell ref="C5753:D5753"/>
    <mergeCell ref="C5754:D5754"/>
    <mergeCell ref="C5755:D5755"/>
    <mergeCell ref="C5756:D5756"/>
    <mergeCell ref="C5757:D5757"/>
    <mergeCell ref="C5758:D5758"/>
    <mergeCell ref="C5759:D5759"/>
    <mergeCell ref="C5760:D5760"/>
    <mergeCell ref="C5761:D5761"/>
    <mergeCell ref="C5762:D5762"/>
    <mergeCell ref="C5763:D5763"/>
    <mergeCell ref="C5764:D5764"/>
    <mergeCell ref="C5765:D5765"/>
    <mergeCell ref="C5766:D5766"/>
    <mergeCell ref="C5767:D5767"/>
    <mergeCell ref="C5768:D5768"/>
    <mergeCell ref="C5769:D5769"/>
    <mergeCell ref="C5770:D5770"/>
    <mergeCell ref="C5771:D5771"/>
    <mergeCell ref="C5772:D5772"/>
    <mergeCell ref="C5773:D5773"/>
    <mergeCell ref="C5774:D5774"/>
    <mergeCell ref="C5775:D5775"/>
    <mergeCell ref="C5776:D5776"/>
    <mergeCell ref="C5777:D5777"/>
    <mergeCell ref="C5778:D5778"/>
    <mergeCell ref="C5779:D5779"/>
    <mergeCell ref="C5780:D5780"/>
    <mergeCell ref="C5781:D5781"/>
    <mergeCell ref="C5782:D5782"/>
    <mergeCell ref="C5783:D5783"/>
    <mergeCell ref="C5784:D5784"/>
    <mergeCell ref="C5785:D5785"/>
    <mergeCell ref="C5786:D5786"/>
    <mergeCell ref="C5787:D5787"/>
    <mergeCell ref="C5788:D5788"/>
    <mergeCell ref="C5789:D5789"/>
    <mergeCell ref="C5790:D5790"/>
    <mergeCell ref="C5791:D5791"/>
    <mergeCell ref="C5792:D5792"/>
    <mergeCell ref="C5793:D5793"/>
    <mergeCell ref="C5794:D5794"/>
    <mergeCell ref="C5795:D5795"/>
    <mergeCell ref="C5796:D5796"/>
    <mergeCell ref="C5797:D5797"/>
    <mergeCell ref="C5798:D5798"/>
    <mergeCell ref="C5799:D5799"/>
    <mergeCell ref="C5800:D5800"/>
    <mergeCell ref="C5801:D5801"/>
    <mergeCell ref="C5802:D5802"/>
    <mergeCell ref="C5803:D5803"/>
    <mergeCell ref="C5804:D5804"/>
    <mergeCell ref="C5805:D5805"/>
    <mergeCell ref="C5806:D5806"/>
    <mergeCell ref="C5807:D5807"/>
    <mergeCell ref="C5808:D5808"/>
    <mergeCell ref="C5809:D5809"/>
    <mergeCell ref="C5810:D5810"/>
    <mergeCell ref="C5811:D5811"/>
    <mergeCell ref="C5812:D5812"/>
    <mergeCell ref="C5813:D5813"/>
    <mergeCell ref="C5814:D5814"/>
    <mergeCell ref="C5815:D5815"/>
    <mergeCell ref="C5816:D5816"/>
    <mergeCell ref="C5817:D5817"/>
    <mergeCell ref="C5818:D5818"/>
    <mergeCell ref="C5819:D5819"/>
    <mergeCell ref="C5820:D5820"/>
    <mergeCell ref="C5821:D5821"/>
    <mergeCell ref="C5822:D5822"/>
    <mergeCell ref="C5823:D5823"/>
    <mergeCell ref="C5824:D5824"/>
    <mergeCell ref="C5825:D5825"/>
    <mergeCell ref="C5826:D5826"/>
    <mergeCell ref="C5827:D5827"/>
    <mergeCell ref="C5828:D5828"/>
    <mergeCell ref="C5829:D5829"/>
    <mergeCell ref="C5830:D5830"/>
    <mergeCell ref="C5831:D5831"/>
    <mergeCell ref="C5832:D5832"/>
    <mergeCell ref="C5833:D5833"/>
    <mergeCell ref="C5834:D5834"/>
    <mergeCell ref="C5835:D5835"/>
    <mergeCell ref="C5836:D5836"/>
    <mergeCell ref="C5837:D5837"/>
    <mergeCell ref="C5838:D5838"/>
    <mergeCell ref="C5839:D5839"/>
    <mergeCell ref="C5840:D5840"/>
    <mergeCell ref="C5841:D5841"/>
    <mergeCell ref="C5842:D5842"/>
    <mergeCell ref="C5843:D5843"/>
    <mergeCell ref="C5844:D5844"/>
    <mergeCell ref="C5845:D5845"/>
    <mergeCell ref="C5846:D5846"/>
    <mergeCell ref="C5847:D5847"/>
    <mergeCell ref="C5848:D5848"/>
    <mergeCell ref="C5849:D5849"/>
    <mergeCell ref="C5850:D5850"/>
    <mergeCell ref="C5851:D5851"/>
    <mergeCell ref="C5852:D5852"/>
    <mergeCell ref="C5853:D5853"/>
    <mergeCell ref="C5854:D5854"/>
    <mergeCell ref="C5855:D5855"/>
    <mergeCell ref="C5856:D5856"/>
    <mergeCell ref="C5857:D5857"/>
    <mergeCell ref="C5858:D5858"/>
    <mergeCell ref="C5859:D5859"/>
    <mergeCell ref="C5860:D5860"/>
    <mergeCell ref="C5861:D5861"/>
    <mergeCell ref="C5862:D5862"/>
    <mergeCell ref="C5863:D5863"/>
    <mergeCell ref="C5864:D5864"/>
    <mergeCell ref="C5865:D5865"/>
    <mergeCell ref="C5866:D5866"/>
    <mergeCell ref="C5867:D5867"/>
    <mergeCell ref="C5868:D5868"/>
    <mergeCell ref="C5869:D5869"/>
    <mergeCell ref="C5870:D5870"/>
    <mergeCell ref="C5871:D5871"/>
    <mergeCell ref="C5872:D5872"/>
    <mergeCell ref="C5873:D5873"/>
    <mergeCell ref="C5874:D5874"/>
    <mergeCell ref="C5875:D5875"/>
    <mergeCell ref="C5876:D5876"/>
    <mergeCell ref="C5877:D5877"/>
    <mergeCell ref="C5878:D5878"/>
    <mergeCell ref="C5879:D5879"/>
    <mergeCell ref="C5880:D5880"/>
    <mergeCell ref="C5881:D5881"/>
    <mergeCell ref="C5882:D5882"/>
    <mergeCell ref="C5883:D5883"/>
    <mergeCell ref="C5884:D5884"/>
    <mergeCell ref="C5885:D5885"/>
    <mergeCell ref="C5886:D5886"/>
    <mergeCell ref="C5887:D5887"/>
    <mergeCell ref="C5888:D5888"/>
    <mergeCell ref="C5889:D5889"/>
    <mergeCell ref="C5890:D5890"/>
    <mergeCell ref="C5891:D5891"/>
    <mergeCell ref="C5892:D5892"/>
    <mergeCell ref="C5893:D5893"/>
    <mergeCell ref="C5894:D5894"/>
    <mergeCell ref="C5895:D5895"/>
    <mergeCell ref="C5896:D5896"/>
    <mergeCell ref="C5897:D5897"/>
    <mergeCell ref="C5898:D5898"/>
    <mergeCell ref="C5899:D5899"/>
    <mergeCell ref="C5900:D5900"/>
    <mergeCell ref="C5901:D5901"/>
    <mergeCell ref="C5902:D5902"/>
    <mergeCell ref="C5903:D5903"/>
    <mergeCell ref="C5904:D5904"/>
    <mergeCell ref="C5905:D5905"/>
    <mergeCell ref="C5906:D5906"/>
    <mergeCell ref="C5907:D5907"/>
    <mergeCell ref="C5908:D5908"/>
    <mergeCell ref="C5909:D5909"/>
    <mergeCell ref="C5910:D5910"/>
    <mergeCell ref="C5911:D5911"/>
    <mergeCell ref="C5912:D5912"/>
    <mergeCell ref="C5913:D5913"/>
    <mergeCell ref="C5914:D5914"/>
    <mergeCell ref="C5915:D5915"/>
    <mergeCell ref="C5916:D5916"/>
    <mergeCell ref="C5917:D5917"/>
    <mergeCell ref="C5918:D5918"/>
    <mergeCell ref="C5919:D5919"/>
    <mergeCell ref="C5920:D5920"/>
    <mergeCell ref="C5921:D5921"/>
    <mergeCell ref="C5922:D5922"/>
    <mergeCell ref="C5923:D5923"/>
    <mergeCell ref="C5924:D5924"/>
    <mergeCell ref="C5925:D5925"/>
    <mergeCell ref="C5926:D5926"/>
    <mergeCell ref="C5927:D5927"/>
    <mergeCell ref="C5928:D5928"/>
    <mergeCell ref="C5929:D5929"/>
    <mergeCell ref="C5930:D5930"/>
    <mergeCell ref="C5931:D5931"/>
    <mergeCell ref="C5932:D5932"/>
    <mergeCell ref="C5933:D5933"/>
    <mergeCell ref="C5934:D5934"/>
    <mergeCell ref="C5935:D5935"/>
    <mergeCell ref="C5936:D5936"/>
    <mergeCell ref="C5937:D5937"/>
    <mergeCell ref="C5938:D5938"/>
    <mergeCell ref="C5939:D5939"/>
    <mergeCell ref="C5940:D5940"/>
    <mergeCell ref="C5941:D5941"/>
    <mergeCell ref="C5942:D5942"/>
    <mergeCell ref="C5943:D5943"/>
    <mergeCell ref="C5944:D5944"/>
    <mergeCell ref="C5945:D5945"/>
    <mergeCell ref="C5946:D5946"/>
    <mergeCell ref="C5947:D5947"/>
    <mergeCell ref="C5948:D5948"/>
    <mergeCell ref="C5949:D5949"/>
    <mergeCell ref="C5950:D5950"/>
    <mergeCell ref="C5951:D5951"/>
    <mergeCell ref="C5952:D5952"/>
    <mergeCell ref="C5953:D5953"/>
    <mergeCell ref="C5954:D5954"/>
    <mergeCell ref="C5955:D5955"/>
    <mergeCell ref="C5956:D5956"/>
    <mergeCell ref="C5957:D5957"/>
    <mergeCell ref="C5958:D5958"/>
    <mergeCell ref="C5959:D5959"/>
    <mergeCell ref="C5960:D5960"/>
    <mergeCell ref="C5961:D5961"/>
    <mergeCell ref="C5962:D5962"/>
    <mergeCell ref="C5963:D5963"/>
    <mergeCell ref="C5964:D5964"/>
    <mergeCell ref="C5965:D5965"/>
    <mergeCell ref="C5966:D5966"/>
    <mergeCell ref="C5967:D5967"/>
    <mergeCell ref="C5968:D5968"/>
    <mergeCell ref="C5969:D5969"/>
    <mergeCell ref="C5970:D5970"/>
    <mergeCell ref="C5971:D5971"/>
    <mergeCell ref="C5972:D5972"/>
    <mergeCell ref="C5973:D5973"/>
    <mergeCell ref="C5974:D5974"/>
    <mergeCell ref="C5975:D5975"/>
    <mergeCell ref="C5976:D5976"/>
    <mergeCell ref="C5977:D5977"/>
    <mergeCell ref="C5978:D5978"/>
    <mergeCell ref="C5979:D5979"/>
    <mergeCell ref="C5980:D5980"/>
    <mergeCell ref="C5981:D5981"/>
    <mergeCell ref="C5982:D5982"/>
    <mergeCell ref="C5983:D5983"/>
    <mergeCell ref="C5984:D5984"/>
    <mergeCell ref="C5985:D5985"/>
    <mergeCell ref="C5986:D5986"/>
    <mergeCell ref="C5987:D5987"/>
    <mergeCell ref="C5988:D5988"/>
    <mergeCell ref="C5989:D5989"/>
    <mergeCell ref="C5990:D5990"/>
    <mergeCell ref="C5991:D5991"/>
    <mergeCell ref="C5992:D5992"/>
    <mergeCell ref="C5993:D5993"/>
    <mergeCell ref="C5994:D5994"/>
    <mergeCell ref="C5995:D5995"/>
    <mergeCell ref="C5996:D5996"/>
    <mergeCell ref="C5997:D5997"/>
    <mergeCell ref="C5998:D5998"/>
    <mergeCell ref="C5999:D5999"/>
    <mergeCell ref="C6000:D6000"/>
    <mergeCell ref="C6001:D6001"/>
    <mergeCell ref="C6002:D6002"/>
    <mergeCell ref="C6003:D6003"/>
    <mergeCell ref="C6004:D6004"/>
    <mergeCell ref="C6005:D6005"/>
    <mergeCell ref="C6006:D6006"/>
    <mergeCell ref="C6007:D6007"/>
    <mergeCell ref="C6008:D6008"/>
    <mergeCell ref="C6009:D6009"/>
    <mergeCell ref="C6010:D6010"/>
    <mergeCell ref="C6011:D6011"/>
    <mergeCell ref="C6012:D6012"/>
    <mergeCell ref="C6013:D6013"/>
    <mergeCell ref="C6014:D6014"/>
    <mergeCell ref="C6015:D6015"/>
    <mergeCell ref="C6016:D6016"/>
    <mergeCell ref="C6017:D6017"/>
    <mergeCell ref="C6018:D6018"/>
    <mergeCell ref="C6019:D6019"/>
    <mergeCell ref="C6020:D6020"/>
    <mergeCell ref="C6021:D6021"/>
    <mergeCell ref="C6022:D6022"/>
    <mergeCell ref="C6023:D6023"/>
    <mergeCell ref="C6024:D6024"/>
    <mergeCell ref="C6025:D6025"/>
    <mergeCell ref="C6026:D6026"/>
    <mergeCell ref="C6027:D6027"/>
    <mergeCell ref="C6028:D6028"/>
    <mergeCell ref="C6029:D6029"/>
    <mergeCell ref="C6030:D6030"/>
    <mergeCell ref="C6031:D6031"/>
    <mergeCell ref="C6032:D6032"/>
    <mergeCell ref="C6033:D6033"/>
    <mergeCell ref="C6034:D6034"/>
    <mergeCell ref="C6035:D6035"/>
    <mergeCell ref="C6036:D6036"/>
    <mergeCell ref="C6037:D6037"/>
    <mergeCell ref="C6038:D6038"/>
    <mergeCell ref="C6039:D6039"/>
    <mergeCell ref="C6040:D6040"/>
    <mergeCell ref="C6041:D6041"/>
    <mergeCell ref="C6042:D6042"/>
    <mergeCell ref="C6043:D6043"/>
    <mergeCell ref="C6044:D6044"/>
    <mergeCell ref="C6045:D6045"/>
    <mergeCell ref="C6046:D6046"/>
    <mergeCell ref="C6047:D6047"/>
    <mergeCell ref="C6048:D6048"/>
    <mergeCell ref="C6049:D6049"/>
    <mergeCell ref="C6050:D6050"/>
    <mergeCell ref="C6051:D6051"/>
    <mergeCell ref="C6052:D6052"/>
    <mergeCell ref="C6053:D6053"/>
    <mergeCell ref="C6054:D6054"/>
    <mergeCell ref="C6055:D6055"/>
    <mergeCell ref="C6056:D6056"/>
    <mergeCell ref="C6057:D6057"/>
    <mergeCell ref="C6058:D6058"/>
    <mergeCell ref="C6059:D6059"/>
    <mergeCell ref="C6060:D6060"/>
    <mergeCell ref="C6061:D6061"/>
    <mergeCell ref="C6062:D6062"/>
    <mergeCell ref="C6063:D6063"/>
    <mergeCell ref="C6064:D6064"/>
    <mergeCell ref="C6065:D6065"/>
    <mergeCell ref="C6066:D6066"/>
    <mergeCell ref="C6067:D6067"/>
    <mergeCell ref="C6068:D6068"/>
    <mergeCell ref="C6069:D6069"/>
    <mergeCell ref="C6070:D6070"/>
    <mergeCell ref="C6071:D6071"/>
    <mergeCell ref="C6072:D6072"/>
    <mergeCell ref="C6073:D6073"/>
    <mergeCell ref="C6074:D6074"/>
    <mergeCell ref="C6075:D6075"/>
    <mergeCell ref="C6076:D6076"/>
    <mergeCell ref="C6077:D6077"/>
    <mergeCell ref="C6078:D6078"/>
    <mergeCell ref="C6079:D6079"/>
    <mergeCell ref="C6080:D6080"/>
    <mergeCell ref="C6081:D6081"/>
    <mergeCell ref="C6082:D6082"/>
    <mergeCell ref="C6083:D6083"/>
    <mergeCell ref="C6084:D6084"/>
    <mergeCell ref="C6085:D6085"/>
    <mergeCell ref="C6086:D6086"/>
    <mergeCell ref="C6087:D6087"/>
    <mergeCell ref="C6088:D6088"/>
    <mergeCell ref="C6089:D6089"/>
    <mergeCell ref="C6090:D6090"/>
    <mergeCell ref="C6091:D6091"/>
    <mergeCell ref="C6092:D6092"/>
    <mergeCell ref="C6093:D6093"/>
    <mergeCell ref="C6094:D6094"/>
    <mergeCell ref="C6095:D6095"/>
    <mergeCell ref="C6096:D6096"/>
    <mergeCell ref="C6097:D6097"/>
    <mergeCell ref="C6098:D6098"/>
    <mergeCell ref="C6099:D6099"/>
    <mergeCell ref="C6100:D6100"/>
    <mergeCell ref="C6101:D6101"/>
    <mergeCell ref="C6102:D6102"/>
    <mergeCell ref="C6103:D6103"/>
    <mergeCell ref="C6104:D6104"/>
    <mergeCell ref="C6105:D6105"/>
    <mergeCell ref="C6106:D6106"/>
    <mergeCell ref="C6107:D6107"/>
    <mergeCell ref="C6108:D6108"/>
    <mergeCell ref="C6109:D6109"/>
    <mergeCell ref="C6110:D6110"/>
    <mergeCell ref="C6111:D6111"/>
    <mergeCell ref="C6112:D6112"/>
    <mergeCell ref="C6113:D6113"/>
    <mergeCell ref="C6114:D6114"/>
    <mergeCell ref="C6115:D6115"/>
    <mergeCell ref="C6116:D6116"/>
    <mergeCell ref="C6117:D6117"/>
    <mergeCell ref="C6118:D6118"/>
    <mergeCell ref="C6119:D6119"/>
    <mergeCell ref="C6120:D6120"/>
    <mergeCell ref="C6121:D6121"/>
    <mergeCell ref="C6122:D6122"/>
    <mergeCell ref="C6123:D6123"/>
    <mergeCell ref="C6124:D6124"/>
    <mergeCell ref="C6125:D6125"/>
    <mergeCell ref="C6126:D6126"/>
    <mergeCell ref="C6127:D6127"/>
    <mergeCell ref="C6128:D6128"/>
    <mergeCell ref="C6129:D6129"/>
    <mergeCell ref="C6130:D6130"/>
    <mergeCell ref="C6131:D6131"/>
    <mergeCell ref="C6132:D6132"/>
    <mergeCell ref="C6133:D6133"/>
    <mergeCell ref="C6134:D6134"/>
    <mergeCell ref="C6135:D6135"/>
    <mergeCell ref="C6136:D6136"/>
    <mergeCell ref="C6137:D6137"/>
    <mergeCell ref="C6138:D6138"/>
    <mergeCell ref="C6139:D6139"/>
    <mergeCell ref="C6140:D6140"/>
    <mergeCell ref="C6141:D6141"/>
    <mergeCell ref="C6142:D6142"/>
    <mergeCell ref="C6143:D6143"/>
    <mergeCell ref="C6144:D6144"/>
    <mergeCell ref="C6145:D6145"/>
    <mergeCell ref="C6146:D6146"/>
    <mergeCell ref="C6147:D6147"/>
    <mergeCell ref="C6148:D6148"/>
    <mergeCell ref="C6149:D6149"/>
    <mergeCell ref="C6150:D6150"/>
    <mergeCell ref="C6151:D6151"/>
    <mergeCell ref="C6152:D6152"/>
    <mergeCell ref="C6153:D6153"/>
    <mergeCell ref="C6154:D6154"/>
    <mergeCell ref="C6155:D6155"/>
    <mergeCell ref="C6156:D6156"/>
    <mergeCell ref="C6157:D6157"/>
    <mergeCell ref="C6158:D6158"/>
    <mergeCell ref="C6159:D6159"/>
    <mergeCell ref="C6160:D6160"/>
    <mergeCell ref="C6161:D6161"/>
    <mergeCell ref="C6162:D6162"/>
    <mergeCell ref="C6163:D6163"/>
    <mergeCell ref="C6164:D6164"/>
    <mergeCell ref="C6165:D6165"/>
    <mergeCell ref="C6166:D6166"/>
    <mergeCell ref="C6167:D6167"/>
    <mergeCell ref="C6168:D6168"/>
    <mergeCell ref="C6169:D6169"/>
    <mergeCell ref="C6170:D6170"/>
    <mergeCell ref="C6171:D6171"/>
    <mergeCell ref="C6172:D6172"/>
    <mergeCell ref="C6173:D6173"/>
    <mergeCell ref="C6174:D6174"/>
    <mergeCell ref="C6175:D6175"/>
    <mergeCell ref="C6176:D6176"/>
    <mergeCell ref="C6177:D6177"/>
    <mergeCell ref="C6178:D6178"/>
    <mergeCell ref="C6179:D6179"/>
    <mergeCell ref="C6180:D6180"/>
    <mergeCell ref="C6181:D6181"/>
    <mergeCell ref="C6182:D6182"/>
    <mergeCell ref="C6183:D6183"/>
    <mergeCell ref="C6184:D6184"/>
    <mergeCell ref="C6185:D6185"/>
    <mergeCell ref="C6186:D6186"/>
    <mergeCell ref="C6187:D6187"/>
    <mergeCell ref="C6188:D6188"/>
    <mergeCell ref="C6189:D6189"/>
    <mergeCell ref="C6190:D6190"/>
    <mergeCell ref="C6191:D6191"/>
    <mergeCell ref="C6192:D6192"/>
    <mergeCell ref="C6193:D6193"/>
    <mergeCell ref="C6194:D6194"/>
    <mergeCell ref="C6195:D6195"/>
    <mergeCell ref="C6196:D6196"/>
    <mergeCell ref="C6197:D6197"/>
    <mergeCell ref="C6198:D6198"/>
    <mergeCell ref="C6199:D6199"/>
    <mergeCell ref="C6200:D6200"/>
    <mergeCell ref="C6201:D6201"/>
    <mergeCell ref="C6202:D6202"/>
    <mergeCell ref="C6203:D6203"/>
    <mergeCell ref="C6204:D6204"/>
    <mergeCell ref="C6205:D6205"/>
    <mergeCell ref="C6206:D6206"/>
    <mergeCell ref="C6207:D6207"/>
    <mergeCell ref="C6208:D6208"/>
    <mergeCell ref="C6209:D6209"/>
    <mergeCell ref="C6210:D6210"/>
    <mergeCell ref="C6211:D6211"/>
    <mergeCell ref="C6212:D6212"/>
    <mergeCell ref="C6213:D6213"/>
    <mergeCell ref="C6214:D6214"/>
    <mergeCell ref="C6215:D6215"/>
    <mergeCell ref="C6216:D6216"/>
    <mergeCell ref="C6217:D6217"/>
    <mergeCell ref="C6218:D6218"/>
    <mergeCell ref="C6219:D6219"/>
    <mergeCell ref="C6220:D6220"/>
    <mergeCell ref="C6221:D6221"/>
    <mergeCell ref="C6222:D6222"/>
    <mergeCell ref="C6223:D6223"/>
    <mergeCell ref="C6224:D6224"/>
    <mergeCell ref="C6225:D6225"/>
    <mergeCell ref="C6226:D6226"/>
    <mergeCell ref="C6227:D6227"/>
    <mergeCell ref="C6228:D6228"/>
    <mergeCell ref="C6229:D6229"/>
    <mergeCell ref="C6230:D6230"/>
    <mergeCell ref="C6231:D6231"/>
    <mergeCell ref="C6232:D6232"/>
    <mergeCell ref="C6233:D6233"/>
    <mergeCell ref="C6234:D6234"/>
    <mergeCell ref="C6235:D6235"/>
    <mergeCell ref="C6236:D6236"/>
    <mergeCell ref="C6237:D6237"/>
    <mergeCell ref="C6238:D6238"/>
    <mergeCell ref="C6239:D6239"/>
    <mergeCell ref="C6240:D6240"/>
    <mergeCell ref="C6241:D6241"/>
    <mergeCell ref="C6242:D6242"/>
    <mergeCell ref="C6243:D6243"/>
    <mergeCell ref="C6244:D6244"/>
    <mergeCell ref="C6245:D6245"/>
    <mergeCell ref="C6246:D6246"/>
    <mergeCell ref="C6247:D6247"/>
    <mergeCell ref="C6248:D6248"/>
    <mergeCell ref="C6249:D6249"/>
    <mergeCell ref="C6250:D6250"/>
    <mergeCell ref="C6251:D6251"/>
    <mergeCell ref="C6252:D6252"/>
    <mergeCell ref="C6253:D6253"/>
    <mergeCell ref="C6254:D6254"/>
    <mergeCell ref="C6255:D6255"/>
    <mergeCell ref="C6256:D6256"/>
    <mergeCell ref="C6257:D6257"/>
    <mergeCell ref="C6258:D6258"/>
    <mergeCell ref="C6259:D6259"/>
    <mergeCell ref="C6260:D6260"/>
    <mergeCell ref="C6261:D6261"/>
    <mergeCell ref="C6262:D6262"/>
    <mergeCell ref="C6263:D6263"/>
    <mergeCell ref="C6264:D6264"/>
    <mergeCell ref="C6265:D6265"/>
    <mergeCell ref="C6266:D6266"/>
    <mergeCell ref="C6267:D6267"/>
    <mergeCell ref="C6268:D6268"/>
    <mergeCell ref="C6269:D6269"/>
    <mergeCell ref="C6270:D6270"/>
    <mergeCell ref="C6271:D6271"/>
    <mergeCell ref="C6272:D6272"/>
    <mergeCell ref="C6273:D6273"/>
    <mergeCell ref="C6274:D6274"/>
    <mergeCell ref="C6275:D6275"/>
    <mergeCell ref="C6276:D6276"/>
    <mergeCell ref="C6277:D6277"/>
    <mergeCell ref="C6278:D6278"/>
    <mergeCell ref="C6279:D6279"/>
    <mergeCell ref="C6280:D6280"/>
    <mergeCell ref="C6281:D6281"/>
    <mergeCell ref="C6282:D6282"/>
    <mergeCell ref="C6283:D6283"/>
    <mergeCell ref="C6284:D6284"/>
    <mergeCell ref="C6285:D6285"/>
    <mergeCell ref="C6286:D6286"/>
    <mergeCell ref="C6287:D6287"/>
    <mergeCell ref="C6288:D6288"/>
    <mergeCell ref="C6289:D6289"/>
    <mergeCell ref="C6290:D6290"/>
    <mergeCell ref="C6291:D6291"/>
    <mergeCell ref="C6292:D6292"/>
    <mergeCell ref="C6293:D6293"/>
    <mergeCell ref="C6294:D6294"/>
    <mergeCell ref="C6295:D6295"/>
    <mergeCell ref="C6296:D6296"/>
    <mergeCell ref="C6297:D6297"/>
    <mergeCell ref="C6298:D6298"/>
    <mergeCell ref="C6299:D6299"/>
    <mergeCell ref="C6300:D6300"/>
    <mergeCell ref="C6301:D6301"/>
    <mergeCell ref="C6302:D6302"/>
    <mergeCell ref="C6303:D6303"/>
    <mergeCell ref="C6304:D6304"/>
    <mergeCell ref="C6305:D6305"/>
    <mergeCell ref="C6306:D6306"/>
    <mergeCell ref="C6307:D6307"/>
    <mergeCell ref="C6308:D6308"/>
    <mergeCell ref="C6309:D6309"/>
    <mergeCell ref="C6310:D6310"/>
    <mergeCell ref="C6311:D6311"/>
    <mergeCell ref="C6312:D6312"/>
    <mergeCell ref="C6313:D6313"/>
    <mergeCell ref="C6314:D6314"/>
    <mergeCell ref="C6315:D6315"/>
    <mergeCell ref="C6316:D6316"/>
    <mergeCell ref="C6317:D6317"/>
    <mergeCell ref="C6318:D6318"/>
    <mergeCell ref="C6319:D6319"/>
    <mergeCell ref="C6320:D6320"/>
    <mergeCell ref="C6321:D6321"/>
    <mergeCell ref="C6322:D6322"/>
    <mergeCell ref="C6323:D6323"/>
    <mergeCell ref="C6324:D6324"/>
    <mergeCell ref="C6325:D6325"/>
    <mergeCell ref="C6326:D6326"/>
    <mergeCell ref="C6327:D6327"/>
    <mergeCell ref="C6328:D6328"/>
    <mergeCell ref="C6329:D6329"/>
    <mergeCell ref="C6330:D6330"/>
    <mergeCell ref="C6331:D6331"/>
    <mergeCell ref="C6332:D6332"/>
    <mergeCell ref="C6333:D6333"/>
    <mergeCell ref="C6334:D6334"/>
    <mergeCell ref="C6335:D6335"/>
    <mergeCell ref="C6336:D6336"/>
    <mergeCell ref="C6337:D6337"/>
    <mergeCell ref="C6338:D6338"/>
    <mergeCell ref="C6339:D6339"/>
    <mergeCell ref="C6340:D6340"/>
    <mergeCell ref="C6341:D6341"/>
    <mergeCell ref="C6342:D6342"/>
    <mergeCell ref="C6343:D6343"/>
    <mergeCell ref="C6344:D6344"/>
    <mergeCell ref="C6345:D6345"/>
    <mergeCell ref="C6346:D6346"/>
    <mergeCell ref="C6347:D6347"/>
    <mergeCell ref="C6348:D6348"/>
    <mergeCell ref="C6349:D6349"/>
    <mergeCell ref="C6350:D6350"/>
    <mergeCell ref="C6351:D6351"/>
    <mergeCell ref="C6352:D6352"/>
    <mergeCell ref="C6353:D6353"/>
    <mergeCell ref="C6354:D6354"/>
    <mergeCell ref="C6355:D6355"/>
    <mergeCell ref="C6356:D6356"/>
    <mergeCell ref="C6357:D6357"/>
    <mergeCell ref="C6358:D6358"/>
    <mergeCell ref="C6359:D6359"/>
    <mergeCell ref="C6360:D6360"/>
    <mergeCell ref="C6361:D6361"/>
    <mergeCell ref="C6362:D6362"/>
    <mergeCell ref="C6363:D6363"/>
    <mergeCell ref="C6364:D6364"/>
    <mergeCell ref="C6365:D6365"/>
    <mergeCell ref="C6366:D6366"/>
    <mergeCell ref="C6367:D6367"/>
    <mergeCell ref="C6368:D6368"/>
    <mergeCell ref="C6369:D6369"/>
    <mergeCell ref="C6370:D6370"/>
    <mergeCell ref="C6371:D6371"/>
    <mergeCell ref="C6372:D6372"/>
    <mergeCell ref="C6373:D6373"/>
    <mergeCell ref="C6374:D6374"/>
    <mergeCell ref="C6375:D6375"/>
    <mergeCell ref="C6376:D6376"/>
    <mergeCell ref="C6377:D6377"/>
    <mergeCell ref="C6378:D6378"/>
    <mergeCell ref="C6379:D6379"/>
    <mergeCell ref="C6380:D6380"/>
    <mergeCell ref="C6381:D6381"/>
    <mergeCell ref="C6382:D6382"/>
    <mergeCell ref="C6383:D6383"/>
    <mergeCell ref="C6384:D6384"/>
    <mergeCell ref="C6385:D6385"/>
    <mergeCell ref="C6386:D6386"/>
    <mergeCell ref="C6387:D6387"/>
    <mergeCell ref="C6388:D6388"/>
    <mergeCell ref="C6389:D6389"/>
    <mergeCell ref="C6390:D6390"/>
    <mergeCell ref="C6391:D6391"/>
    <mergeCell ref="C6392:D6392"/>
    <mergeCell ref="C6393:D6393"/>
    <mergeCell ref="C6394:D6394"/>
    <mergeCell ref="C6395:D6395"/>
    <mergeCell ref="C6396:D6396"/>
    <mergeCell ref="C6397:D6397"/>
    <mergeCell ref="C6398:D6398"/>
    <mergeCell ref="C6399:D6399"/>
    <mergeCell ref="C6400:D6400"/>
    <mergeCell ref="C6401:D6401"/>
    <mergeCell ref="C6402:D6402"/>
    <mergeCell ref="C6403:D6403"/>
    <mergeCell ref="C6404:D6404"/>
    <mergeCell ref="C6405:D6405"/>
    <mergeCell ref="C6406:D6406"/>
    <mergeCell ref="C6407:D6407"/>
    <mergeCell ref="C6408:D6408"/>
    <mergeCell ref="C6409:D6409"/>
    <mergeCell ref="C6410:D6410"/>
    <mergeCell ref="C6411:D6411"/>
    <mergeCell ref="C6412:D6412"/>
    <mergeCell ref="C6413:D6413"/>
    <mergeCell ref="C6414:D6414"/>
    <mergeCell ref="C6415:D6415"/>
    <mergeCell ref="C6416:D6416"/>
    <mergeCell ref="C6417:D6417"/>
    <mergeCell ref="C6418:D6418"/>
    <mergeCell ref="C6419:D6419"/>
    <mergeCell ref="C6420:D6420"/>
    <mergeCell ref="C6421:D6421"/>
    <mergeCell ref="C6422:D6422"/>
    <mergeCell ref="C6423:D6423"/>
    <mergeCell ref="C6424:D6424"/>
    <mergeCell ref="C6425:D6425"/>
    <mergeCell ref="C6426:D6426"/>
    <mergeCell ref="C6427:D6427"/>
    <mergeCell ref="C6428:D6428"/>
    <mergeCell ref="C6429:D6429"/>
    <mergeCell ref="C6430:D6430"/>
    <mergeCell ref="C6431:D6431"/>
    <mergeCell ref="C6432:D6432"/>
    <mergeCell ref="C6433:D6433"/>
    <mergeCell ref="C6434:D6434"/>
    <mergeCell ref="C6435:D6435"/>
    <mergeCell ref="C6436:D6436"/>
    <mergeCell ref="C6437:D6437"/>
    <mergeCell ref="C6438:D6438"/>
    <mergeCell ref="C6439:D6439"/>
    <mergeCell ref="C6440:D6440"/>
    <mergeCell ref="C6441:D6441"/>
    <mergeCell ref="C6442:D6442"/>
    <mergeCell ref="C6443:D6443"/>
    <mergeCell ref="C6444:D6444"/>
    <mergeCell ref="C6445:D6445"/>
    <mergeCell ref="C6446:D6446"/>
    <mergeCell ref="C6447:D6447"/>
    <mergeCell ref="C6448:D6448"/>
    <mergeCell ref="C6449:D6449"/>
    <mergeCell ref="C6450:D6450"/>
    <mergeCell ref="C6451:D6451"/>
    <mergeCell ref="C6452:D6452"/>
    <mergeCell ref="C6453:D6453"/>
    <mergeCell ref="C6454:D6454"/>
    <mergeCell ref="C6455:D6455"/>
    <mergeCell ref="C6456:D6456"/>
    <mergeCell ref="C6457:D6457"/>
    <mergeCell ref="C6458:D6458"/>
    <mergeCell ref="C6459:D6459"/>
    <mergeCell ref="C6460:D6460"/>
    <mergeCell ref="C6461:D6461"/>
    <mergeCell ref="C6462:D6462"/>
    <mergeCell ref="C6463:D6463"/>
    <mergeCell ref="C6464:D6464"/>
    <mergeCell ref="C6465:D6465"/>
    <mergeCell ref="C6466:D6466"/>
    <mergeCell ref="C6467:D6467"/>
    <mergeCell ref="C6468:D6468"/>
    <mergeCell ref="C6469:D6469"/>
    <mergeCell ref="C6470:D6470"/>
    <mergeCell ref="C6471:D6471"/>
    <mergeCell ref="C6472:D6472"/>
    <mergeCell ref="C6473:D6473"/>
    <mergeCell ref="C6474:D6474"/>
    <mergeCell ref="C6475:D6475"/>
    <mergeCell ref="C6476:D6476"/>
    <mergeCell ref="C6477:D6477"/>
    <mergeCell ref="C6478:D6478"/>
    <mergeCell ref="C6479:D6479"/>
    <mergeCell ref="C6480:D6480"/>
    <mergeCell ref="C6481:D6481"/>
    <mergeCell ref="C6482:D6482"/>
    <mergeCell ref="C6483:D6483"/>
    <mergeCell ref="C6484:D6484"/>
    <mergeCell ref="C6485:D6485"/>
    <mergeCell ref="C6486:D6486"/>
    <mergeCell ref="C6487:D6487"/>
    <mergeCell ref="C6488:D6488"/>
    <mergeCell ref="C6489:D6489"/>
    <mergeCell ref="C6490:D6490"/>
    <mergeCell ref="C6491:D6491"/>
    <mergeCell ref="C6492:D6492"/>
    <mergeCell ref="C6493:D6493"/>
    <mergeCell ref="C6494:D6494"/>
    <mergeCell ref="C6495:D6495"/>
    <mergeCell ref="C6496:D6496"/>
    <mergeCell ref="C6497:D6497"/>
    <mergeCell ref="C6498:D6498"/>
    <mergeCell ref="C6499:D6499"/>
    <mergeCell ref="C6500:D6500"/>
    <mergeCell ref="C6501:D6501"/>
    <mergeCell ref="C6502:D6502"/>
    <mergeCell ref="C6503:D6503"/>
    <mergeCell ref="C6504:D6504"/>
    <mergeCell ref="C6505:D6505"/>
    <mergeCell ref="C6506:D6506"/>
    <mergeCell ref="C6507:D6507"/>
    <mergeCell ref="C6508:D6508"/>
    <mergeCell ref="C6509:D6509"/>
    <mergeCell ref="C6510:D6510"/>
    <mergeCell ref="C6511:D6511"/>
    <mergeCell ref="C6512:D6512"/>
    <mergeCell ref="C6513:D6513"/>
    <mergeCell ref="C6514:D6514"/>
    <mergeCell ref="C6515:D6515"/>
    <mergeCell ref="C6516:D6516"/>
    <mergeCell ref="C6517:D6517"/>
    <mergeCell ref="C6518:D6518"/>
    <mergeCell ref="C6519:D6519"/>
    <mergeCell ref="C6520:D6520"/>
    <mergeCell ref="C6521:D6521"/>
    <mergeCell ref="C6522:D6522"/>
    <mergeCell ref="C6523:D6523"/>
    <mergeCell ref="C6524:D6524"/>
    <mergeCell ref="C6525:D6525"/>
    <mergeCell ref="C6526:D6526"/>
    <mergeCell ref="C6527:D6527"/>
    <mergeCell ref="C6528:D6528"/>
    <mergeCell ref="C6529:D6529"/>
    <mergeCell ref="C6530:D6530"/>
    <mergeCell ref="C6531:D6531"/>
    <mergeCell ref="C6532:D6532"/>
    <mergeCell ref="C6533:D6533"/>
    <mergeCell ref="C6534:D6534"/>
    <mergeCell ref="C6535:D6535"/>
    <mergeCell ref="C6536:D6536"/>
    <mergeCell ref="C6537:D6537"/>
    <mergeCell ref="C6538:D6538"/>
    <mergeCell ref="C6539:D6539"/>
    <mergeCell ref="C6540:D6540"/>
    <mergeCell ref="C6541:D6541"/>
    <mergeCell ref="C6542:D6542"/>
    <mergeCell ref="C6543:D6543"/>
    <mergeCell ref="C6544:D6544"/>
    <mergeCell ref="C6545:D6545"/>
    <mergeCell ref="C6546:D6546"/>
    <mergeCell ref="C6547:D6547"/>
    <mergeCell ref="C6548:D6548"/>
    <mergeCell ref="C6549:D6549"/>
    <mergeCell ref="C6550:D6550"/>
    <mergeCell ref="C6551:D6551"/>
    <mergeCell ref="C6552:D6552"/>
    <mergeCell ref="C6553:D6553"/>
    <mergeCell ref="C6554:D6554"/>
    <mergeCell ref="C6555:D6555"/>
    <mergeCell ref="C6556:D6556"/>
    <mergeCell ref="C6557:D6557"/>
    <mergeCell ref="C6558:D6558"/>
    <mergeCell ref="C6559:D6559"/>
    <mergeCell ref="C6560:D6560"/>
    <mergeCell ref="C6561:D6561"/>
    <mergeCell ref="C6562:D6562"/>
    <mergeCell ref="C6563:D6563"/>
    <mergeCell ref="C6564:D6564"/>
    <mergeCell ref="C6565:D6565"/>
    <mergeCell ref="C6566:D6566"/>
    <mergeCell ref="C6567:D6567"/>
    <mergeCell ref="C6568:D6568"/>
    <mergeCell ref="C6569:D6569"/>
    <mergeCell ref="C6570:D6570"/>
    <mergeCell ref="C6571:D6571"/>
    <mergeCell ref="C6572:D6572"/>
    <mergeCell ref="C6573:D6573"/>
    <mergeCell ref="C6574:D6574"/>
    <mergeCell ref="C6575:D6575"/>
    <mergeCell ref="C6576:D6576"/>
    <mergeCell ref="C6577:D6577"/>
    <mergeCell ref="C6578:D6578"/>
    <mergeCell ref="C6579:D6579"/>
    <mergeCell ref="C6580:D6580"/>
    <mergeCell ref="C6581:D6581"/>
    <mergeCell ref="C6582:D6582"/>
    <mergeCell ref="C6583:D6583"/>
    <mergeCell ref="C6584:D6584"/>
    <mergeCell ref="C6585:D6585"/>
    <mergeCell ref="C6586:D6586"/>
    <mergeCell ref="C6587:D6587"/>
    <mergeCell ref="C6588:D6588"/>
    <mergeCell ref="C6589:D6589"/>
    <mergeCell ref="C6590:D6590"/>
    <mergeCell ref="C6591:D6591"/>
    <mergeCell ref="C6592:D6592"/>
    <mergeCell ref="C6593:D6593"/>
    <mergeCell ref="C6594:D6594"/>
    <mergeCell ref="C6595:D6595"/>
    <mergeCell ref="C6596:D6596"/>
    <mergeCell ref="C6597:D6597"/>
    <mergeCell ref="C6598:D6598"/>
    <mergeCell ref="C6599:D6599"/>
    <mergeCell ref="C6600:D6600"/>
    <mergeCell ref="C6601:D6601"/>
    <mergeCell ref="C6602:D6602"/>
    <mergeCell ref="C6603:D6603"/>
    <mergeCell ref="C6604:D6604"/>
    <mergeCell ref="C6605:D6605"/>
    <mergeCell ref="C6606:D6606"/>
    <mergeCell ref="C6607:D6607"/>
    <mergeCell ref="C6608:D6608"/>
    <mergeCell ref="C6609:D6609"/>
    <mergeCell ref="C6610:D6610"/>
    <mergeCell ref="C6611:D6611"/>
    <mergeCell ref="C6612:D6612"/>
    <mergeCell ref="C6613:D6613"/>
    <mergeCell ref="C6614:D6614"/>
    <mergeCell ref="C6615:D6615"/>
    <mergeCell ref="C6616:D6616"/>
    <mergeCell ref="C6617:D6617"/>
    <mergeCell ref="C6618:D6618"/>
    <mergeCell ref="C6619:D6619"/>
    <mergeCell ref="C6620:D6620"/>
    <mergeCell ref="C6621:D6621"/>
    <mergeCell ref="C6622:D6622"/>
    <mergeCell ref="C6623:D6623"/>
    <mergeCell ref="C6624:D6624"/>
    <mergeCell ref="C6625:D6625"/>
    <mergeCell ref="C6626:D6626"/>
    <mergeCell ref="C6627:D6627"/>
    <mergeCell ref="C6628:D6628"/>
    <mergeCell ref="C6629:D6629"/>
    <mergeCell ref="C6630:D6630"/>
    <mergeCell ref="C6631:D6631"/>
    <mergeCell ref="C6632:D6632"/>
    <mergeCell ref="C6633:D6633"/>
    <mergeCell ref="C6634:D6634"/>
    <mergeCell ref="C6635:D6635"/>
    <mergeCell ref="C6636:D6636"/>
    <mergeCell ref="C6637:D6637"/>
    <mergeCell ref="C6638:D6638"/>
    <mergeCell ref="C6639:D6639"/>
    <mergeCell ref="C6640:D6640"/>
    <mergeCell ref="C6641:D6641"/>
    <mergeCell ref="C6642:D6642"/>
    <mergeCell ref="C6643:D6643"/>
    <mergeCell ref="C6644:D6644"/>
    <mergeCell ref="C6645:D6645"/>
    <mergeCell ref="C6646:D6646"/>
    <mergeCell ref="C6647:D6647"/>
    <mergeCell ref="C6648:D6648"/>
    <mergeCell ref="C6649:D6649"/>
    <mergeCell ref="C6650:D6650"/>
    <mergeCell ref="C6651:D6651"/>
    <mergeCell ref="C6652:D6652"/>
    <mergeCell ref="C6653:D6653"/>
    <mergeCell ref="C6654:D6654"/>
    <mergeCell ref="C6655:D6655"/>
    <mergeCell ref="C6656:D6656"/>
    <mergeCell ref="C6657:D6657"/>
    <mergeCell ref="C6658:D6658"/>
    <mergeCell ref="C6659:D6659"/>
    <mergeCell ref="C6660:D6660"/>
    <mergeCell ref="C6661:D6661"/>
    <mergeCell ref="C6662:D6662"/>
    <mergeCell ref="C6663:D6663"/>
    <mergeCell ref="C6664:D6664"/>
    <mergeCell ref="C6665:D6665"/>
    <mergeCell ref="C6666:D6666"/>
    <mergeCell ref="C6667:D6667"/>
    <mergeCell ref="C6668:D6668"/>
    <mergeCell ref="C6669:D6669"/>
    <mergeCell ref="C6670:D6670"/>
    <mergeCell ref="C6671:D6671"/>
    <mergeCell ref="C6672:D6672"/>
    <mergeCell ref="C6673:D6673"/>
    <mergeCell ref="C6674:D6674"/>
    <mergeCell ref="C6675:D6675"/>
    <mergeCell ref="C6676:D6676"/>
    <mergeCell ref="C6677:D6677"/>
    <mergeCell ref="C6678:D6678"/>
    <mergeCell ref="C6679:D6679"/>
    <mergeCell ref="C6680:D6680"/>
    <mergeCell ref="C6681:D6681"/>
    <mergeCell ref="C6682:D6682"/>
    <mergeCell ref="C6683:D6683"/>
    <mergeCell ref="C6684:D6684"/>
    <mergeCell ref="C6685:D6685"/>
    <mergeCell ref="C6686:D6686"/>
    <mergeCell ref="C6687:D6687"/>
    <mergeCell ref="C6688:D6688"/>
    <mergeCell ref="C6689:D6689"/>
    <mergeCell ref="C6690:D6690"/>
    <mergeCell ref="C6691:D6691"/>
    <mergeCell ref="C6692:D6692"/>
    <mergeCell ref="C6693:D6693"/>
    <mergeCell ref="C6694:D6694"/>
    <mergeCell ref="C6695:D6695"/>
    <mergeCell ref="C6696:D6696"/>
    <mergeCell ref="C6697:D6697"/>
    <mergeCell ref="C6698:D6698"/>
    <mergeCell ref="C6699:D6699"/>
    <mergeCell ref="C6700:D6700"/>
    <mergeCell ref="C6701:D6701"/>
    <mergeCell ref="C6702:D6702"/>
    <mergeCell ref="C6703:D6703"/>
    <mergeCell ref="C6704:D6704"/>
    <mergeCell ref="C6705:D6705"/>
    <mergeCell ref="C6706:D6706"/>
    <mergeCell ref="C6707:D6707"/>
    <mergeCell ref="C6708:D6708"/>
    <mergeCell ref="C6709:D6709"/>
    <mergeCell ref="C6710:D6710"/>
    <mergeCell ref="C6711:D6711"/>
    <mergeCell ref="C6712:D6712"/>
    <mergeCell ref="C6713:D6713"/>
    <mergeCell ref="C6714:D6714"/>
    <mergeCell ref="C6715:D6715"/>
    <mergeCell ref="C6716:D6716"/>
    <mergeCell ref="C6717:D6717"/>
    <mergeCell ref="C6718:D6718"/>
    <mergeCell ref="C6719:D6719"/>
    <mergeCell ref="C6720:D6720"/>
    <mergeCell ref="C6721:D6721"/>
    <mergeCell ref="C6722:D6722"/>
    <mergeCell ref="C6723:D6723"/>
    <mergeCell ref="C6724:D6724"/>
    <mergeCell ref="C6725:D6725"/>
    <mergeCell ref="C6726:D6726"/>
    <mergeCell ref="C6727:D6727"/>
    <mergeCell ref="C6728:D6728"/>
    <mergeCell ref="C6729:D6729"/>
    <mergeCell ref="C6730:D6730"/>
    <mergeCell ref="C6731:D6731"/>
    <mergeCell ref="C6732:D6732"/>
    <mergeCell ref="C6733:D6733"/>
    <mergeCell ref="C6734:D6734"/>
    <mergeCell ref="C6735:D6735"/>
    <mergeCell ref="C6736:D6736"/>
    <mergeCell ref="C6737:D6737"/>
    <mergeCell ref="C6738:D6738"/>
    <mergeCell ref="C6739:D6739"/>
    <mergeCell ref="C6740:D6740"/>
    <mergeCell ref="C6741:D6741"/>
    <mergeCell ref="C6742:D6742"/>
    <mergeCell ref="C6743:D6743"/>
    <mergeCell ref="C6744:D6744"/>
    <mergeCell ref="C6745:D6745"/>
    <mergeCell ref="C6746:D6746"/>
    <mergeCell ref="C6747:D6747"/>
    <mergeCell ref="C6748:D6748"/>
    <mergeCell ref="C6749:D6749"/>
    <mergeCell ref="C6750:D6750"/>
    <mergeCell ref="C6751:D6751"/>
    <mergeCell ref="C6752:D6752"/>
    <mergeCell ref="C6753:D6753"/>
    <mergeCell ref="C6754:D6754"/>
    <mergeCell ref="C6755:D6755"/>
    <mergeCell ref="C6756:D6756"/>
    <mergeCell ref="C6757:D6757"/>
    <mergeCell ref="C6758:D6758"/>
    <mergeCell ref="C6759:D6759"/>
    <mergeCell ref="C6760:D6760"/>
    <mergeCell ref="C6761:D6761"/>
    <mergeCell ref="C6762:D6762"/>
    <mergeCell ref="C6763:D6763"/>
    <mergeCell ref="C6764:D6764"/>
    <mergeCell ref="C6765:D6765"/>
    <mergeCell ref="C6766:D6766"/>
    <mergeCell ref="C6767:D6767"/>
    <mergeCell ref="C6768:D6768"/>
    <mergeCell ref="C6769:D6769"/>
    <mergeCell ref="C6770:D6770"/>
    <mergeCell ref="C6771:D6771"/>
    <mergeCell ref="C6772:D6772"/>
    <mergeCell ref="C6773:D6773"/>
    <mergeCell ref="C6774:D6774"/>
    <mergeCell ref="C6775:D6775"/>
    <mergeCell ref="C6776:D6776"/>
    <mergeCell ref="C6777:D6777"/>
    <mergeCell ref="C6778:D6778"/>
    <mergeCell ref="C6779:D6779"/>
    <mergeCell ref="C6780:D6780"/>
    <mergeCell ref="C6781:D6781"/>
    <mergeCell ref="C6782:D6782"/>
    <mergeCell ref="C6783:D6783"/>
    <mergeCell ref="C6784:D6784"/>
    <mergeCell ref="C6785:D6785"/>
    <mergeCell ref="C6786:D6786"/>
    <mergeCell ref="C6787:D6787"/>
    <mergeCell ref="C6788:D6788"/>
    <mergeCell ref="C6789:D6789"/>
    <mergeCell ref="C6790:D6790"/>
    <mergeCell ref="C6791:D6791"/>
    <mergeCell ref="C6792:D6792"/>
    <mergeCell ref="C6793:D6793"/>
    <mergeCell ref="C6794:D6794"/>
    <mergeCell ref="C6795:D6795"/>
    <mergeCell ref="C6796:D6796"/>
    <mergeCell ref="C6797:D6797"/>
    <mergeCell ref="C6798:D6798"/>
    <mergeCell ref="C6799:D6799"/>
    <mergeCell ref="C6800:D6800"/>
    <mergeCell ref="C6801:D6801"/>
    <mergeCell ref="C6802:D6802"/>
    <mergeCell ref="C6803:D6803"/>
    <mergeCell ref="C6804:D6804"/>
    <mergeCell ref="C6805:D6805"/>
    <mergeCell ref="C6806:D6806"/>
    <mergeCell ref="C6807:D6807"/>
    <mergeCell ref="C6808:D6808"/>
    <mergeCell ref="C6809:D6809"/>
    <mergeCell ref="C6810:D6810"/>
    <mergeCell ref="C6811:D6811"/>
    <mergeCell ref="C6812:D6812"/>
    <mergeCell ref="C6813:D6813"/>
    <mergeCell ref="C6814:D6814"/>
    <mergeCell ref="C6815:D6815"/>
    <mergeCell ref="C6816:D6816"/>
    <mergeCell ref="C6817:D6817"/>
    <mergeCell ref="C6818:D6818"/>
    <mergeCell ref="C6819:D6819"/>
    <mergeCell ref="C6820:D6820"/>
    <mergeCell ref="C6821:D6821"/>
    <mergeCell ref="C6822:D6822"/>
    <mergeCell ref="C6823:D6823"/>
    <mergeCell ref="C6824:D6824"/>
    <mergeCell ref="C6825:D6825"/>
    <mergeCell ref="C6826:D6826"/>
    <mergeCell ref="C6827:D6827"/>
    <mergeCell ref="C6828:D6828"/>
    <mergeCell ref="C6829:D6829"/>
    <mergeCell ref="C6830:D6830"/>
    <mergeCell ref="C6831:D6831"/>
    <mergeCell ref="C6832:D6832"/>
    <mergeCell ref="C6833:D6833"/>
    <mergeCell ref="C6834:D6834"/>
    <mergeCell ref="C6835:D6835"/>
    <mergeCell ref="C6836:D6836"/>
    <mergeCell ref="C6837:D6837"/>
    <mergeCell ref="C6838:D6838"/>
    <mergeCell ref="C6839:D6839"/>
    <mergeCell ref="C6840:D6840"/>
    <mergeCell ref="C6841:D6841"/>
    <mergeCell ref="C6842:D6842"/>
    <mergeCell ref="C6843:D6843"/>
    <mergeCell ref="C6844:D6844"/>
    <mergeCell ref="C6845:D6845"/>
    <mergeCell ref="C6846:D6846"/>
    <mergeCell ref="C6847:D6847"/>
    <mergeCell ref="C6848:D6848"/>
    <mergeCell ref="C6849:D6849"/>
    <mergeCell ref="C6850:D6850"/>
    <mergeCell ref="C6851:D6851"/>
    <mergeCell ref="C6852:D6852"/>
    <mergeCell ref="C6853:D6853"/>
    <mergeCell ref="C6854:D6854"/>
    <mergeCell ref="C6855:D6855"/>
    <mergeCell ref="C6856:D6856"/>
    <mergeCell ref="C6857:D6857"/>
    <mergeCell ref="C6858:D6858"/>
    <mergeCell ref="C6859:D6859"/>
    <mergeCell ref="C6860:D6860"/>
    <mergeCell ref="C6861:D6861"/>
    <mergeCell ref="C6862:D6862"/>
    <mergeCell ref="C6863:D6863"/>
    <mergeCell ref="C6864:D6864"/>
    <mergeCell ref="C6865:D6865"/>
    <mergeCell ref="C6866:D6866"/>
    <mergeCell ref="C6867:D6867"/>
    <mergeCell ref="C6868:D6868"/>
    <mergeCell ref="C6869:D6869"/>
    <mergeCell ref="C6870:D6870"/>
    <mergeCell ref="C6871:D6871"/>
    <mergeCell ref="C6872:D6872"/>
    <mergeCell ref="C6873:D6873"/>
    <mergeCell ref="C6874:D6874"/>
    <mergeCell ref="C6875:D6875"/>
    <mergeCell ref="C6876:D6876"/>
    <mergeCell ref="C6877:D6877"/>
    <mergeCell ref="C6878:D6878"/>
    <mergeCell ref="C6879:D6879"/>
    <mergeCell ref="C6880:D6880"/>
    <mergeCell ref="C6881:D6881"/>
    <mergeCell ref="C6882:D6882"/>
    <mergeCell ref="C6883:D6883"/>
    <mergeCell ref="C6884:D6884"/>
    <mergeCell ref="C6885:D6885"/>
    <mergeCell ref="C6886:D6886"/>
    <mergeCell ref="C6887:D6887"/>
    <mergeCell ref="C6888:D6888"/>
    <mergeCell ref="C6889:D6889"/>
    <mergeCell ref="C6890:D6890"/>
    <mergeCell ref="C6891:D6891"/>
    <mergeCell ref="C6892:D6892"/>
    <mergeCell ref="C6893:D6893"/>
    <mergeCell ref="C6894:D6894"/>
    <mergeCell ref="C6895:D6895"/>
    <mergeCell ref="C6896:D6896"/>
    <mergeCell ref="C6897:D6897"/>
    <mergeCell ref="C6898:D6898"/>
    <mergeCell ref="C6899:D6899"/>
    <mergeCell ref="C6900:D6900"/>
    <mergeCell ref="C6901:D6901"/>
    <mergeCell ref="C6902:D6902"/>
    <mergeCell ref="C6903:D6903"/>
    <mergeCell ref="C6904:D6904"/>
    <mergeCell ref="C6905:D6905"/>
    <mergeCell ref="C6906:D6906"/>
    <mergeCell ref="C6907:D6907"/>
    <mergeCell ref="C6908:D6908"/>
    <mergeCell ref="C6909:D6909"/>
    <mergeCell ref="C6910:D6910"/>
    <mergeCell ref="C6911:D6911"/>
    <mergeCell ref="C6912:D6912"/>
    <mergeCell ref="C6913:D6913"/>
    <mergeCell ref="C6914:D6914"/>
    <mergeCell ref="C6915:D6915"/>
    <mergeCell ref="C6916:D6916"/>
    <mergeCell ref="C6917:D6917"/>
    <mergeCell ref="C6918:D6918"/>
    <mergeCell ref="C6919:D6919"/>
    <mergeCell ref="C6920:D6920"/>
    <mergeCell ref="C6921:D6921"/>
    <mergeCell ref="C6922:D6922"/>
    <mergeCell ref="C6923:D6923"/>
    <mergeCell ref="C6924:D6924"/>
    <mergeCell ref="C6925:D6925"/>
    <mergeCell ref="C6926:D6926"/>
    <mergeCell ref="C6927:D6927"/>
    <mergeCell ref="C6928:D6928"/>
    <mergeCell ref="C6929:D6929"/>
    <mergeCell ref="C6930:D6930"/>
    <mergeCell ref="C6931:D6931"/>
    <mergeCell ref="C6932:D6932"/>
    <mergeCell ref="C6933:D6933"/>
    <mergeCell ref="C6934:D6934"/>
    <mergeCell ref="C6935:D6935"/>
    <mergeCell ref="C6936:D6936"/>
    <mergeCell ref="C6937:D6937"/>
    <mergeCell ref="C6938:D6938"/>
    <mergeCell ref="C6939:D6939"/>
    <mergeCell ref="C6940:D6940"/>
    <mergeCell ref="C6941:D6941"/>
    <mergeCell ref="C6942:D6942"/>
    <mergeCell ref="C6943:D6943"/>
    <mergeCell ref="C6944:D6944"/>
    <mergeCell ref="C6945:D6945"/>
    <mergeCell ref="C6946:D6946"/>
    <mergeCell ref="C6947:D6947"/>
    <mergeCell ref="C6948:D6948"/>
    <mergeCell ref="C6949:D6949"/>
    <mergeCell ref="C6950:D6950"/>
    <mergeCell ref="C6951:D6951"/>
    <mergeCell ref="C6952:D6952"/>
    <mergeCell ref="C6953:D6953"/>
    <mergeCell ref="C6954:D6954"/>
    <mergeCell ref="C6955:D6955"/>
    <mergeCell ref="C6956:D6956"/>
    <mergeCell ref="C6957:D6957"/>
    <mergeCell ref="C6958:D6958"/>
    <mergeCell ref="C6959:D6959"/>
    <mergeCell ref="C6960:D6960"/>
    <mergeCell ref="C6961:D6961"/>
    <mergeCell ref="C6962:D6962"/>
    <mergeCell ref="C6963:D6963"/>
    <mergeCell ref="C6964:D6964"/>
    <mergeCell ref="C6965:D6965"/>
    <mergeCell ref="C6966:D6966"/>
    <mergeCell ref="C6967:D6967"/>
    <mergeCell ref="C6968:D6968"/>
    <mergeCell ref="C6969:D6969"/>
    <mergeCell ref="C6970:D6970"/>
    <mergeCell ref="C6971:D6971"/>
    <mergeCell ref="C6972:D6972"/>
    <mergeCell ref="C6973:D6973"/>
    <mergeCell ref="C6974:D6974"/>
    <mergeCell ref="C6975:D6975"/>
    <mergeCell ref="C6976:D6976"/>
    <mergeCell ref="C6977:D6977"/>
    <mergeCell ref="C6978:D6978"/>
    <mergeCell ref="C6979:D6979"/>
    <mergeCell ref="C6980:D6980"/>
    <mergeCell ref="C6981:D6981"/>
    <mergeCell ref="C6982:D6982"/>
    <mergeCell ref="C6983:D6983"/>
    <mergeCell ref="C6984:D6984"/>
    <mergeCell ref="C6985:D6985"/>
    <mergeCell ref="C6986:D6986"/>
    <mergeCell ref="C6987:D6987"/>
    <mergeCell ref="C6988:D6988"/>
    <mergeCell ref="C6989:D6989"/>
    <mergeCell ref="C6990:D6990"/>
    <mergeCell ref="C6991:D6991"/>
    <mergeCell ref="C6992:D6992"/>
    <mergeCell ref="C6993:D6993"/>
    <mergeCell ref="C6994:D6994"/>
    <mergeCell ref="C6995:D6995"/>
    <mergeCell ref="C6996:D6996"/>
    <mergeCell ref="C6997:D6997"/>
    <mergeCell ref="C6998:D6998"/>
    <mergeCell ref="C6999:D6999"/>
    <mergeCell ref="C7000:D7000"/>
    <mergeCell ref="C7001:D7001"/>
    <mergeCell ref="C7002:D7002"/>
    <mergeCell ref="C7003:D7003"/>
    <mergeCell ref="C7004:D7004"/>
    <mergeCell ref="C7005:D7005"/>
    <mergeCell ref="C7006:D7006"/>
    <mergeCell ref="C7007:D7007"/>
    <mergeCell ref="C7008:D7008"/>
    <mergeCell ref="C7009:D7009"/>
    <mergeCell ref="C7010:D7010"/>
    <mergeCell ref="C7011:D7011"/>
    <mergeCell ref="C7012:D7012"/>
    <mergeCell ref="C7013:D7013"/>
    <mergeCell ref="C7014:D7014"/>
    <mergeCell ref="C7015:D7015"/>
    <mergeCell ref="C7016:D7016"/>
    <mergeCell ref="C7017:D7017"/>
    <mergeCell ref="C7018:D7018"/>
    <mergeCell ref="C7019:D7019"/>
    <mergeCell ref="C7020:D7020"/>
    <mergeCell ref="C7021:D7021"/>
    <mergeCell ref="C7022:D7022"/>
    <mergeCell ref="C7023:D7023"/>
    <mergeCell ref="C7024:D7024"/>
    <mergeCell ref="C7025:D7025"/>
    <mergeCell ref="C7026:D7026"/>
    <mergeCell ref="C7027:D7027"/>
    <mergeCell ref="C7028:D7028"/>
    <mergeCell ref="C7029:D7029"/>
    <mergeCell ref="C7030:D7030"/>
    <mergeCell ref="C7031:D7031"/>
    <mergeCell ref="C7032:D7032"/>
    <mergeCell ref="C7033:D7033"/>
    <mergeCell ref="C7034:D7034"/>
    <mergeCell ref="C7035:D7035"/>
    <mergeCell ref="C7036:D7036"/>
    <mergeCell ref="C7037:D7037"/>
    <mergeCell ref="C7038:D7038"/>
    <mergeCell ref="C7039:D7039"/>
    <mergeCell ref="C7040:D7040"/>
    <mergeCell ref="C7041:D7041"/>
    <mergeCell ref="C7042:D7042"/>
    <mergeCell ref="C7043:D7043"/>
    <mergeCell ref="C7044:D7044"/>
    <mergeCell ref="C7045:D7045"/>
    <mergeCell ref="C7046:D7046"/>
    <mergeCell ref="C7047:D7047"/>
    <mergeCell ref="C7048:D7048"/>
    <mergeCell ref="C7049:D7049"/>
    <mergeCell ref="C7050:D7050"/>
    <mergeCell ref="C7051:D7051"/>
    <mergeCell ref="C7052:D7052"/>
    <mergeCell ref="C7053:D7053"/>
    <mergeCell ref="C7054:D7054"/>
    <mergeCell ref="C7055:D7055"/>
    <mergeCell ref="C7056:D7056"/>
    <mergeCell ref="C7057:D7057"/>
    <mergeCell ref="C7058:D7058"/>
    <mergeCell ref="C7059:D7059"/>
    <mergeCell ref="C7060:D7060"/>
    <mergeCell ref="C7061:D7061"/>
    <mergeCell ref="C7062:D7062"/>
    <mergeCell ref="C7063:D7063"/>
    <mergeCell ref="C7064:D7064"/>
    <mergeCell ref="C7065:D7065"/>
    <mergeCell ref="C7066:D7066"/>
    <mergeCell ref="C7067:D7067"/>
    <mergeCell ref="C7068:D7068"/>
    <mergeCell ref="C7069:D7069"/>
    <mergeCell ref="C7070:D7070"/>
    <mergeCell ref="C7071:D7071"/>
    <mergeCell ref="C7072:D7072"/>
    <mergeCell ref="C7073:D7073"/>
    <mergeCell ref="C7074:D7074"/>
    <mergeCell ref="C7075:D7075"/>
    <mergeCell ref="C7076:D7076"/>
    <mergeCell ref="C7077:D7077"/>
    <mergeCell ref="C7078:D7078"/>
    <mergeCell ref="C7079:D7079"/>
    <mergeCell ref="C7080:D7080"/>
    <mergeCell ref="C7081:D7081"/>
    <mergeCell ref="C7082:D7082"/>
    <mergeCell ref="C7083:D7083"/>
    <mergeCell ref="C7084:D7084"/>
    <mergeCell ref="C7085:D7085"/>
    <mergeCell ref="C7086:D7086"/>
    <mergeCell ref="C7087:D7087"/>
    <mergeCell ref="C7088:D7088"/>
    <mergeCell ref="C7089:D7089"/>
    <mergeCell ref="C7090:D7090"/>
    <mergeCell ref="C7091:D7091"/>
    <mergeCell ref="C7092:D7092"/>
    <mergeCell ref="C7093:D7093"/>
    <mergeCell ref="C7094:D7094"/>
    <mergeCell ref="C7095:D7095"/>
    <mergeCell ref="C7096:D7096"/>
    <mergeCell ref="C7097:D7097"/>
    <mergeCell ref="C7098:D7098"/>
    <mergeCell ref="C7099:D7099"/>
    <mergeCell ref="C7100:D7100"/>
    <mergeCell ref="C7101:D7101"/>
    <mergeCell ref="C7102:D7102"/>
    <mergeCell ref="C7103:D7103"/>
    <mergeCell ref="C7104:D7104"/>
    <mergeCell ref="C7105:D7105"/>
    <mergeCell ref="C7106:D7106"/>
    <mergeCell ref="C7107:D7107"/>
    <mergeCell ref="C7108:D7108"/>
    <mergeCell ref="C7109:D7109"/>
    <mergeCell ref="C7110:D7110"/>
    <mergeCell ref="C7111:D7111"/>
    <mergeCell ref="C7112:D7112"/>
    <mergeCell ref="C7113:D7113"/>
    <mergeCell ref="C7114:D7114"/>
    <mergeCell ref="C7115:D7115"/>
    <mergeCell ref="C7116:D7116"/>
    <mergeCell ref="C7117:D7117"/>
    <mergeCell ref="C7118:D7118"/>
    <mergeCell ref="C7119:D7119"/>
    <mergeCell ref="C7120:D7120"/>
    <mergeCell ref="C7121:D7121"/>
    <mergeCell ref="C7122:D7122"/>
    <mergeCell ref="C7123:D7123"/>
    <mergeCell ref="C7124:D7124"/>
    <mergeCell ref="C7125:D7125"/>
    <mergeCell ref="C7126:D7126"/>
    <mergeCell ref="C7127:D7127"/>
    <mergeCell ref="C7128:D7128"/>
    <mergeCell ref="C7129:D7129"/>
    <mergeCell ref="C7130:D7130"/>
    <mergeCell ref="C7131:D7131"/>
    <mergeCell ref="C7132:D7132"/>
    <mergeCell ref="C7133:D7133"/>
    <mergeCell ref="C7134:D7134"/>
    <mergeCell ref="C7135:D7135"/>
    <mergeCell ref="C7136:D7136"/>
    <mergeCell ref="C7137:D7137"/>
    <mergeCell ref="C7138:D7138"/>
    <mergeCell ref="C7139:D7139"/>
    <mergeCell ref="C7140:D7140"/>
    <mergeCell ref="C7141:D7141"/>
    <mergeCell ref="C7142:D7142"/>
    <mergeCell ref="C7143:D7143"/>
    <mergeCell ref="C7144:D7144"/>
    <mergeCell ref="C7145:D7145"/>
    <mergeCell ref="C7146:D7146"/>
    <mergeCell ref="C7147:D7147"/>
    <mergeCell ref="C7148:D7148"/>
    <mergeCell ref="C7149:D7149"/>
    <mergeCell ref="C7150:D7150"/>
    <mergeCell ref="C7151:D7151"/>
    <mergeCell ref="C7152:D7152"/>
    <mergeCell ref="C7153:D7153"/>
    <mergeCell ref="C7154:D7154"/>
    <mergeCell ref="C7155:D7155"/>
    <mergeCell ref="C7156:D7156"/>
    <mergeCell ref="C7157:D7157"/>
    <mergeCell ref="C7158:D7158"/>
    <mergeCell ref="C7159:D7159"/>
    <mergeCell ref="C7160:D7160"/>
    <mergeCell ref="C7161:D7161"/>
    <mergeCell ref="C7162:D7162"/>
    <mergeCell ref="C7163:D7163"/>
    <mergeCell ref="C7164:D7164"/>
    <mergeCell ref="C7165:D7165"/>
    <mergeCell ref="C7166:D7166"/>
    <mergeCell ref="C7167:D7167"/>
    <mergeCell ref="C7168:D7168"/>
    <mergeCell ref="C7169:D7169"/>
    <mergeCell ref="C7170:D7170"/>
    <mergeCell ref="C7171:D7171"/>
    <mergeCell ref="C7172:D7172"/>
    <mergeCell ref="C7173:D7173"/>
    <mergeCell ref="C7174:D7174"/>
    <mergeCell ref="C7175:D7175"/>
    <mergeCell ref="C7176:D7176"/>
    <mergeCell ref="C7177:D7177"/>
    <mergeCell ref="C7178:D7178"/>
    <mergeCell ref="C7179:D7179"/>
    <mergeCell ref="C7180:D7180"/>
    <mergeCell ref="C7181:D7181"/>
    <mergeCell ref="C7182:D7182"/>
    <mergeCell ref="C7183:D7183"/>
    <mergeCell ref="C7184:D7184"/>
    <mergeCell ref="C7185:D7185"/>
    <mergeCell ref="C7186:D7186"/>
    <mergeCell ref="C7187:D7187"/>
    <mergeCell ref="C7188:D7188"/>
    <mergeCell ref="C7189:D7189"/>
    <mergeCell ref="C7190:D7190"/>
    <mergeCell ref="C7191:D7191"/>
    <mergeCell ref="C7192:D7192"/>
    <mergeCell ref="C7193:D7193"/>
    <mergeCell ref="C7194:D7194"/>
    <mergeCell ref="C7195:D7195"/>
    <mergeCell ref="C7196:D7196"/>
    <mergeCell ref="C7197:D7197"/>
    <mergeCell ref="C7198:D7198"/>
    <mergeCell ref="C7199:D7199"/>
    <mergeCell ref="C7200:D7200"/>
    <mergeCell ref="C7201:D7201"/>
    <mergeCell ref="C7202:D7202"/>
    <mergeCell ref="C7203:D7203"/>
    <mergeCell ref="C7204:D7204"/>
    <mergeCell ref="C7205:D7205"/>
    <mergeCell ref="C7206:D7206"/>
    <mergeCell ref="C7207:D7207"/>
    <mergeCell ref="C7208:D7208"/>
    <mergeCell ref="C7209:D7209"/>
    <mergeCell ref="C7210:D7210"/>
    <mergeCell ref="C7211:D7211"/>
    <mergeCell ref="C7212:D7212"/>
    <mergeCell ref="C7213:D7213"/>
    <mergeCell ref="C7214:D7214"/>
    <mergeCell ref="C7215:D7215"/>
    <mergeCell ref="C7216:D7216"/>
    <mergeCell ref="C7217:D7217"/>
    <mergeCell ref="C7218:D7218"/>
    <mergeCell ref="C7219:D7219"/>
    <mergeCell ref="C7220:D7220"/>
    <mergeCell ref="C7221:D7221"/>
    <mergeCell ref="C7222:D7222"/>
    <mergeCell ref="C7223:D7223"/>
    <mergeCell ref="C7224:D7224"/>
    <mergeCell ref="C7225:D7225"/>
    <mergeCell ref="C7226:D7226"/>
    <mergeCell ref="C7227:D7227"/>
    <mergeCell ref="C7228:D7228"/>
    <mergeCell ref="C7229:D7229"/>
    <mergeCell ref="C7230:D7230"/>
    <mergeCell ref="C7231:D7231"/>
    <mergeCell ref="C7232:D7232"/>
    <mergeCell ref="C7233:D7233"/>
    <mergeCell ref="C7234:D7234"/>
    <mergeCell ref="C7235:D7235"/>
    <mergeCell ref="C7236:D7236"/>
    <mergeCell ref="C7237:D7237"/>
    <mergeCell ref="C7238:D7238"/>
    <mergeCell ref="C7239:D7239"/>
    <mergeCell ref="C7240:D7240"/>
    <mergeCell ref="C7241:D7241"/>
    <mergeCell ref="C7242:D7242"/>
    <mergeCell ref="C7243:D7243"/>
    <mergeCell ref="C7244:D7244"/>
    <mergeCell ref="C7245:D7245"/>
    <mergeCell ref="C7246:D7246"/>
    <mergeCell ref="C7247:D7247"/>
    <mergeCell ref="C7248:D7248"/>
    <mergeCell ref="C7249:D7249"/>
    <mergeCell ref="C7250:D7250"/>
    <mergeCell ref="C7251:D7251"/>
    <mergeCell ref="C7252:D7252"/>
    <mergeCell ref="C7253:D7253"/>
    <mergeCell ref="C7254:D7254"/>
    <mergeCell ref="C7255:D7255"/>
    <mergeCell ref="C7256:D7256"/>
    <mergeCell ref="C7257:D7257"/>
    <mergeCell ref="C7258:D7258"/>
    <mergeCell ref="C7259:D7259"/>
    <mergeCell ref="C7260:D7260"/>
    <mergeCell ref="C7261:D7261"/>
    <mergeCell ref="C7262:D7262"/>
    <mergeCell ref="C7263:D7263"/>
    <mergeCell ref="C7264:D7264"/>
    <mergeCell ref="C7265:D7265"/>
    <mergeCell ref="C7266:D7266"/>
    <mergeCell ref="C7267:D7267"/>
    <mergeCell ref="C7268:D7268"/>
    <mergeCell ref="C7269:D7269"/>
    <mergeCell ref="C7270:D7270"/>
    <mergeCell ref="C7271:D7271"/>
    <mergeCell ref="C7272:D7272"/>
    <mergeCell ref="C7273:D7273"/>
    <mergeCell ref="C7274:D7274"/>
    <mergeCell ref="C7275:D7275"/>
    <mergeCell ref="C7276:D7276"/>
    <mergeCell ref="C7277:D7277"/>
    <mergeCell ref="C7278:D7278"/>
    <mergeCell ref="C7279:D7279"/>
    <mergeCell ref="C7280:D7280"/>
    <mergeCell ref="C7281:D7281"/>
    <mergeCell ref="C7282:D7282"/>
    <mergeCell ref="C7283:D7283"/>
    <mergeCell ref="C7284:D7284"/>
    <mergeCell ref="C7285:D7285"/>
    <mergeCell ref="C7286:D7286"/>
    <mergeCell ref="C7287:D7287"/>
    <mergeCell ref="C7288:D7288"/>
    <mergeCell ref="C7289:D7289"/>
    <mergeCell ref="C7290:D7290"/>
    <mergeCell ref="C7291:D7291"/>
    <mergeCell ref="C7292:D7292"/>
    <mergeCell ref="C7293:D7293"/>
    <mergeCell ref="C7294:D7294"/>
    <mergeCell ref="C7295:D7295"/>
    <mergeCell ref="C7296:D7296"/>
    <mergeCell ref="C7297:D7297"/>
    <mergeCell ref="C7298:D7298"/>
    <mergeCell ref="C7299:D7299"/>
    <mergeCell ref="C7300:D7300"/>
    <mergeCell ref="C7301:D7301"/>
    <mergeCell ref="C7302:D7302"/>
    <mergeCell ref="C7303:D7303"/>
    <mergeCell ref="C7304:D7304"/>
    <mergeCell ref="C7305:D7305"/>
    <mergeCell ref="C7306:D7306"/>
    <mergeCell ref="C7307:D7307"/>
    <mergeCell ref="C7308:D7308"/>
    <mergeCell ref="C7309:D7309"/>
    <mergeCell ref="C7310:D7310"/>
    <mergeCell ref="C7311:D7311"/>
    <mergeCell ref="C7312:D7312"/>
    <mergeCell ref="C7313:D7313"/>
    <mergeCell ref="C7314:D7314"/>
    <mergeCell ref="C7315:D7315"/>
    <mergeCell ref="C7316:D7316"/>
    <mergeCell ref="C7317:D7317"/>
    <mergeCell ref="C7318:D7318"/>
    <mergeCell ref="C7319:D7319"/>
    <mergeCell ref="C7320:D7320"/>
    <mergeCell ref="C7321:D7321"/>
    <mergeCell ref="C7322:D7322"/>
    <mergeCell ref="C7323:D7323"/>
    <mergeCell ref="C7324:D7324"/>
    <mergeCell ref="C7325:D7325"/>
    <mergeCell ref="C7326:D7326"/>
    <mergeCell ref="C7327:D7327"/>
    <mergeCell ref="C7328:D7328"/>
    <mergeCell ref="C7329:D7329"/>
    <mergeCell ref="C7330:D7330"/>
    <mergeCell ref="C7331:D7331"/>
    <mergeCell ref="C7332:D7332"/>
    <mergeCell ref="C7333:D7333"/>
    <mergeCell ref="C7334:D7334"/>
    <mergeCell ref="C7335:D7335"/>
    <mergeCell ref="C7336:D7336"/>
    <mergeCell ref="C7337:D7337"/>
    <mergeCell ref="C7338:D7338"/>
    <mergeCell ref="C7339:D7339"/>
    <mergeCell ref="C7340:D7340"/>
    <mergeCell ref="C7341:D7341"/>
    <mergeCell ref="C7342:D7342"/>
    <mergeCell ref="C7343:D7343"/>
    <mergeCell ref="C7344:D7344"/>
    <mergeCell ref="C7345:D7345"/>
    <mergeCell ref="C7346:D7346"/>
    <mergeCell ref="C7347:D7347"/>
    <mergeCell ref="C7348:D7348"/>
    <mergeCell ref="C7349:D7349"/>
    <mergeCell ref="C7350:D7350"/>
    <mergeCell ref="C7351:D7351"/>
    <mergeCell ref="C7352:D7352"/>
    <mergeCell ref="C7353:D7353"/>
    <mergeCell ref="C7354:D7354"/>
    <mergeCell ref="C7355:D7355"/>
    <mergeCell ref="C7356:D7356"/>
    <mergeCell ref="C7357:D7357"/>
    <mergeCell ref="C7358:D7358"/>
    <mergeCell ref="C7359:D7359"/>
    <mergeCell ref="C7360:D7360"/>
    <mergeCell ref="C7361:D7361"/>
    <mergeCell ref="C7362:D7362"/>
    <mergeCell ref="C7363:D7363"/>
    <mergeCell ref="C7364:D7364"/>
    <mergeCell ref="C7365:D7365"/>
    <mergeCell ref="C7366:D7366"/>
    <mergeCell ref="C7367:D7367"/>
    <mergeCell ref="C7368:D7368"/>
    <mergeCell ref="C7369:D7369"/>
    <mergeCell ref="C7370:D7370"/>
    <mergeCell ref="C7371:D7371"/>
    <mergeCell ref="C7372:D7372"/>
    <mergeCell ref="C7373:D7373"/>
    <mergeCell ref="C7374:D7374"/>
    <mergeCell ref="C7375:D7375"/>
    <mergeCell ref="C7376:D7376"/>
    <mergeCell ref="C7377:D7377"/>
    <mergeCell ref="C7378:D7378"/>
    <mergeCell ref="C7379:D7379"/>
    <mergeCell ref="C7380:D7380"/>
    <mergeCell ref="C7381:D7381"/>
    <mergeCell ref="C7382:D7382"/>
    <mergeCell ref="C7383:D7383"/>
    <mergeCell ref="C7384:D7384"/>
    <mergeCell ref="C7385:D7385"/>
    <mergeCell ref="C7386:D7386"/>
    <mergeCell ref="C7387:D7387"/>
    <mergeCell ref="C7388:D7388"/>
    <mergeCell ref="C7389:D7389"/>
    <mergeCell ref="C7390:D7390"/>
    <mergeCell ref="C7391:D7391"/>
    <mergeCell ref="C7392:D7392"/>
    <mergeCell ref="C7393:D7393"/>
    <mergeCell ref="C7394:D7394"/>
    <mergeCell ref="C7395:D7395"/>
    <mergeCell ref="C7396:D7396"/>
    <mergeCell ref="C7397:D7397"/>
    <mergeCell ref="C7398:D7398"/>
    <mergeCell ref="C7399:D7399"/>
    <mergeCell ref="C7400:D7400"/>
    <mergeCell ref="C7401:D7401"/>
    <mergeCell ref="C7402:D7402"/>
    <mergeCell ref="C7403:D7403"/>
    <mergeCell ref="C7404:D7404"/>
    <mergeCell ref="C7405:D7405"/>
    <mergeCell ref="C7406:D7406"/>
    <mergeCell ref="C7407:D7407"/>
    <mergeCell ref="C7408:D7408"/>
    <mergeCell ref="C7409:D7409"/>
    <mergeCell ref="C7410:D7410"/>
    <mergeCell ref="C7411:D7411"/>
    <mergeCell ref="C7412:D7412"/>
    <mergeCell ref="C7413:D7413"/>
    <mergeCell ref="C7414:D7414"/>
    <mergeCell ref="C7415:D7415"/>
    <mergeCell ref="C7416:D7416"/>
    <mergeCell ref="C7417:D7417"/>
    <mergeCell ref="C7418:D7418"/>
    <mergeCell ref="C7419:D7419"/>
    <mergeCell ref="C7420:D7420"/>
    <mergeCell ref="C7421:D7421"/>
    <mergeCell ref="C7422:D7422"/>
    <mergeCell ref="C7423:D7423"/>
    <mergeCell ref="C7424:D7424"/>
    <mergeCell ref="C7425:D7425"/>
    <mergeCell ref="C7426:D7426"/>
    <mergeCell ref="C7427:D7427"/>
    <mergeCell ref="C7428:D7428"/>
    <mergeCell ref="C7429:D7429"/>
    <mergeCell ref="C7430:D7430"/>
    <mergeCell ref="C7431:D7431"/>
    <mergeCell ref="C7432:D7432"/>
    <mergeCell ref="C7433:D7433"/>
    <mergeCell ref="C7434:D7434"/>
    <mergeCell ref="C7435:D7435"/>
    <mergeCell ref="C7436:D7436"/>
    <mergeCell ref="C7437:D7437"/>
    <mergeCell ref="C7438:D7438"/>
    <mergeCell ref="C7439:D7439"/>
    <mergeCell ref="C7440:D7440"/>
    <mergeCell ref="C7441:D7441"/>
    <mergeCell ref="C7442:D7442"/>
    <mergeCell ref="C7443:D7443"/>
    <mergeCell ref="C7444:D7444"/>
    <mergeCell ref="C7445:D7445"/>
    <mergeCell ref="C7446:D7446"/>
    <mergeCell ref="C7447:D7447"/>
    <mergeCell ref="C7448:D7448"/>
    <mergeCell ref="C7449:D7449"/>
    <mergeCell ref="C7450:D7450"/>
    <mergeCell ref="C7451:D7451"/>
    <mergeCell ref="C7452:D7452"/>
    <mergeCell ref="C7453:D7453"/>
    <mergeCell ref="C7454:D7454"/>
    <mergeCell ref="C7455:D7455"/>
    <mergeCell ref="C7456:D7456"/>
    <mergeCell ref="C7457:D7457"/>
    <mergeCell ref="C7458:D7458"/>
    <mergeCell ref="C7459:D7459"/>
    <mergeCell ref="C7460:D7460"/>
    <mergeCell ref="C7461:D7461"/>
    <mergeCell ref="C7462:D7462"/>
    <mergeCell ref="C7463:D7463"/>
    <mergeCell ref="C7464:D7464"/>
    <mergeCell ref="C7465:D7465"/>
    <mergeCell ref="C7466:D7466"/>
    <mergeCell ref="C7467:D7467"/>
    <mergeCell ref="C7468:D7468"/>
    <mergeCell ref="C7469:D7469"/>
    <mergeCell ref="C7470:D7470"/>
    <mergeCell ref="C7471:D7471"/>
    <mergeCell ref="C7472:D7472"/>
    <mergeCell ref="C7473:D7473"/>
    <mergeCell ref="C7474:D7474"/>
    <mergeCell ref="C7475:D7475"/>
    <mergeCell ref="C7476:D7476"/>
    <mergeCell ref="C7477:D7477"/>
    <mergeCell ref="C7478:D7478"/>
    <mergeCell ref="C7479:D7479"/>
    <mergeCell ref="C7480:D7480"/>
    <mergeCell ref="C7481:D7481"/>
    <mergeCell ref="C7482:D7482"/>
    <mergeCell ref="C7483:D7483"/>
    <mergeCell ref="C7484:D7484"/>
    <mergeCell ref="C7485:D7485"/>
    <mergeCell ref="C7486:D7486"/>
    <mergeCell ref="C7487:D7487"/>
    <mergeCell ref="C7488:D7488"/>
    <mergeCell ref="C7489:D7489"/>
    <mergeCell ref="C7490:D7490"/>
    <mergeCell ref="C7491:D7491"/>
    <mergeCell ref="C7492:D7492"/>
    <mergeCell ref="C7493:D7493"/>
    <mergeCell ref="C7494:D7494"/>
    <mergeCell ref="C7495:D7495"/>
    <mergeCell ref="C7496:D7496"/>
    <mergeCell ref="C7497:D7497"/>
    <mergeCell ref="C7498:D7498"/>
    <mergeCell ref="C7499:D7499"/>
    <mergeCell ref="C7500:D7500"/>
    <mergeCell ref="C7501:D7501"/>
    <mergeCell ref="C7502:D7502"/>
    <mergeCell ref="C7503:D7503"/>
    <mergeCell ref="C7504:D7504"/>
    <mergeCell ref="C7505:D7505"/>
    <mergeCell ref="C7506:D7506"/>
    <mergeCell ref="C7507:D7507"/>
    <mergeCell ref="C7508:D7508"/>
    <mergeCell ref="C7509:D7509"/>
    <mergeCell ref="C7510:D7510"/>
    <mergeCell ref="C7511:D7511"/>
    <mergeCell ref="C7512:D7512"/>
    <mergeCell ref="C7513:D7513"/>
    <mergeCell ref="C7514:D7514"/>
    <mergeCell ref="C7515:D7515"/>
    <mergeCell ref="C7516:D7516"/>
    <mergeCell ref="C7517:D7517"/>
    <mergeCell ref="C7518:D7518"/>
    <mergeCell ref="C7519:D7519"/>
    <mergeCell ref="C7520:D7520"/>
    <mergeCell ref="C7521:D7521"/>
    <mergeCell ref="C7522:D7522"/>
    <mergeCell ref="C7523:D7523"/>
    <mergeCell ref="C7524:D7524"/>
    <mergeCell ref="C7525:D7525"/>
    <mergeCell ref="C7526:D7526"/>
    <mergeCell ref="C7527:D7527"/>
    <mergeCell ref="C7528:D7528"/>
    <mergeCell ref="C7529:D7529"/>
    <mergeCell ref="C7530:D7530"/>
    <mergeCell ref="C7531:D7531"/>
    <mergeCell ref="C7532:D7532"/>
    <mergeCell ref="C7533:D7533"/>
    <mergeCell ref="C7534:D7534"/>
    <mergeCell ref="C7535:D7535"/>
    <mergeCell ref="C7536:D7536"/>
    <mergeCell ref="C7537:D7537"/>
    <mergeCell ref="C7538:D7538"/>
    <mergeCell ref="C7539:D7539"/>
    <mergeCell ref="C7540:D7540"/>
    <mergeCell ref="C7541:D7541"/>
    <mergeCell ref="C7542:D7542"/>
    <mergeCell ref="C7543:D7543"/>
    <mergeCell ref="C7544:D7544"/>
    <mergeCell ref="C7545:D7545"/>
    <mergeCell ref="C7546:D7546"/>
    <mergeCell ref="C7547:D7547"/>
    <mergeCell ref="C7548:D7548"/>
    <mergeCell ref="C7549:D7549"/>
    <mergeCell ref="C7550:D7550"/>
    <mergeCell ref="C7551:D7551"/>
    <mergeCell ref="C7552:D7552"/>
    <mergeCell ref="C7553:D7553"/>
    <mergeCell ref="C7554:D7554"/>
    <mergeCell ref="C7555:D7555"/>
    <mergeCell ref="C7556:D7556"/>
    <mergeCell ref="C7557:D7557"/>
    <mergeCell ref="C7558:D7558"/>
    <mergeCell ref="C7559:D7559"/>
    <mergeCell ref="C7560:D7560"/>
    <mergeCell ref="C7561:D7561"/>
    <mergeCell ref="C7562:D7562"/>
    <mergeCell ref="C7563:D7563"/>
    <mergeCell ref="C7564:D7564"/>
    <mergeCell ref="C7565:D7565"/>
    <mergeCell ref="C7566:D7566"/>
    <mergeCell ref="C7567:D7567"/>
    <mergeCell ref="C7568:D7568"/>
    <mergeCell ref="C7569:D7569"/>
    <mergeCell ref="C7570:D7570"/>
    <mergeCell ref="C7571:D7571"/>
    <mergeCell ref="C7572:D7572"/>
    <mergeCell ref="C7573:D7573"/>
    <mergeCell ref="C7574:D7574"/>
    <mergeCell ref="C7575:D7575"/>
    <mergeCell ref="C7576:D7576"/>
    <mergeCell ref="C7577:D7577"/>
    <mergeCell ref="C7578:D7578"/>
    <mergeCell ref="C7579:D7579"/>
    <mergeCell ref="C7580:D7580"/>
    <mergeCell ref="C7581:D7581"/>
    <mergeCell ref="C7582:D7582"/>
    <mergeCell ref="C7583:D7583"/>
    <mergeCell ref="C7584:D7584"/>
    <mergeCell ref="C7585:D7585"/>
    <mergeCell ref="C7586:D7586"/>
    <mergeCell ref="C7587:D7587"/>
    <mergeCell ref="C7588:D7588"/>
    <mergeCell ref="C7589:D7589"/>
    <mergeCell ref="C7590:D7590"/>
    <mergeCell ref="C7591:D7591"/>
    <mergeCell ref="C7592:D7592"/>
    <mergeCell ref="C7593:D7593"/>
    <mergeCell ref="C7594:D7594"/>
    <mergeCell ref="C7595:D7595"/>
    <mergeCell ref="C7596:D7596"/>
    <mergeCell ref="C7597:D7597"/>
    <mergeCell ref="C7598:D7598"/>
    <mergeCell ref="C7599:D7599"/>
    <mergeCell ref="C7600:D7600"/>
    <mergeCell ref="C7601:D7601"/>
    <mergeCell ref="C7602:D7602"/>
    <mergeCell ref="C7603:D7603"/>
    <mergeCell ref="C7604:D7604"/>
    <mergeCell ref="C7605:D7605"/>
    <mergeCell ref="C7606:D7606"/>
    <mergeCell ref="C7607:D7607"/>
    <mergeCell ref="C7608:D7608"/>
    <mergeCell ref="C7609:D7609"/>
    <mergeCell ref="C7610:D7610"/>
    <mergeCell ref="C7611:D7611"/>
    <mergeCell ref="C7612:D7612"/>
    <mergeCell ref="C7613:D7613"/>
    <mergeCell ref="C7614:D7614"/>
    <mergeCell ref="C7615:D7615"/>
    <mergeCell ref="C7616:D7616"/>
    <mergeCell ref="C7617:D7617"/>
    <mergeCell ref="C7618:D7618"/>
    <mergeCell ref="C7619:D7619"/>
    <mergeCell ref="C7620:D7620"/>
    <mergeCell ref="C7621:D7621"/>
    <mergeCell ref="C7622:D7622"/>
    <mergeCell ref="C7623:D7623"/>
    <mergeCell ref="C7624:D7624"/>
    <mergeCell ref="C7625:D7625"/>
    <mergeCell ref="C7626:D7626"/>
    <mergeCell ref="C7627:D7627"/>
    <mergeCell ref="C7628:D7628"/>
    <mergeCell ref="C7629:D7629"/>
    <mergeCell ref="C7630:D7630"/>
    <mergeCell ref="C7631:D7631"/>
    <mergeCell ref="C7632:D7632"/>
    <mergeCell ref="C7633:D7633"/>
    <mergeCell ref="C7634:D7634"/>
    <mergeCell ref="C7635:D7635"/>
    <mergeCell ref="C7636:D7636"/>
    <mergeCell ref="C7637:D7637"/>
    <mergeCell ref="C7638:D7638"/>
    <mergeCell ref="C7639:D7639"/>
    <mergeCell ref="C7640:D7640"/>
    <mergeCell ref="C7641:D7641"/>
    <mergeCell ref="C7642:D7642"/>
    <mergeCell ref="C7643:D7643"/>
    <mergeCell ref="C7644:D7644"/>
    <mergeCell ref="C7645:D7645"/>
    <mergeCell ref="C7646:D7646"/>
    <mergeCell ref="C7647:D7647"/>
    <mergeCell ref="C7648:D7648"/>
    <mergeCell ref="C7649:D7649"/>
    <mergeCell ref="C7650:D7650"/>
    <mergeCell ref="C7651:D7651"/>
    <mergeCell ref="C7652:D7652"/>
    <mergeCell ref="C7653:D7653"/>
    <mergeCell ref="C7654:D7654"/>
    <mergeCell ref="C7655:D7655"/>
    <mergeCell ref="C7656:D7656"/>
    <mergeCell ref="C7657:D7657"/>
    <mergeCell ref="C7658:D7658"/>
    <mergeCell ref="C7659:D7659"/>
    <mergeCell ref="C7660:D7660"/>
    <mergeCell ref="C7661:D7661"/>
    <mergeCell ref="C7662:D7662"/>
    <mergeCell ref="C7663:D7663"/>
    <mergeCell ref="C7664:D7664"/>
    <mergeCell ref="C7665:D7665"/>
    <mergeCell ref="C7666:D7666"/>
    <mergeCell ref="C7667:D7667"/>
    <mergeCell ref="C7668:D7668"/>
    <mergeCell ref="C7669:D7669"/>
    <mergeCell ref="C7670:D7670"/>
    <mergeCell ref="C7671:D7671"/>
    <mergeCell ref="C7672:D7672"/>
    <mergeCell ref="C7673:D7673"/>
    <mergeCell ref="C7674:D7674"/>
    <mergeCell ref="C7675:D7675"/>
    <mergeCell ref="C7676:D7676"/>
    <mergeCell ref="C7677:D7677"/>
    <mergeCell ref="C7678:D7678"/>
    <mergeCell ref="C7679:D7679"/>
    <mergeCell ref="C7680:D7680"/>
    <mergeCell ref="C7681:D7681"/>
    <mergeCell ref="C7682:D7682"/>
    <mergeCell ref="C7683:D7683"/>
    <mergeCell ref="C7684:D7684"/>
    <mergeCell ref="C7685:D7685"/>
    <mergeCell ref="C7686:D7686"/>
    <mergeCell ref="C7687:D7687"/>
    <mergeCell ref="C7688:D7688"/>
    <mergeCell ref="C7689:D7689"/>
    <mergeCell ref="C7690:D7690"/>
    <mergeCell ref="C7691:D7691"/>
    <mergeCell ref="C7692:D7692"/>
    <mergeCell ref="C7693:D7693"/>
    <mergeCell ref="C7694:D7694"/>
    <mergeCell ref="C7695:D7695"/>
    <mergeCell ref="C7696:D7696"/>
    <mergeCell ref="C7697:D7697"/>
    <mergeCell ref="C7698:D7698"/>
    <mergeCell ref="C7699:D7699"/>
    <mergeCell ref="C7700:D7700"/>
    <mergeCell ref="C7701:D7701"/>
    <mergeCell ref="C7702:D7702"/>
    <mergeCell ref="C7703:D7703"/>
    <mergeCell ref="C7704:D7704"/>
    <mergeCell ref="C7705:D7705"/>
    <mergeCell ref="C7706:D7706"/>
    <mergeCell ref="C7707:D7707"/>
    <mergeCell ref="C7708:D7708"/>
    <mergeCell ref="C7709:D7709"/>
    <mergeCell ref="C7710:D7710"/>
    <mergeCell ref="C7711:D7711"/>
    <mergeCell ref="C7712:D7712"/>
    <mergeCell ref="C7713:D7713"/>
    <mergeCell ref="C7714:D7714"/>
    <mergeCell ref="C7715:D7715"/>
    <mergeCell ref="C7716:D7716"/>
    <mergeCell ref="C7717:D7717"/>
    <mergeCell ref="C7718:D7718"/>
    <mergeCell ref="C7719:D7719"/>
    <mergeCell ref="C7720:D7720"/>
    <mergeCell ref="C7721:D7721"/>
    <mergeCell ref="C7722:D7722"/>
    <mergeCell ref="C7723:D7723"/>
    <mergeCell ref="C7724:D7724"/>
    <mergeCell ref="C7725:D7725"/>
    <mergeCell ref="C7726:D7726"/>
    <mergeCell ref="C7727:D7727"/>
    <mergeCell ref="C7728:D7728"/>
    <mergeCell ref="C7729:D7729"/>
    <mergeCell ref="C7730:D7730"/>
    <mergeCell ref="C7731:D7731"/>
    <mergeCell ref="C7732:D7732"/>
    <mergeCell ref="C7733:D7733"/>
    <mergeCell ref="C7734:D7734"/>
    <mergeCell ref="C7735:D7735"/>
    <mergeCell ref="C7736:D7736"/>
    <mergeCell ref="C7737:D7737"/>
    <mergeCell ref="C7738:D7738"/>
    <mergeCell ref="C7739:D7739"/>
    <mergeCell ref="C7740:D7740"/>
    <mergeCell ref="C7741:D7741"/>
    <mergeCell ref="C7742:D7742"/>
    <mergeCell ref="C7743:D7743"/>
    <mergeCell ref="C7744:D7744"/>
    <mergeCell ref="C7745:D7745"/>
    <mergeCell ref="C7746:D7746"/>
    <mergeCell ref="C7747:D7747"/>
    <mergeCell ref="C7748:D7748"/>
    <mergeCell ref="C7749:D7749"/>
    <mergeCell ref="C7750:D7750"/>
    <mergeCell ref="C7751:D7751"/>
    <mergeCell ref="C7752:D7752"/>
    <mergeCell ref="C7753:D7753"/>
    <mergeCell ref="C7754:D7754"/>
    <mergeCell ref="C7755:D7755"/>
    <mergeCell ref="C7756:D7756"/>
    <mergeCell ref="C7757:D7757"/>
    <mergeCell ref="C7758:D7758"/>
    <mergeCell ref="C7759:D7759"/>
    <mergeCell ref="C7760:D7760"/>
    <mergeCell ref="C7761:D7761"/>
    <mergeCell ref="C7762:D7762"/>
    <mergeCell ref="C7763:D7763"/>
    <mergeCell ref="C7764:D7764"/>
    <mergeCell ref="C7765:D7765"/>
    <mergeCell ref="C7766:D7766"/>
    <mergeCell ref="C7767:D7767"/>
    <mergeCell ref="C7768:D7768"/>
    <mergeCell ref="C7769:D7769"/>
    <mergeCell ref="C7770:D7770"/>
    <mergeCell ref="C7771:D7771"/>
    <mergeCell ref="C7772:D7772"/>
    <mergeCell ref="C7773:D7773"/>
    <mergeCell ref="C7774:D7774"/>
    <mergeCell ref="C7775:D7775"/>
    <mergeCell ref="C7776:D7776"/>
    <mergeCell ref="C7777:D7777"/>
    <mergeCell ref="C7778:D7778"/>
    <mergeCell ref="C7779:D7779"/>
    <mergeCell ref="C7780:D7780"/>
    <mergeCell ref="C7781:D7781"/>
    <mergeCell ref="C7782:D7782"/>
    <mergeCell ref="C7783:D7783"/>
    <mergeCell ref="C7784:D7784"/>
    <mergeCell ref="C7785:D7785"/>
    <mergeCell ref="C7786:D7786"/>
    <mergeCell ref="C7787:D7787"/>
    <mergeCell ref="C7788:D7788"/>
    <mergeCell ref="C7789:D7789"/>
    <mergeCell ref="C7790:D7790"/>
    <mergeCell ref="C7791:D7791"/>
    <mergeCell ref="C7792:D7792"/>
    <mergeCell ref="C7793:D7793"/>
    <mergeCell ref="C7794:D7794"/>
    <mergeCell ref="C7795:D7795"/>
    <mergeCell ref="C7796:D7796"/>
    <mergeCell ref="C7797:D7797"/>
    <mergeCell ref="C7798:D7798"/>
    <mergeCell ref="C7799:D7799"/>
    <mergeCell ref="C7800:D7800"/>
    <mergeCell ref="C7801:D7801"/>
    <mergeCell ref="C7802:D7802"/>
    <mergeCell ref="C7803:D7803"/>
    <mergeCell ref="C7804:D7804"/>
    <mergeCell ref="C7805:D7805"/>
    <mergeCell ref="C7806:D7806"/>
    <mergeCell ref="C7807:D7807"/>
    <mergeCell ref="C7808:D7808"/>
    <mergeCell ref="C7809:D7809"/>
    <mergeCell ref="C7810:D7810"/>
    <mergeCell ref="C7811:D7811"/>
    <mergeCell ref="C7812:D7812"/>
    <mergeCell ref="C7813:D7813"/>
    <mergeCell ref="C7814:D7814"/>
    <mergeCell ref="C7815:D7815"/>
    <mergeCell ref="C7816:D7816"/>
    <mergeCell ref="C7817:D7817"/>
    <mergeCell ref="C7818:D7818"/>
    <mergeCell ref="C7819:D7819"/>
    <mergeCell ref="C7820:D7820"/>
    <mergeCell ref="C7821:D7821"/>
    <mergeCell ref="C7822:D7822"/>
    <mergeCell ref="C7823:D7823"/>
    <mergeCell ref="C7824:D7824"/>
    <mergeCell ref="C7825:D7825"/>
    <mergeCell ref="C7826:D7826"/>
    <mergeCell ref="C7827:D7827"/>
    <mergeCell ref="C7828:D7828"/>
    <mergeCell ref="C7829:D7829"/>
    <mergeCell ref="C7830:D7830"/>
    <mergeCell ref="C7831:D7831"/>
    <mergeCell ref="C7832:D7832"/>
    <mergeCell ref="C7833:D7833"/>
    <mergeCell ref="C7834:D7834"/>
    <mergeCell ref="C7835:D7835"/>
    <mergeCell ref="C7836:D7836"/>
    <mergeCell ref="C7837:D7837"/>
    <mergeCell ref="C7838:D7838"/>
    <mergeCell ref="C7839:D7839"/>
    <mergeCell ref="C7840:D7840"/>
    <mergeCell ref="C7841:D7841"/>
    <mergeCell ref="C7842:D7842"/>
    <mergeCell ref="C7843:D7843"/>
    <mergeCell ref="C7844:D7844"/>
    <mergeCell ref="C7845:D7845"/>
    <mergeCell ref="C7846:D7846"/>
    <mergeCell ref="C7847:D7847"/>
    <mergeCell ref="C7848:D7848"/>
    <mergeCell ref="C7849:D7849"/>
    <mergeCell ref="C7850:D7850"/>
    <mergeCell ref="C7851:D7851"/>
    <mergeCell ref="C7852:D7852"/>
    <mergeCell ref="C7853:D7853"/>
    <mergeCell ref="C7854:D7854"/>
    <mergeCell ref="C7855:D7855"/>
    <mergeCell ref="C7856:D7856"/>
    <mergeCell ref="C7857:D7857"/>
    <mergeCell ref="C7858:D7858"/>
    <mergeCell ref="C7859:D7859"/>
    <mergeCell ref="C7860:D7860"/>
    <mergeCell ref="C7861:D7861"/>
    <mergeCell ref="C7862:D7862"/>
    <mergeCell ref="C7863:D7863"/>
    <mergeCell ref="C7864:D7864"/>
    <mergeCell ref="C7865:D7865"/>
    <mergeCell ref="C7866:D7866"/>
    <mergeCell ref="C7867:D7867"/>
    <mergeCell ref="C7868:D7868"/>
    <mergeCell ref="C7869:D7869"/>
    <mergeCell ref="C7870:D7870"/>
    <mergeCell ref="C7871:D7871"/>
    <mergeCell ref="C7872:D7872"/>
    <mergeCell ref="C7873:D7873"/>
    <mergeCell ref="C7874:D7874"/>
    <mergeCell ref="C7875:D7875"/>
    <mergeCell ref="C7876:D7876"/>
    <mergeCell ref="C7877:D7877"/>
    <mergeCell ref="C7878:D7878"/>
    <mergeCell ref="C7879:D7879"/>
    <mergeCell ref="C7880:D7880"/>
    <mergeCell ref="C7881:D7881"/>
    <mergeCell ref="C7882:D7882"/>
    <mergeCell ref="C7883:D7883"/>
    <mergeCell ref="C7884:D7884"/>
    <mergeCell ref="C7885:D7885"/>
    <mergeCell ref="C7886:D7886"/>
    <mergeCell ref="C7887:D7887"/>
    <mergeCell ref="C7888:D7888"/>
    <mergeCell ref="C7889:D7889"/>
    <mergeCell ref="C7890:D7890"/>
    <mergeCell ref="C7891:D7891"/>
    <mergeCell ref="C7892:D7892"/>
    <mergeCell ref="C7893:D7893"/>
    <mergeCell ref="C7894:D7894"/>
    <mergeCell ref="C7895:D7895"/>
    <mergeCell ref="C7896:D7896"/>
    <mergeCell ref="C7897:D7897"/>
    <mergeCell ref="C7898:D7898"/>
    <mergeCell ref="C7899:D7899"/>
    <mergeCell ref="C7900:D7900"/>
    <mergeCell ref="C7901:D7901"/>
    <mergeCell ref="C7902:D7902"/>
    <mergeCell ref="C7903:D7903"/>
    <mergeCell ref="C7904:D7904"/>
    <mergeCell ref="C7905:D7905"/>
    <mergeCell ref="C7906:D7906"/>
    <mergeCell ref="C7907:D7907"/>
    <mergeCell ref="C7908:D7908"/>
    <mergeCell ref="C7909:D7909"/>
    <mergeCell ref="C7910:D7910"/>
    <mergeCell ref="C7911:D7911"/>
    <mergeCell ref="C7912:D7912"/>
    <mergeCell ref="C7913:D7913"/>
    <mergeCell ref="C7914:D7914"/>
    <mergeCell ref="C7915:D7915"/>
    <mergeCell ref="C7916:D7916"/>
    <mergeCell ref="C7917:D7917"/>
    <mergeCell ref="C7918:D7918"/>
    <mergeCell ref="C7919:D7919"/>
    <mergeCell ref="C7920:D7920"/>
    <mergeCell ref="C7921:D7921"/>
    <mergeCell ref="C7922:D7922"/>
    <mergeCell ref="C7923:D7923"/>
    <mergeCell ref="C7924:D7924"/>
    <mergeCell ref="C7925:D7925"/>
    <mergeCell ref="C7926:D7926"/>
    <mergeCell ref="C7927:D7927"/>
    <mergeCell ref="C7928:D7928"/>
    <mergeCell ref="C7929:D7929"/>
    <mergeCell ref="C7930:D7930"/>
    <mergeCell ref="C7931:D7931"/>
    <mergeCell ref="C7932:D7932"/>
    <mergeCell ref="C7933:D7933"/>
    <mergeCell ref="C7934:D7934"/>
    <mergeCell ref="C7935:D7935"/>
    <mergeCell ref="C7936:D7936"/>
    <mergeCell ref="C7937:D7937"/>
    <mergeCell ref="C7938:D7938"/>
    <mergeCell ref="C7939:D7939"/>
    <mergeCell ref="C7940:D7940"/>
    <mergeCell ref="C7941:D7941"/>
    <mergeCell ref="C7942:D7942"/>
    <mergeCell ref="C7943:D7943"/>
    <mergeCell ref="C7944:D7944"/>
    <mergeCell ref="C7945:D7945"/>
    <mergeCell ref="C7946:D7946"/>
    <mergeCell ref="C7947:D7947"/>
    <mergeCell ref="C7948:D7948"/>
    <mergeCell ref="C7949:D7949"/>
    <mergeCell ref="C7950:D7950"/>
    <mergeCell ref="C7951:D7951"/>
    <mergeCell ref="C7952:D7952"/>
    <mergeCell ref="C7953:D7953"/>
    <mergeCell ref="C7954:D7954"/>
    <mergeCell ref="C7955:D7955"/>
    <mergeCell ref="C7956:D7956"/>
    <mergeCell ref="C7957:D7957"/>
    <mergeCell ref="C7958:D7958"/>
    <mergeCell ref="C7959:D7959"/>
    <mergeCell ref="C7960:D7960"/>
    <mergeCell ref="C7961:D7961"/>
    <mergeCell ref="C7962:D7962"/>
    <mergeCell ref="C7963:D7963"/>
    <mergeCell ref="C7964:D7964"/>
    <mergeCell ref="C7965:D7965"/>
    <mergeCell ref="C7966:D7966"/>
    <mergeCell ref="C7967:D7967"/>
    <mergeCell ref="C7968:D7968"/>
    <mergeCell ref="C7969:D7969"/>
    <mergeCell ref="C7970:D7970"/>
    <mergeCell ref="C7971:D7971"/>
    <mergeCell ref="C7972:D7972"/>
    <mergeCell ref="C7973:D7973"/>
    <mergeCell ref="C7974:D7974"/>
    <mergeCell ref="C7975:D7975"/>
    <mergeCell ref="C7976:D7976"/>
    <mergeCell ref="C7977:D7977"/>
    <mergeCell ref="C7978:D7978"/>
    <mergeCell ref="C7979:D7979"/>
    <mergeCell ref="C7980:D7980"/>
    <mergeCell ref="C7981:D7981"/>
    <mergeCell ref="C7982:D7982"/>
    <mergeCell ref="C7983:D7983"/>
    <mergeCell ref="C7984:D7984"/>
    <mergeCell ref="C7985:D7985"/>
    <mergeCell ref="C7986:D7986"/>
    <mergeCell ref="C7987:D7987"/>
    <mergeCell ref="C7988:D7988"/>
    <mergeCell ref="C7989:D7989"/>
    <mergeCell ref="C7990:D7990"/>
    <mergeCell ref="C7991:D7991"/>
    <mergeCell ref="C7992:D7992"/>
    <mergeCell ref="C7993:D7993"/>
    <mergeCell ref="C7994:D7994"/>
    <mergeCell ref="C7995:D7995"/>
    <mergeCell ref="C7996:D7996"/>
    <mergeCell ref="C7997:D7997"/>
    <mergeCell ref="C7998:D7998"/>
    <mergeCell ref="C7999:D7999"/>
    <mergeCell ref="C8000:D8000"/>
    <mergeCell ref="C8001:D8001"/>
    <mergeCell ref="C8002:D8002"/>
    <mergeCell ref="C8003:D8003"/>
    <mergeCell ref="C8004:D8004"/>
    <mergeCell ref="C8005:D8005"/>
    <mergeCell ref="C8006:D8006"/>
    <mergeCell ref="C8007:D8007"/>
    <mergeCell ref="C8008:D8008"/>
    <mergeCell ref="C8009:D8009"/>
    <mergeCell ref="C8010:D8010"/>
    <mergeCell ref="C8011:D8011"/>
    <mergeCell ref="C8012:D8012"/>
    <mergeCell ref="C8013:D8013"/>
    <mergeCell ref="C8014:D8014"/>
    <mergeCell ref="C8015:D8015"/>
    <mergeCell ref="C8016:D8016"/>
    <mergeCell ref="C8017:D8017"/>
    <mergeCell ref="C8018:D8018"/>
    <mergeCell ref="C8019:D8019"/>
    <mergeCell ref="C8020:D8020"/>
    <mergeCell ref="C8021:D8021"/>
    <mergeCell ref="C8022:D8022"/>
    <mergeCell ref="C8023:D8023"/>
    <mergeCell ref="C8024:D8024"/>
    <mergeCell ref="C8025:D8025"/>
    <mergeCell ref="C8026:D8026"/>
    <mergeCell ref="C8027:D8027"/>
    <mergeCell ref="C8028:D8028"/>
    <mergeCell ref="C8029:D8029"/>
    <mergeCell ref="C8030:D8030"/>
    <mergeCell ref="C8031:D8031"/>
    <mergeCell ref="C8032:D8032"/>
    <mergeCell ref="C8033:D8033"/>
    <mergeCell ref="C8034:D8034"/>
    <mergeCell ref="C8035:D8035"/>
    <mergeCell ref="C8036:D8036"/>
    <mergeCell ref="C8037:D8037"/>
    <mergeCell ref="C8038:D8038"/>
    <mergeCell ref="C8039:D8039"/>
    <mergeCell ref="C8040:D8040"/>
    <mergeCell ref="C8041:D8041"/>
    <mergeCell ref="C8042:D8042"/>
    <mergeCell ref="C8043:D8043"/>
    <mergeCell ref="C8044:D8044"/>
    <mergeCell ref="C8045:D8045"/>
    <mergeCell ref="C8046:D8046"/>
    <mergeCell ref="C8047:D8047"/>
    <mergeCell ref="C8048:D8048"/>
    <mergeCell ref="C8049:D8049"/>
    <mergeCell ref="C8050:D8050"/>
    <mergeCell ref="C8051:D8051"/>
    <mergeCell ref="C8052:D8052"/>
    <mergeCell ref="C8053:D8053"/>
    <mergeCell ref="C8054:D8054"/>
    <mergeCell ref="C8055:D8055"/>
    <mergeCell ref="C8056:D8056"/>
    <mergeCell ref="C8057:D8057"/>
    <mergeCell ref="C8058:D8058"/>
    <mergeCell ref="C8059:D8059"/>
    <mergeCell ref="C8060:D8060"/>
    <mergeCell ref="C8061:D8061"/>
    <mergeCell ref="C8062:D8062"/>
    <mergeCell ref="C8063:D8063"/>
    <mergeCell ref="C8064:D8064"/>
    <mergeCell ref="C8065:D8065"/>
    <mergeCell ref="C8066:D8066"/>
    <mergeCell ref="C8067:D8067"/>
    <mergeCell ref="C8068:D8068"/>
    <mergeCell ref="C8069:D8069"/>
    <mergeCell ref="C8070:D8070"/>
    <mergeCell ref="C8071:D8071"/>
    <mergeCell ref="C8072:D8072"/>
    <mergeCell ref="C8073:D8073"/>
    <mergeCell ref="C8074:D8074"/>
    <mergeCell ref="C8075:D8075"/>
    <mergeCell ref="C8076:D8076"/>
    <mergeCell ref="C8077:D8077"/>
    <mergeCell ref="C8078:D8078"/>
    <mergeCell ref="C8079:D8079"/>
    <mergeCell ref="C8080:D8080"/>
    <mergeCell ref="C8081:D8081"/>
    <mergeCell ref="C8082:D8082"/>
    <mergeCell ref="C8083:D8083"/>
    <mergeCell ref="C8084:D8084"/>
    <mergeCell ref="C8085:D8085"/>
    <mergeCell ref="C8086:D8086"/>
    <mergeCell ref="C8087:D8087"/>
    <mergeCell ref="C8088:D8088"/>
    <mergeCell ref="C8089:D8089"/>
    <mergeCell ref="C8090:D8090"/>
    <mergeCell ref="C8091:D8091"/>
    <mergeCell ref="C8092:D8092"/>
    <mergeCell ref="C8093:D8093"/>
    <mergeCell ref="C8094:D8094"/>
    <mergeCell ref="C8095:D8095"/>
    <mergeCell ref="C8096:D8096"/>
    <mergeCell ref="C8097:D8097"/>
    <mergeCell ref="C8098:D8098"/>
    <mergeCell ref="C8099:D8099"/>
    <mergeCell ref="C8100:D8100"/>
    <mergeCell ref="C8101:D8101"/>
    <mergeCell ref="C8102:D8102"/>
    <mergeCell ref="C8103:D8103"/>
    <mergeCell ref="C8104:D8104"/>
    <mergeCell ref="C8105:D8105"/>
    <mergeCell ref="C8106:D8106"/>
    <mergeCell ref="C8107:D8107"/>
    <mergeCell ref="C8108:D8108"/>
    <mergeCell ref="C8109:D8109"/>
    <mergeCell ref="C8110:D8110"/>
    <mergeCell ref="C8111:D8111"/>
    <mergeCell ref="C8112:D8112"/>
    <mergeCell ref="C8113:D8113"/>
    <mergeCell ref="C8114:D8114"/>
    <mergeCell ref="C8115:D8115"/>
    <mergeCell ref="C8116:D8116"/>
    <mergeCell ref="C8117:D8117"/>
    <mergeCell ref="C8118:D8118"/>
    <mergeCell ref="C8119:D8119"/>
    <mergeCell ref="C8120:D8120"/>
    <mergeCell ref="C8121:D8121"/>
    <mergeCell ref="C8122:D8122"/>
    <mergeCell ref="C8123:D8123"/>
    <mergeCell ref="C8124:D8124"/>
    <mergeCell ref="C8125:D8125"/>
    <mergeCell ref="C8126:D8126"/>
    <mergeCell ref="C8127:D8127"/>
    <mergeCell ref="C8128:D8128"/>
    <mergeCell ref="C8129:D8129"/>
    <mergeCell ref="C8130:D8130"/>
    <mergeCell ref="C8131:D8131"/>
    <mergeCell ref="C8132:D8132"/>
    <mergeCell ref="C8133:D8133"/>
    <mergeCell ref="C8134:D8134"/>
    <mergeCell ref="C8135:D8135"/>
    <mergeCell ref="C8136:D8136"/>
    <mergeCell ref="C8137:D8137"/>
    <mergeCell ref="C8138:D8138"/>
    <mergeCell ref="C8139:D8139"/>
    <mergeCell ref="C8140:D8140"/>
    <mergeCell ref="C8141:D8141"/>
    <mergeCell ref="C8142:D8142"/>
    <mergeCell ref="C8143:D8143"/>
    <mergeCell ref="C8144:D8144"/>
    <mergeCell ref="C8145:D8145"/>
    <mergeCell ref="C8146:D8146"/>
    <mergeCell ref="C8147:D8147"/>
    <mergeCell ref="C8148:D8148"/>
    <mergeCell ref="C8149:D8149"/>
    <mergeCell ref="C8150:D8150"/>
    <mergeCell ref="C8151:D8151"/>
    <mergeCell ref="C8152:D8152"/>
    <mergeCell ref="C8153:D8153"/>
    <mergeCell ref="C8154:D8154"/>
    <mergeCell ref="C8155:D8155"/>
    <mergeCell ref="C8156:D8156"/>
    <mergeCell ref="C8157:D8157"/>
    <mergeCell ref="C8158:D8158"/>
    <mergeCell ref="C8159:D8159"/>
    <mergeCell ref="C8160:D8160"/>
    <mergeCell ref="C8161:D8161"/>
    <mergeCell ref="C8162:D8162"/>
    <mergeCell ref="C8163:D8163"/>
    <mergeCell ref="C8164:D8164"/>
    <mergeCell ref="C8165:D8165"/>
    <mergeCell ref="C8166:D8166"/>
    <mergeCell ref="C8167:D8167"/>
    <mergeCell ref="C8168:D8168"/>
    <mergeCell ref="C8169:D8169"/>
    <mergeCell ref="C8170:D8170"/>
    <mergeCell ref="C8171:D8171"/>
    <mergeCell ref="C8172:D8172"/>
    <mergeCell ref="C8173:D8173"/>
    <mergeCell ref="C8174:D8174"/>
    <mergeCell ref="C8175:D8175"/>
    <mergeCell ref="C8176:D8176"/>
    <mergeCell ref="C8177:D8177"/>
    <mergeCell ref="C8178:D8178"/>
    <mergeCell ref="C8179:D8179"/>
    <mergeCell ref="C8180:D8180"/>
    <mergeCell ref="C8181:D8181"/>
    <mergeCell ref="C8182:D8182"/>
    <mergeCell ref="C8183:D8183"/>
    <mergeCell ref="C8184:D8184"/>
    <mergeCell ref="C8185:D8185"/>
    <mergeCell ref="C8186:D8186"/>
    <mergeCell ref="C8187:D8187"/>
    <mergeCell ref="C8188:D8188"/>
    <mergeCell ref="C8189:D8189"/>
    <mergeCell ref="C8190:D8190"/>
    <mergeCell ref="C8191:D8191"/>
    <mergeCell ref="C8192:D8192"/>
    <mergeCell ref="C8193:D8193"/>
    <mergeCell ref="C8194:D8194"/>
    <mergeCell ref="C8195:D8195"/>
    <mergeCell ref="C8196:D8196"/>
    <mergeCell ref="C8197:D8197"/>
    <mergeCell ref="C8198:D8198"/>
    <mergeCell ref="C8199:D8199"/>
    <mergeCell ref="C8200:D8200"/>
    <mergeCell ref="C8201:D8201"/>
    <mergeCell ref="C8202:D8202"/>
    <mergeCell ref="C8203:D8203"/>
    <mergeCell ref="C8204:D8204"/>
    <mergeCell ref="C8205:D8205"/>
    <mergeCell ref="C8206:D8206"/>
    <mergeCell ref="C8207:D8207"/>
    <mergeCell ref="C8208:D8208"/>
    <mergeCell ref="C8209:D8209"/>
    <mergeCell ref="C8210:D8210"/>
    <mergeCell ref="C8211:D8211"/>
    <mergeCell ref="C8212:D8212"/>
    <mergeCell ref="C8213:D8213"/>
    <mergeCell ref="C8214:D8214"/>
    <mergeCell ref="C8215:D8215"/>
    <mergeCell ref="C8216:D8216"/>
    <mergeCell ref="C8217:D8217"/>
    <mergeCell ref="C8218:D8218"/>
    <mergeCell ref="C8219:D8219"/>
    <mergeCell ref="C8220:D8220"/>
    <mergeCell ref="C8221:D8221"/>
    <mergeCell ref="C8222:D8222"/>
    <mergeCell ref="C8223:D8223"/>
    <mergeCell ref="C8224:D8224"/>
    <mergeCell ref="C8225:D8225"/>
    <mergeCell ref="C8226:D8226"/>
    <mergeCell ref="C8227:D8227"/>
    <mergeCell ref="C8228:D8228"/>
    <mergeCell ref="C8229:D8229"/>
    <mergeCell ref="C8230:D8230"/>
    <mergeCell ref="C8231:D8231"/>
    <mergeCell ref="C8232:D8232"/>
    <mergeCell ref="C8233:D8233"/>
    <mergeCell ref="C8234:D8234"/>
    <mergeCell ref="C8235:D8235"/>
    <mergeCell ref="C8236:D8236"/>
    <mergeCell ref="C8237:D8237"/>
    <mergeCell ref="C8238:D8238"/>
    <mergeCell ref="C8239:D8239"/>
    <mergeCell ref="C8240:D8240"/>
    <mergeCell ref="C8241:D8241"/>
    <mergeCell ref="C8242:D8242"/>
    <mergeCell ref="C8243:D8243"/>
    <mergeCell ref="C8244:D8244"/>
    <mergeCell ref="C8245:D8245"/>
    <mergeCell ref="C8246:D8246"/>
    <mergeCell ref="C8247:D8247"/>
    <mergeCell ref="C8248:D8248"/>
    <mergeCell ref="C8249:D8249"/>
    <mergeCell ref="C8250:D8250"/>
    <mergeCell ref="C8251:D8251"/>
    <mergeCell ref="C8252:D8252"/>
    <mergeCell ref="C8253:D8253"/>
    <mergeCell ref="C8254:D8254"/>
    <mergeCell ref="C8255:D8255"/>
    <mergeCell ref="C8256:D8256"/>
    <mergeCell ref="C8257:D8257"/>
    <mergeCell ref="C8258:D8258"/>
    <mergeCell ref="C8259:D8259"/>
    <mergeCell ref="C8260:D8260"/>
    <mergeCell ref="C8261:D8261"/>
    <mergeCell ref="C8262:D8262"/>
    <mergeCell ref="C8263:D8263"/>
    <mergeCell ref="C8264:D8264"/>
    <mergeCell ref="C8265:D8265"/>
    <mergeCell ref="C8266:D8266"/>
    <mergeCell ref="C8267:D8267"/>
    <mergeCell ref="C8268:D8268"/>
    <mergeCell ref="C8269:D8269"/>
    <mergeCell ref="C8270:D8270"/>
    <mergeCell ref="C8271:D8271"/>
    <mergeCell ref="C8272:D8272"/>
    <mergeCell ref="C8273:D8273"/>
    <mergeCell ref="C8274:D8274"/>
    <mergeCell ref="C8275:D8275"/>
    <mergeCell ref="C8276:D8276"/>
    <mergeCell ref="C8277:D8277"/>
    <mergeCell ref="C8278:D8278"/>
    <mergeCell ref="C8279:D8279"/>
    <mergeCell ref="C8280:D8280"/>
    <mergeCell ref="C8281:D8281"/>
    <mergeCell ref="C8282:D8282"/>
    <mergeCell ref="C8283:D8283"/>
    <mergeCell ref="C8284:D8284"/>
    <mergeCell ref="C8285:D8285"/>
    <mergeCell ref="C8286:D8286"/>
    <mergeCell ref="C8287:D8287"/>
    <mergeCell ref="C8288:D8288"/>
    <mergeCell ref="C8289:D8289"/>
    <mergeCell ref="C8290:D8290"/>
    <mergeCell ref="C8291:D8291"/>
    <mergeCell ref="C8292:D8292"/>
    <mergeCell ref="C8293:D8293"/>
    <mergeCell ref="C8294:D8294"/>
    <mergeCell ref="C8295:D8295"/>
    <mergeCell ref="C8296:D8296"/>
    <mergeCell ref="C8297:D8297"/>
    <mergeCell ref="C8298:D8298"/>
    <mergeCell ref="C8299:D8299"/>
    <mergeCell ref="C8300:D8300"/>
    <mergeCell ref="C8301:D8301"/>
    <mergeCell ref="C8302:D8302"/>
    <mergeCell ref="C8303:D8303"/>
    <mergeCell ref="C8304:D8304"/>
    <mergeCell ref="C8305:D8305"/>
    <mergeCell ref="C8306:D8306"/>
    <mergeCell ref="C8307:D8307"/>
    <mergeCell ref="C8308:D8308"/>
    <mergeCell ref="C8309:D8309"/>
    <mergeCell ref="C8310:D8310"/>
    <mergeCell ref="C8311:D8311"/>
    <mergeCell ref="C8312:D8312"/>
    <mergeCell ref="C8313:D8313"/>
    <mergeCell ref="C8314:D8314"/>
    <mergeCell ref="C8315:D8315"/>
    <mergeCell ref="C8316:D8316"/>
    <mergeCell ref="C8317:D8317"/>
    <mergeCell ref="C8318:D8318"/>
    <mergeCell ref="C8319:D8319"/>
    <mergeCell ref="C8320:D8320"/>
    <mergeCell ref="C8321:D8321"/>
    <mergeCell ref="C8322:D8322"/>
    <mergeCell ref="C8323:D8323"/>
    <mergeCell ref="C8324:D8324"/>
    <mergeCell ref="C8325:D8325"/>
    <mergeCell ref="C8326:D8326"/>
    <mergeCell ref="C8327:D8327"/>
    <mergeCell ref="C8328:D8328"/>
    <mergeCell ref="C8329:D8329"/>
    <mergeCell ref="C8330:D8330"/>
    <mergeCell ref="C8331:D8331"/>
    <mergeCell ref="C8332:D8332"/>
    <mergeCell ref="C8333:D8333"/>
    <mergeCell ref="C8334:D8334"/>
    <mergeCell ref="C8335:D8335"/>
    <mergeCell ref="C8336:D8336"/>
    <mergeCell ref="C8337:D8337"/>
    <mergeCell ref="C8338:D8338"/>
    <mergeCell ref="C8339:D8339"/>
    <mergeCell ref="C8340:D8340"/>
    <mergeCell ref="C8341:D8341"/>
    <mergeCell ref="C8342:D8342"/>
    <mergeCell ref="C8343:D8343"/>
    <mergeCell ref="C8344:D8344"/>
    <mergeCell ref="C8345:D8345"/>
    <mergeCell ref="C8346:D8346"/>
    <mergeCell ref="C8347:D8347"/>
    <mergeCell ref="C8348:D8348"/>
    <mergeCell ref="C8349:D8349"/>
    <mergeCell ref="C8350:D8350"/>
    <mergeCell ref="C8351:D8351"/>
    <mergeCell ref="C8352:D8352"/>
    <mergeCell ref="C8353:D8353"/>
    <mergeCell ref="C8354:D8354"/>
    <mergeCell ref="C8355:D8355"/>
    <mergeCell ref="C8356:D8356"/>
    <mergeCell ref="C8357:D8357"/>
    <mergeCell ref="C8358:D8358"/>
    <mergeCell ref="C8359:D8359"/>
    <mergeCell ref="C8360:D8360"/>
    <mergeCell ref="C8361:D8361"/>
    <mergeCell ref="C8362:D8362"/>
    <mergeCell ref="C8363:D8363"/>
    <mergeCell ref="C8364:D8364"/>
    <mergeCell ref="C8365:D8365"/>
    <mergeCell ref="C8366:D8366"/>
    <mergeCell ref="C8367:D8367"/>
    <mergeCell ref="C8368:D8368"/>
    <mergeCell ref="C8369:D8369"/>
    <mergeCell ref="C8370:D8370"/>
    <mergeCell ref="C8371:D8371"/>
    <mergeCell ref="C8372:D8372"/>
    <mergeCell ref="C8373:D8373"/>
    <mergeCell ref="C8374:D8374"/>
    <mergeCell ref="C8375:D8375"/>
    <mergeCell ref="C8376:D8376"/>
    <mergeCell ref="C8377:D8377"/>
    <mergeCell ref="C8378:D8378"/>
    <mergeCell ref="C8379:D8379"/>
    <mergeCell ref="C8380:D8380"/>
    <mergeCell ref="C8381:D8381"/>
    <mergeCell ref="C8382:D8382"/>
    <mergeCell ref="C8383:D8383"/>
    <mergeCell ref="C8384:D8384"/>
    <mergeCell ref="C8385:D8385"/>
    <mergeCell ref="C8386:D8386"/>
    <mergeCell ref="C8387:D8387"/>
    <mergeCell ref="C8388:D8388"/>
    <mergeCell ref="C8389:D8389"/>
    <mergeCell ref="C8390:D8390"/>
    <mergeCell ref="C8391:D8391"/>
    <mergeCell ref="C8392:D8392"/>
    <mergeCell ref="C8393:D8393"/>
    <mergeCell ref="C8394:D8394"/>
    <mergeCell ref="C8395:D8395"/>
    <mergeCell ref="C8396:D8396"/>
    <mergeCell ref="C8397:D8397"/>
    <mergeCell ref="C8398:D8398"/>
    <mergeCell ref="C8399:D8399"/>
    <mergeCell ref="C8400:D8400"/>
    <mergeCell ref="C8401:D8401"/>
    <mergeCell ref="C8402:D8402"/>
    <mergeCell ref="C8403:D8403"/>
    <mergeCell ref="C8404:D8404"/>
    <mergeCell ref="C8405:D8405"/>
    <mergeCell ref="C8406:D8406"/>
    <mergeCell ref="C8407:D8407"/>
    <mergeCell ref="C8408:D8408"/>
    <mergeCell ref="C8409:D8409"/>
    <mergeCell ref="C8410:D8410"/>
    <mergeCell ref="C8411:D8411"/>
    <mergeCell ref="C8412:D8412"/>
    <mergeCell ref="C8413:D8413"/>
    <mergeCell ref="C8414:D8414"/>
    <mergeCell ref="C8415:D8415"/>
    <mergeCell ref="C8416:D8416"/>
    <mergeCell ref="C8417:D8417"/>
    <mergeCell ref="C8418:D8418"/>
    <mergeCell ref="C8419:D8419"/>
    <mergeCell ref="C8420:D8420"/>
    <mergeCell ref="C8421:D8421"/>
    <mergeCell ref="C8422:D8422"/>
    <mergeCell ref="C8423:D8423"/>
    <mergeCell ref="C8424:D8424"/>
    <mergeCell ref="C8425:D8425"/>
    <mergeCell ref="C8426:D8426"/>
    <mergeCell ref="C8427:D8427"/>
    <mergeCell ref="C8428:D8428"/>
    <mergeCell ref="C8429:D8429"/>
    <mergeCell ref="C8430:D8430"/>
    <mergeCell ref="C8431:D8431"/>
    <mergeCell ref="C8432:D8432"/>
    <mergeCell ref="C8433:D8433"/>
    <mergeCell ref="C8434:D8434"/>
    <mergeCell ref="C8435:D8435"/>
    <mergeCell ref="C8436:D8436"/>
    <mergeCell ref="C8437:D8437"/>
    <mergeCell ref="C8438:D8438"/>
    <mergeCell ref="C8439:D8439"/>
    <mergeCell ref="C8440:D8440"/>
    <mergeCell ref="C8441:D8441"/>
    <mergeCell ref="C8442:D8442"/>
    <mergeCell ref="C8443:D8443"/>
    <mergeCell ref="C8444:D8444"/>
    <mergeCell ref="C8445:D8445"/>
    <mergeCell ref="C8446:D8446"/>
    <mergeCell ref="C8447:D8447"/>
    <mergeCell ref="C8448:D8448"/>
    <mergeCell ref="C8449:D8449"/>
    <mergeCell ref="C8450:D8450"/>
    <mergeCell ref="C8451:D8451"/>
    <mergeCell ref="C8452:D8452"/>
    <mergeCell ref="C8453:D8453"/>
    <mergeCell ref="C8454:D8454"/>
    <mergeCell ref="C8455:D8455"/>
    <mergeCell ref="C8456:D8456"/>
    <mergeCell ref="C8457:D8457"/>
    <mergeCell ref="C8458:D8458"/>
    <mergeCell ref="C8459:D8459"/>
    <mergeCell ref="C8460:D8460"/>
    <mergeCell ref="C8461:D8461"/>
    <mergeCell ref="C8462:D8462"/>
    <mergeCell ref="C8463:D8463"/>
    <mergeCell ref="C8464:D8464"/>
    <mergeCell ref="C8465:D8465"/>
    <mergeCell ref="C8466:D8466"/>
    <mergeCell ref="C8467:D8467"/>
    <mergeCell ref="C8468:D8468"/>
    <mergeCell ref="C8469:D8469"/>
    <mergeCell ref="C8470:D8470"/>
    <mergeCell ref="C8471:D8471"/>
    <mergeCell ref="C8472:D8472"/>
    <mergeCell ref="C8473:D8473"/>
    <mergeCell ref="C8474:D8474"/>
    <mergeCell ref="C8475:D8475"/>
    <mergeCell ref="C8476:D8476"/>
    <mergeCell ref="C8477:D8477"/>
    <mergeCell ref="C8478:D8478"/>
    <mergeCell ref="C8479:D8479"/>
    <mergeCell ref="C8480:D8480"/>
    <mergeCell ref="C8481:D8481"/>
    <mergeCell ref="C8482:D8482"/>
    <mergeCell ref="C8483:D8483"/>
    <mergeCell ref="C8484:D8484"/>
    <mergeCell ref="C8485:D8485"/>
    <mergeCell ref="C8486:D8486"/>
    <mergeCell ref="C8487:D8487"/>
    <mergeCell ref="C8488:D8488"/>
    <mergeCell ref="C8489:D8489"/>
    <mergeCell ref="C8490:D8490"/>
    <mergeCell ref="C8491:D8491"/>
    <mergeCell ref="C8492:D8492"/>
    <mergeCell ref="C8493:D8493"/>
    <mergeCell ref="C8494:D8494"/>
    <mergeCell ref="C8495:D8495"/>
    <mergeCell ref="C8496:D8496"/>
    <mergeCell ref="C8497:D8497"/>
    <mergeCell ref="C8498:D8498"/>
    <mergeCell ref="C8499:D8499"/>
    <mergeCell ref="C8500:D8500"/>
    <mergeCell ref="C8501:D8501"/>
    <mergeCell ref="C8502:D8502"/>
    <mergeCell ref="C8503:D8503"/>
    <mergeCell ref="C8504:D8504"/>
    <mergeCell ref="C8505:D8505"/>
    <mergeCell ref="C8506:D8506"/>
    <mergeCell ref="C8507:D8507"/>
    <mergeCell ref="C8508:D8508"/>
    <mergeCell ref="C8509:D8509"/>
    <mergeCell ref="C8510:D8510"/>
    <mergeCell ref="C8511:D8511"/>
    <mergeCell ref="C8512:D8512"/>
    <mergeCell ref="C8513:D8513"/>
    <mergeCell ref="C8514:D8514"/>
    <mergeCell ref="C8515:D8515"/>
    <mergeCell ref="C8516:D8516"/>
    <mergeCell ref="C8517:D8517"/>
    <mergeCell ref="C8518:D8518"/>
    <mergeCell ref="C8519:D8519"/>
    <mergeCell ref="C8520:D8520"/>
    <mergeCell ref="C8521:D8521"/>
    <mergeCell ref="C8522:D8522"/>
    <mergeCell ref="C8523:D8523"/>
    <mergeCell ref="C8524:D8524"/>
    <mergeCell ref="C8525:D8525"/>
    <mergeCell ref="C8526:D8526"/>
    <mergeCell ref="C8527:D8527"/>
    <mergeCell ref="C8528:D8528"/>
    <mergeCell ref="C8529:D8529"/>
    <mergeCell ref="C8530:D8530"/>
    <mergeCell ref="C8531:D8531"/>
    <mergeCell ref="C8532:D8532"/>
    <mergeCell ref="C8533:D8533"/>
    <mergeCell ref="C8534:D8534"/>
    <mergeCell ref="C8535:D8535"/>
    <mergeCell ref="C8536:D8536"/>
    <mergeCell ref="C8537:D8537"/>
    <mergeCell ref="C8538:D8538"/>
    <mergeCell ref="C8539:D8539"/>
    <mergeCell ref="C8540:D8540"/>
    <mergeCell ref="C8541:D8541"/>
    <mergeCell ref="C8542:D8542"/>
    <mergeCell ref="C8543:D8543"/>
    <mergeCell ref="C8544:D8544"/>
    <mergeCell ref="C8545:D8545"/>
    <mergeCell ref="C8546:D8546"/>
    <mergeCell ref="C8547:D8547"/>
    <mergeCell ref="C8548:D8548"/>
    <mergeCell ref="C8549:D8549"/>
    <mergeCell ref="C8550:D8550"/>
    <mergeCell ref="C8551:D8551"/>
    <mergeCell ref="C8552:D8552"/>
    <mergeCell ref="C8553:D8553"/>
    <mergeCell ref="C8554:D8554"/>
    <mergeCell ref="C8555:D8555"/>
    <mergeCell ref="C8556:D8556"/>
    <mergeCell ref="C8557:D8557"/>
    <mergeCell ref="C8558:D8558"/>
    <mergeCell ref="C8559:D8559"/>
    <mergeCell ref="C8560:D8560"/>
    <mergeCell ref="C8561:D8561"/>
    <mergeCell ref="C8562:D8562"/>
    <mergeCell ref="C8563:D8563"/>
    <mergeCell ref="C8564:D8564"/>
    <mergeCell ref="C8565:D8565"/>
    <mergeCell ref="C8566:D8566"/>
    <mergeCell ref="C8567:D8567"/>
    <mergeCell ref="C8568:D8568"/>
    <mergeCell ref="C8569:D8569"/>
    <mergeCell ref="C8570:D8570"/>
    <mergeCell ref="C8571:D8571"/>
    <mergeCell ref="C8572:D8572"/>
    <mergeCell ref="C8573:D8573"/>
    <mergeCell ref="C8574:D8574"/>
    <mergeCell ref="C8575:D8575"/>
    <mergeCell ref="C8576:D8576"/>
    <mergeCell ref="C8577:D8577"/>
    <mergeCell ref="C8578:D8578"/>
    <mergeCell ref="C8579:D8579"/>
    <mergeCell ref="C8580:D8580"/>
    <mergeCell ref="C8581:D8581"/>
    <mergeCell ref="C8582:D8582"/>
    <mergeCell ref="C8583:D8583"/>
    <mergeCell ref="C8584:D8584"/>
    <mergeCell ref="C8585:D8585"/>
    <mergeCell ref="C8586:D8586"/>
    <mergeCell ref="C8587:D8587"/>
    <mergeCell ref="C8588:D8588"/>
    <mergeCell ref="C8589:D8589"/>
    <mergeCell ref="C8590:D8590"/>
    <mergeCell ref="C8591:D8591"/>
    <mergeCell ref="C8592:D8592"/>
    <mergeCell ref="C8593:D8593"/>
    <mergeCell ref="C8594:D8594"/>
    <mergeCell ref="C8595:D8595"/>
    <mergeCell ref="C8596:D8596"/>
    <mergeCell ref="C8597:D8597"/>
    <mergeCell ref="C8598:D8598"/>
    <mergeCell ref="C8599:D8599"/>
    <mergeCell ref="C8600:D8600"/>
    <mergeCell ref="C8601:D8601"/>
    <mergeCell ref="C8602:D8602"/>
    <mergeCell ref="C8603:D8603"/>
    <mergeCell ref="C8604:D8604"/>
    <mergeCell ref="C8605:D8605"/>
    <mergeCell ref="C8606:D8606"/>
    <mergeCell ref="C8607:D8607"/>
    <mergeCell ref="C8608:D8608"/>
    <mergeCell ref="C8609:D8609"/>
    <mergeCell ref="C8610:D8610"/>
    <mergeCell ref="C8611:D8611"/>
    <mergeCell ref="C8612:D8612"/>
    <mergeCell ref="C8613:D8613"/>
    <mergeCell ref="C8614:D8614"/>
    <mergeCell ref="C8615:D8615"/>
    <mergeCell ref="C8616:D8616"/>
    <mergeCell ref="C8617:D8617"/>
    <mergeCell ref="C8618:D8618"/>
    <mergeCell ref="C8619:D8619"/>
    <mergeCell ref="C8620:D8620"/>
    <mergeCell ref="C8621:D8621"/>
    <mergeCell ref="C8622:D8622"/>
    <mergeCell ref="C8623:D8623"/>
    <mergeCell ref="C8624:D8624"/>
    <mergeCell ref="C8625:D8625"/>
    <mergeCell ref="C8626:D8626"/>
    <mergeCell ref="C8627:D8627"/>
    <mergeCell ref="C8628:D8628"/>
    <mergeCell ref="C8629:D8629"/>
    <mergeCell ref="C8630:D8630"/>
    <mergeCell ref="C8631:D8631"/>
    <mergeCell ref="C8632:D8632"/>
    <mergeCell ref="C8633:D8633"/>
    <mergeCell ref="C8634:D8634"/>
    <mergeCell ref="C8635:D8635"/>
    <mergeCell ref="C8636:D8636"/>
    <mergeCell ref="C8637:D8637"/>
    <mergeCell ref="C8638:D8638"/>
    <mergeCell ref="C8639:D8639"/>
    <mergeCell ref="C8640:D8640"/>
    <mergeCell ref="C8641:D8641"/>
    <mergeCell ref="C8642:D8642"/>
    <mergeCell ref="C8643:D8643"/>
    <mergeCell ref="C8644:D8644"/>
    <mergeCell ref="C8645:D8645"/>
    <mergeCell ref="C8646:D8646"/>
    <mergeCell ref="C8647:D8647"/>
    <mergeCell ref="C8648:D8648"/>
    <mergeCell ref="C8649:D8649"/>
    <mergeCell ref="C8650:D8650"/>
    <mergeCell ref="C8651:D8651"/>
    <mergeCell ref="C8652:D8652"/>
    <mergeCell ref="C8653:D8653"/>
    <mergeCell ref="C8654:D8654"/>
    <mergeCell ref="C8655:D8655"/>
    <mergeCell ref="C8656:D8656"/>
    <mergeCell ref="C8657:D8657"/>
    <mergeCell ref="C8658:D8658"/>
    <mergeCell ref="C8659:D8659"/>
    <mergeCell ref="C8660:D8660"/>
    <mergeCell ref="C8661:D8661"/>
    <mergeCell ref="C8662:D8662"/>
    <mergeCell ref="C8663:D8663"/>
    <mergeCell ref="C8664:D8664"/>
    <mergeCell ref="C8665:D8665"/>
    <mergeCell ref="C8666:D8666"/>
    <mergeCell ref="C8667:D8667"/>
    <mergeCell ref="C8668:D8668"/>
    <mergeCell ref="C8669:D8669"/>
    <mergeCell ref="C8670:D8670"/>
    <mergeCell ref="C8671:D8671"/>
    <mergeCell ref="C8672:D8672"/>
    <mergeCell ref="C8673:D8673"/>
    <mergeCell ref="C8674:D8674"/>
    <mergeCell ref="C8675:D8675"/>
    <mergeCell ref="C8676:D8676"/>
    <mergeCell ref="C8677:D8677"/>
    <mergeCell ref="C8678:D8678"/>
    <mergeCell ref="C8679:D8679"/>
    <mergeCell ref="C8680:D8680"/>
    <mergeCell ref="C8681:D8681"/>
    <mergeCell ref="C8682:D8682"/>
    <mergeCell ref="C8683:D8683"/>
    <mergeCell ref="C8684:D8684"/>
    <mergeCell ref="C8685:D8685"/>
    <mergeCell ref="C8686:D8686"/>
    <mergeCell ref="C8687:D8687"/>
    <mergeCell ref="C8688:D8688"/>
    <mergeCell ref="C8689:D8689"/>
    <mergeCell ref="C8690:D8690"/>
    <mergeCell ref="C8691:D8691"/>
    <mergeCell ref="C8692:D8692"/>
    <mergeCell ref="C8693:D8693"/>
    <mergeCell ref="C8694:D8694"/>
    <mergeCell ref="C8695:D8695"/>
    <mergeCell ref="C8696:D8696"/>
    <mergeCell ref="C8697:D8697"/>
    <mergeCell ref="C8698:D8698"/>
    <mergeCell ref="C8699:D8699"/>
    <mergeCell ref="C8700:D8700"/>
    <mergeCell ref="C8701:D8701"/>
    <mergeCell ref="C8702:D8702"/>
    <mergeCell ref="C8703:D8703"/>
    <mergeCell ref="C8704:D8704"/>
    <mergeCell ref="C8705:D8705"/>
    <mergeCell ref="C8706:D8706"/>
    <mergeCell ref="C8707:D8707"/>
    <mergeCell ref="C8708:D8708"/>
    <mergeCell ref="C8709:D8709"/>
    <mergeCell ref="C8710:D8710"/>
    <mergeCell ref="C8711:D8711"/>
    <mergeCell ref="C8712:D8712"/>
    <mergeCell ref="C8713:D8713"/>
    <mergeCell ref="C8714:D8714"/>
    <mergeCell ref="C8715:D8715"/>
    <mergeCell ref="C8716:D8716"/>
    <mergeCell ref="C8717:D8717"/>
    <mergeCell ref="C8718:D8718"/>
    <mergeCell ref="C8719:D8719"/>
    <mergeCell ref="C8720:D8720"/>
    <mergeCell ref="C8721:D8721"/>
    <mergeCell ref="C8722:D8722"/>
    <mergeCell ref="C8723:D8723"/>
    <mergeCell ref="C8724:D8724"/>
    <mergeCell ref="C8725:D8725"/>
    <mergeCell ref="C8726:D8726"/>
    <mergeCell ref="C8727:D8727"/>
    <mergeCell ref="C8728:D8728"/>
    <mergeCell ref="C8729:D8729"/>
    <mergeCell ref="C8730:D8730"/>
    <mergeCell ref="C8731:D8731"/>
    <mergeCell ref="C8732:D8732"/>
    <mergeCell ref="C8733:D8733"/>
    <mergeCell ref="C8734:D8734"/>
    <mergeCell ref="C8735:D8735"/>
    <mergeCell ref="C8736:D8736"/>
    <mergeCell ref="C8737:D8737"/>
    <mergeCell ref="C8738:D8738"/>
    <mergeCell ref="C8739:D8739"/>
    <mergeCell ref="C8740:D8740"/>
    <mergeCell ref="C8741:D8741"/>
    <mergeCell ref="C8742:D8742"/>
    <mergeCell ref="C8743:D8743"/>
    <mergeCell ref="C8744:D8744"/>
    <mergeCell ref="C8745:D8745"/>
    <mergeCell ref="C8746:D8746"/>
    <mergeCell ref="C8747:D8747"/>
    <mergeCell ref="C8748:D8748"/>
    <mergeCell ref="C8749:D8749"/>
    <mergeCell ref="C8750:D8750"/>
    <mergeCell ref="C8751:D8751"/>
    <mergeCell ref="C8752:D8752"/>
    <mergeCell ref="C8753:D8753"/>
    <mergeCell ref="C8754:D8754"/>
    <mergeCell ref="C8755:D8755"/>
    <mergeCell ref="C8756:D8756"/>
    <mergeCell ref="C8757:D8757"/>
    <mergeCell ref="C8758:D8758"/>
    <mergeCell ref="C8759:D8759"/>
    <mergeCell ref="C8760:D8760"/>
    <mergeCell ref="C8761:D8761"/>
    <mergeCell ref="C8762:D8762"/>
    <mergeCell ref="C8763:D8763"/>
    <mergeCell ref="C8764:D8764"/>
    <mergeCell ref="C8765:D8765"/>
    <mergeCell ref="C8766:D8766"/>
    <mergeCell ref="C8767:D8767"/>
    <mergeCell ref="C8768:D8768"/>
    <mergeCell ref="C8769:D8769"/>
    <mergeCell ref="C8770:D8770"/>
    <mergeCell ref="C8771:D8771"/>
    <mergeCell ref="C8772:D8772"/>
    <mergeCell ref="C8773:D8773"/>
    <mergeCell ref="C8774:D8774"/>
    <mergeCell ref="C8775:D8775"/>
    <mergeCell ref="C8776:D8776"/>
    <mergeCell ref="C8777:D8777"/>
    <mergeCell ref="C8778:D8778"/>
    <mergeCell ref="C8779:D8779"/>
    <mergeCell ref="C8780:D8780"/>
    <mergeCell ref="C8781:D8781"/>
    <mergeCell ref="C8782:D8782"/>
    <mergeCell ref="C8783:D8783"/>
    <mergeCell ref="C8784:D8784"/>
    <mergeCell ref="C8785:D8785"/>
    <mergeCell ref="C8786:D8786"/>
    <mergeCell ref="C8787:D8787"/>
    <mergeCell ref="C8788:D8788"/>
    <mergeCell ref="C8789:D8789"/>
    <mergeCell ref="C8790:D8790"/>
    <mergeCell ref="C8791:D8791"/>
    <mergeCell ref="C8792:D8792"/>
    <mergeCell ref="C8793:D8793"/>
    <mergeCell ref="C8794:D8794"/>
    <mergeCell ref="C8795:D8795"/>
    <mergeCell ref="C8796:D8796"/>
    <mergeCell ref="C8797:D8797"/>
    <mergeCell ref="C8798:D8798"/>
    <mergeCell ref="C8799:D8799"/>
    <mergeCell ref="C8800:D8800"/>
    <mergeCell ref="C8801:D8801"/>
    <mergeCell ref="C8802:D8802"/>
    <mergeCell ref="C8803:D8803"/>
    <mergeCell ref="C8804:D8804"/>
    <mergeCell ref="C8805:D8805"/>
    <mergeCell ref="C8806:D8806"/>
    <mergeCell ref="C8807:D8807"/>
    <mergeCell ref="C8808:D8808"/>
    <mergeCell ref="C8809:D8809"/>
    <mergeCell ref="C8810:D8810"/>
    <mergeCell ref="C8811:D8811"/>
    <mergeCell ref="C8812:D8812"/>
    <mergeCell ref="C8813:D8813"/>
    <mergeCell ref="C8814:D8814"/>
    <mergeCell ref="C8815:D8815"/>
    <mergeCell ref="C8816:D8816"/>
    <mergeCell ref="C8817:D8817"/>
    <mergeCell ref="C8818:D8818"/>
    <mergeCell ref="C8819:D8819"/>
    <mergeCell ref="C8820:D8820"/>
    <mergeCell ref="C8821:D8821"/>
    <mergeCell ref="C8822:D8822"/>
    <mergeCell ref="C8823:D8823"/>
    <mergeCell ref="C8824:D8824"/>
    <mergeCell ref="C8825:D8825"/>
    <mergeCell ref="C8826:D8826"/>
    <mergeCell ref="C8827:D8827"/>
    <mergeCell ref="C8828:D8828"/>
    <mergeCell ref="C8829:D8829"/>
    <mergeCell ref="C8830:D8830"/>
    <mergeCell ref="C8831:D8831"/>
    <mergeCell ref="C8832:D8832"/>
    <mergeCell ref="C8833:D8833"/>
    <mergeCell ref="C8834:D8834"/>
    <mergeCell ref="C8835:D8835"/>
    <mergeCell ref="C8836:D8836"/>
    <mergeCell ref="C8837:D8837"/>
    <mergeCell ref="C8838:D8838"/>
    <mergeCell ref="C8839:D8839"/>
    <mergeCell ref="C8840:D8840"/>
    <mergeCell ref="C8841:D8841"/>
    <mergeCell ref="C8842:D8842"/>
    <mergeCell ref="C8843:D8843"/>
    <mergeCell ref="C8844:D8844"/>
    <mergeCell ref="C8845:D8845"/>
    <mergeCell ref="C8846:D8846"/>
    <mergeCell ref="C8847:D8847"/>
    <mergeCell ref="C8848:D8848"/>
    <mergeCell ref="C8849:D8849"/>
    <mergeCell ref="C8850:D8850"/>
    <mergeCell ref="C8851:D8851"/>
    <mergeCell ref="C8852:D8852"/>
    <mergeCell ref="C8853:D8853"/>
    <mergeCell ref="C8854:D8854"/>
    <mergeCell ref="C8855:D8855"/>
    <mergeCell ref="C8856:D8856"/>
    <mergeCell ref="C8857:D8857"/>
    <mergeCell ref="C8858:D8858"/>
    <mergeCell ref="C8859:D8859"/>
    <mergeCell ref="C8860:D8860"/>
    <mergeCell ref="C8861:D8861"/>
    <mergeCell ref="C8862:D8862"/>
    <mergeCell ref="C8863:D8863"/>
    <mergeCell ref="C8864:D8864"/>
    <mergeCell ref="C8865:D8865"/>
    <mergeCell ref="C8866:D8866"/>
    <mergeCell ref="C8867:D8867"/>
    <mergeCell ref="C8868:D8868"/>
    <mergeCell ref="C8869:D8869"/>
    <mergeCell ref="C8870:D8870"/>
    <mergeCell ref="C8871:D8871"/>
    <mergeCell ref="C8872:D8872"/>
    <mergeCell ref="C8873:D8873"/>
    <mergeCell ref="C8874:D8874"/>
    <mergeCell ref="C8875:D8875"/>
    <mergeCell ref="C8876:D8876"/>
    <mergeCell ref="C8877:D8877"/>
    <mergeCell ref="C8878:D8878"/>
    <mergeCell ref="C8879:D8879"/>
    <mergeCell ref="C8880:D8880"/>
    <mergeCell ref="C8881:D8881"/>
    <mergeCell ref="C8882:D8882"/>
    <mergeCell ref="C8883:D8883"/>
    <mergeCell ref="C8884:D8884"/>
    <mergeCell ref="C8885:D8885"/>
    <mergeCell ref="C8886:D8886"/>
    <mergeCell ref="C8887:D8887"/>
    <mergeCell ref="C8888:D8888"/>
    <mergeCell ref="C8889:D8889"/>
    <mergeCell ref="C8890:D8890"/>
    <mergeCell ref="C8891:D8891"/>
    <mergeCell ref="C8892:D8892"/>
    <mergeCell ref="C8893:D8893"/>
    <mergeCell ref="C8894:D8894"/>
    <mergeCell ref="C8895:D8895"/>
    <mergeCell ref="C8896:D8896"/>
    <mergeCell ref="C8897:D8897"/>
    <mergeCell ref="C8898:D8898"/>
    <mergeCell ref="C8899:D8899"/>
    <mergeCell ref="C8900:D8900"/>
    <mergeCell ref="C8901:D8901"/>
    <mergeCell ref="C8902:D8902"/>
    <mergeCell ref="C8903:D8903"/>
    <mergeCell ref="C8904:D8904"/>
    <mergeCell ref="C8905:D8905"/>
    <mergeCell ref="C8906:D8906"/>
    <mergeCell ref="C8907:D8907"/>
    <mergeCell ref="C8908:D8908"/>
    <mergeCell ref="C8909:D8909"/>
    <mergeCell ref="C8910:D8910"/>
    <mergeCell ref="C8911:D8911"/>
    <mergeCell ref="C8912:D8912"/>
    <mergeCell ref="C8913:D8913"/>
    <mergeCell ref="C8914:D8914"/>
    <mergeCell ref="C8915:D8915"/>
    <mergeCell ref="C8916:D8916"/>
    <mergeCell ref="C8917:D8917"/>
    <mergeCell ref="C8918:D8918"/>
    <mergeCell ref="C8919:D8919"/>
    <mergeCell ref="C8920:D8920"/>
    <mergeCell ref="C8921:D8921"/>
    <mergeCell ref="C8922:D8922"/>
    <mergeCell ref="C8923:D8923"/>
    <mergeCell ref="C8924:D8924"/>
    <mergeCell ref="C8925:D8925"/>
    <mergeCell ref="C8926:D8926"/>
    <mergeCell ref="C8927:D8927"/>
    <mergeCell ref="C8928:D8928"/>
    <mergeCell ref="C8929:D8929"/>
    <mergeCell ref="C8930:D8930"/>
    <mergeCell ref="C8931:D8931"/>
    <mergeCell ref="C8932:D8932"/>
    <mergeCell ref="C8933:D8933"/>
    <mergeCell ref="C8934:D8934"/>
    <mergeCell ref="C8935:D8935"/>
    <mergeCell ref="C8936:D8936"/>
    <mergeCell ref="C8937:D8937"/>
    <mergeCell ref="C8938:D8938"/>
    <mergeCell ref="C8939:D8939"/>
    <mergeCell ref="C8940:D8940"/>
    <mergeCell ref="C8941:D8941"/>
    <mergeCell ref="C8942:D8942"/>
    <mergeCell ref="C8943:D8943"/>
    <mergeCell ref="C8944:D8944"/>
    <mergeCell ref="C8945:D8945"/>
    <mergeCell ref="C8946:D8946"/>
    <mergeCell ref="C8947:D8947"/>
    <mergeCell ref="C8948:D8948"/>
    <mergeCell ref="C8949:D8949"/>
    <mergeCell ref="C8950:D8950"/>
    <mergeCell ref="C8951:D8951"/>
    <mergeCell ref="C8952:D8952"/>
    <mergeCell ref="C8953:D8953"/>
    <mergeCell ref="C8954:D8954"/>
    <mergeCell ref="C8955:D8955"/>
    <mergeCell ref="C8956:D8956"/>
    <mergeCell ref="C8957:D8957"/>
    <mergeCell ref="C8958:D8958"/>
    <mergeCell ref="C8959:D8959"/>
    <mergeCell ref="C8960:D8960"/>
    <mergeCell ref="C8961:D8961"/>
    <mergeCell ref="C8962:D8962"/>
    <mergeCell ref="C8963:D8963"/>
    <mergeCell ref="C8964:D8964"/>
    <mergeCell ref="C8965:D8965"/>
    <mergeCell ref="C8966:D8966"/>
    <mergeCell ref="C8967:D8967"/>
    <mergeCell ref="C8968:D8968"/>
    <mergeCell ref="C8969:D8969"/>
    <mergeCell ref="C8970:D8970"/>
    <mergeCell ref="C8971:D8971"/>
    <mergeCell ref="C8972:D8972"/>
    <mergeCell ref="C8973:D8973"/>
    <mergeCell ref="C8974:D8974"/>
    <mergeCell ref="C8975:D8975"/>
    <mergeCell ref="C8976:D8976"/>
    <mergeCell ref="C8977:D8977"/>
    <mergeCell ref="C8978:D8978"/>
    <mergeCell ref="C8979:D8979"/>
    <mergeCell ref="C8980:D8980"/>
    <mergeCell ref="C8981:D8981"/>
    <mergeCell ref="C8982:D8982"/>
    <mergeCell ref="C8983:D8983"/>
    <mergeCell ref="C8984:D8984"/>
    <mergeCell ref="C8985:D8985"/>
    <mergeCell ref="C8986:D8986"/>
    <mergeCell ref="C8987:D8987"/>
    <mergeCell ref="C8988:D8988"/>
    <mergeCell ref="C8989:D8989"/>
    <mergeCell ref="C8990:D8990"/>
    <mergeCell ref="C8991:D8991"/>
    <mergeCell ref="C8992:D8992"/>
    <mergeCell ref="C8993:D8993"/>
    <mergeCell ref="C8994:D8994"/>
    <mergeCell ref="C8995:D8995"/>
    <mergeCell ref="C8996:D8996"/>
    <mergeCell ref="C8997:D8997"/>
    <mergeCell ref="C8998:D8998"/>
    <mergeCell ref="C8999:D8999"/>
    <mergeCell ref="C9000:D9000"/>
    <mergeCell ref="C9001:D9001"/>
    <mergeCell ref="C9002:D9002"/>
    <mergeCell ref="C9003:D9003"/>
    <mergeCell ref="C9004:D9004"/>
    <mergeCell ref="C9005:D9005"/>
    <mergeCell ref="C9006:D9006"/>
    <mergeCell ref="C9007:D9007"/>
    <mergeCell ref="C9008:D9008"/>
    <mergeCell ref="C9009:D9009"/>
    <mergeCell ref="C9010:D9010"/>
    <mergeCell ref="C9011:D9011"/>
    <mergeCell ref="C9012:D9012"/>
    <mergeCell ref="C9013:D9013"/>
    <mergeCell ref="C9014:D9014"/>
    <mergeCell ref="C9015:D9015"/>
    <mergeCell ref="C9016:D9016"/>
    <mergeCell ref="C9017:D9017"/>
    <mergeCell ref="C9018:D9018"/>
    <mergeCell ref="C9019:D9019"/>
    <mergeCell ref="C9020:D9020"/>
    <mergeCell ref="C9021:D9021"/>
    <mergeCell ref="C9022:D9022"/>
    <mergeCell ref="C9023:D9023"/>
    <mergeCell ref="C9024:D9024"/>
    <mergeCell ref="C9025:D9025"/>
    <mergeCell ref="C9026:D9026"/>
    <mergeCell ref="C9027:D9027"/>
    <mergeCell ref="C9028:D9028"/>
    <mergeCell ref="C9029:D9029"/>
    <mergeCell ref="C9030:D9030"/>
    <mergeCell ref="C9031:D9031"/>
    <mergeCell ref="C9032:D9032"/>
    <mergeCell ref="C9033:D9033"/>
    <mergeCell ref="C9034:D9034"/>
    <mergeCell ref="C9035:D9035"/>
    <mergeCell ref="C9036:D9036"/>
    <mergeCell ref="C9037:D9037"/>
    <mergeCell ref="C9038:D9038"/>
    <mergeCell ref="C9039:D9039"/>
    <mergeCell ref="C9040:D9040"/>
    <mergeCell ref="C9041:D9041"/>
    <mergeCell ref="C9042:D9042"/>
    <mergeCell ref="C9043:D9043"/>
    <mergeCell ref="C9044:D9044"/>
    <mergeCell ref="C9045:D9045"/>
    <mergeCell ref="C9046:D9046"/>
    <mergeCell ref="C9047:D9047"/>
    <mergeCell ref="C9048:D9048"/>
    <mergeCell ref="C9049:D9049"/>
    <mergeCell ref="C9050:D9050"/>
    <mergeCell ref="C9051:D9051"/>
    <mergeCell ref="C9052:D9052"/>
    <mergeCell ref="C9053:D9053"/>
    <mergeCell ref="C9054:D9054"/>
    <mergeCell ref="C9055:D9055"/>
    <mergeCell ref="C9056:D9056"/>
    <mergeCell ref="C9057:D9057"/>
    <mergeCell ref="C9058:D9058"/>
    <mergeCell ref="C9059:D9059"/>
    <mergeCell ref="C9060:D9060"/>
    <mergeCell ref="C9061:D9061"/>
    <mergeCell ref="C9062:D9062"/>
    <mergeCell ref="C9063:D9063"/>
    <mergeCell ref="C9064:D9064"/>
    <mergeCell ref="C9065:D9065"/>
    <mergeCell ref="C9066:D9066"/>
    <mergeCell ref="C9067:D9067"/>
    <mergeCell ref="C9068:D9068"/>
    <mergeCell ref="C9069:D9069"/>
    <mergeCell ref="C9070:D9070"/>
    <mergeCell ref="C9071:D9071"/>
    <mergeCell ref="C9072:D9072"/>
    <mergeCell ref="C9073:D9073"/>
    <mergeCell ref="C9074:D9074"/>
    <mergeCell ref="C9075:D9075"/>
    <mergeCell ref="C9076:D9076"/>
    <mergeCell ref="C9077:D9077"/>
    <mergeCell ref="C9078:D9078"/>
    <mergeCell ref="C9079:D9079"/>
    <mergeCell ref="C9080:D9080"/>
    <mergeCell ref="C9081:D9081"/>
    <mergeCell ref="C9082:D9082"/>
    <mergeCell ref="C9083:D9083"/>
    <mergeCell ref="C9084:D9084"/>
    <mergeCell ref="C9085:D9085"/>
    <mergeCell ref="C9086:D9086"/>
    <mergeCell ref="C9087:D9087"/>
    <mergeCell ref="C9088:D9088"/>
    <mergeCell ref="C9089:D9089"/>
    <mergeCell ref="C9090:D9090"/>
    <mergeCell ref="C9091:D9091"/>
    <mergeCell ref="C9092:D9092"/>
    <mergeCell ref="C9093:D9093"/>
    <mergeCell ref="C9094:D9094"/>
    <mergeCell ref="C9095:D9095"/>
    <mergeCell ref="C9096:D9096"/>
    <mergeCell ref="C9097:D9097"/>
    <mergeCell ref="C9098:D9098"/>
    <mergeCell ref="C9099:D9099"/>
    <mergeCell ref="C9100:D9100"/>
    <mergeCell ref="C9101:D9101"/>
    <mergeCell ref="C9102:D9102"/>
    <mergeCell ref="C9103:D9103"/>
    <mergeCell ref="C9104:D9104"/>
    <mergeCell ref="C9105:D9105"/>
    <mergeCell ref="C9106:D9106"/>
    <mergeCell ref="C9107:D9107"/>
    <mergeCell ref="C9108:D9108"/>
    <mergeCell ref="C9109:D9109"/>
    <mergeCell ref="C9110:D9110"/>
    <mergeCell ref="C9111:D9111"/>
    <mergeCell ref="C9112:D9112"/>
    <mergeCell ref="C9113:D9113"/>
    <mergeCell ref="C9114:D9114"/>
    <mergeCell ref="C9115:D9115"/>
    <mergeCell ref="C9116:D9116"/>
    <mergeCell ref="C9117:D9117"/>
    <mergeCell ref="C9118:D9118"/>
    <mergeCell ref="C9119:D9119"/>
    <mergeCell ref="C9120:D9120"/>
    <mergeCell ref="C9121:D9121"/>
    <mergeCell ref="C9122:D9122"/>
    <mergeCell ref="C9123:D9123"/>
    <mergeCell ref="C9124:D9124"/>
    <mergeCell ref="C9125:D9125"/>
    <mergeCell ref="C9126:D9126"/>
    <mergeCell ref="C9127:D9127"/>
    <mergeCell ref="C9128:D9128"/>
    <mergeCell ref="C9129:D9129"/>
    <mergeCell ref="C9130:D9130"/>
    <mergeCell ref="C9131:D9131"/>
    <mergeCell ref="C9132:D9132"/>
    <mergeCell ref="C9133:D9133"/>
    <mergeCell ref="C9134:D9134"/>
    <mergeCell ref="C9135:D9135"/>
    <mergeCell ref="C9136:D9136"/>
    <mergeCell ref="C9137:D9137"/>
    <mergeCell ref="C9138:D9138"/>
    <mergeCell ref="C9139:D9139"/>
    <mergeCell ref="C9140:D9140"/>
    <mergeCell ref="C9141:D9141"/>
    <mergeCell ref="C9142:D9142"/>
    <mergeCell ref="C9143:D9143"/>
    <mergeCell ref="C9144:D9144"/>
    <mergeCell ref="C9145:D9145"/>
    <mergeCell ref="C9146:D9146"/>
    <mergeCell ref="C9147:D9147"/>
    <mergeCell ref="C9148:D9148"/>
    <mergeCell ref="C9149:D9149"/>
    <mergeCell ref="C9150:D9150"/>
    <mergeCell ref="C9151:D9151"/>
    <mergeCell ref="C9152:D9152"/>
    <mergeCell ref="C9153:D9153"/>
    <mergeCell ref="C9154:D9154"/>
    <mergeCell ref="C9155:D9155"/>
    <mergeCell ref="C9156:D9156"/>
    <mergeCell ref="C9157:D9157"/>
    <mergeCell ref="C9158:D9158"/>
    <mergeCell ref="C9159:D9159"/>
    <mergeCell ref="C9160:D9160"/>
    <mergeCell ref="C9161:D9161"/>
    <mergeCell ref="C9162:D9162"/>
    <mergeCell ref="C9163:D9163"/>
    <mergeCell ref="C9164:D9164"/>
    <mergeCell ref="C9165:D9165"/>
    <mergeCell ref="C9166:D9166"/>
    <mergeCell ref="C9167:D9167"/>
    <mergeCell ref="C9168:D9168"/>
    <mergeCell ref="C9169:D9169"/>
    <mergeCell ref="C9170:D9170"/>
    <mergeCell ref="C9171:D9171"/>
    <mergeCell ref="C9172:D9172"/>
    <mergeCell ref="C9173:D9173"/>
    <mergeCell ref="C9174:D9174"/>
    <mergeCell ref="C9175:D9175"/>
    <mergeCell ref="C9176:D9176"/>
    <mergeCell ref="C9177:D9177"/>
    <mergeCell ref="C9178:D9178"/>
    <mergeCell ref="C9179:D9179"/>
    <mergeCell ref="C9180:D9180"/>
    <mergeCell ref="C9181:D9181"/>
    <mergeCell ref="C9182:D9182"/>
    <mergeCell ref="C9183:D9183"/>
    <mergeCell ref="C9184:D9184"/>
    <mergeCell ref="C9185:D9185"/>
    <mergeCell ref="C9186:D9186"/>
    <mergeCell ref="C9187:D9187"/>
    <mergeCell ref="C9188:D9188"/>
    <mergeCell ref="C9189:D9189"/>
    <mergeCell ref="C9190:D9190"/>
    <mergeCell ref="C9191:D9191"/>
    <mergeCell ref="C9192:D9192"/>
    <mergeCell ref="C9193:D9193"/>
    <mergeCell ref="C9194:D9194"/>
    <mergeCell ref="C9195:D9195"/>
    <mergeCell ref="C9196:D9196"/>
    <mergeCell ref="C9197:D9197"/>
    <mergeCell ref="C9198:D9198"/>
    <mergeCell ref="C9199:D9199"/>
    <mergeCell ref="C9200:D9200"/>
    <mergeCell ref="C9201:D9201"/>
    <mergeCell ref="C9202:D9202"/>
    <mergeCell ref="C9203:D9203"/>
    <mergeCell ref="C9204:D9204"/>
    <mergeCell ref="C9205:D9205"/>
    <mergeCell ref="C9206:D9206"/>
    <mergeCell ref="C9207:D9207"/>
    <mergeCell ref="C9208:D9208"/>
    <mergeCell ref="C9209:D9209"/>
    <mergeCell ref="C9210:D9210"/>
    <mergeCell ref="C9211:D9211"/>
    <mergeCell ref="C9212:D9212"/>
    <mergeCell ref="C9213:D9213"/>
    <mergeCell ref="C9214:D9214"/>
    <mergeCell ref="C9215:D9215"/>
    <mergeCell ref="C9216:D9216"/>
    <mergeCell ref="C9217:D9217"/>
    <mergeCell ref="C9218:D9218"/>
    <mergeCell ref="C9219:D9219"/>
    <mergeCell ref="C9220:D9220"/>
    <mergeCell ref="C9221:D9221"/>
    <mergeCell ref="C9222:D9222"/>
    <mergeCell ref="C9223:D9223"/>
    <mergeCell ref="C9224:D9224"/>
    <mergeCell ref="C9225:D9225"/>
    <mergeCell ref="C9226:D9226"/>
    <mergeCell ref="C9227:D9227"/>
    <mergeCell ref="C9228:D9228"/>
    <mergeCell ref="C9229:D9229"/>
    <mergeCell ref="C9230:D9230"/>
    <mergeCell ref="C9231:D9231"/>
    <mergeCell ref="C9232:D9232"/>
    <mergeCell ref="C9233:D9233"/>
    <mergeCell ref="C9234:D9234"/>
    <mergeCell ref="C9235:D9235"/>
    <mergeCell ref="C9236:D9236"/>
    <mergeCell ref="C9237:D9237"/>
    <mergeCell ref="C9238:D9238"/>
    <mergeCell ref="C9239:D9239"/>
    <mergeCell ref="C9240:D9240"/>
    <mergeCell ref="C9241:D9241"/>
    <mergeCell ref="C9242:D9242"/>
    <mergeCell ref="C9243:D9243"/>
    <mergeCell ref="C9244:D9244"/>
    <mergeCell ref="C9245:D9245"/>
    <mergeCell ref="C9246:D9246"/>
    <mergeCell ref="C9247:D9247"/>
    <mergeCell ref="C9248:D9248"/>
    <mergeCell ref="C9249:D9249"/>
    <mergeCell ref="C9250:D9250"/>
    <mergeCell ref="C9251:D9251"/>
    <mergeCell ref="C9252:D9252"/>
    <mergeCell ref="C9253:D9253"/>
    <mergeCell ref="C9254:D9254"/>
    <mergeCell ref="C9255:D9255"/>
    <mergeCell ref="C9256:D9256"/>
    <mergeCell ref="C9257:D9257"/>
    <mergeCell ref="C9258:D9258"/>
    <mergeCell ref="C9259:D9259"/>
    <mergeCell ref="C9260:D9260"/>
    <mergeCell ref="C9261:D9261"/>
    <mergeCell ref="C9262:D9262"/>
    <mergeCell ref="C9263:D9263"/>
    <mergeCell ref="C9264:D9264"/>
    <mergeCell ref="C9265:D9265"/>
    <mergeCell ref="C9266:D9266"/>
    <mergeCell ref="C9267:D9267"/>
    <mergeCell ref="C9268:D9268"/>
    <mergeCell ref="C9269:D9269"/>
    <mergeCell ref="C9270:D9270"/>
    <mergeCell ref="C9271:D9271"/>
    <mergeCell ref="C9272:D9272"/>
    <mergeCell ref="C9273:D9273"/>
    <mergeCell ref="C9274:D9274"/>
    <mergeCell ref="C9275:D9275"/>
    <mergeCell ref="C9276:D9276"/>
    <mergeCell ref="C9277:D9277"/>
    <mergeCell ref="C9278:D9278"/>
    <mergeCell ref="C9279:D9279"/>
    <mergeCell ref="C9280:D9280"/>
    <mergeCell ref="C9281:D9281"/>
    <mergeCell ref="C9282:D9282"/>
    <mergeCell ref="C9283:D9283"/>
    <mergeCell ref="C9284:D9284"/>
    <mergeCell ref="C9285:D9285"/>
    <mergeCell ref="C9286:D9286"/>
    <mergeCell ref="C9287:D9287"/>
    <mergeCell ref="C9288:D9288"/>
    <mergeCell ref="C9289:D9289"/>
    <mergeCell ref="C9290:D9290"/>
    <mergeCell ref="C9291:D9291"/>
    <mergeCell ref="C9292:D9292"/>
    <mergeCell ref="C9293:D9293"/>
    <mergeCell ref="C9294:D9294"/>
    <mergeCell ref="C9295:D9295"/>
    <mergeCell ref="C9296:D9296"/>
    <mergeCell ref="C9297:D9297"/>
    <mergeCell ref="C9298:D9298"/>
    <mergeCell ref="C9299:D9299"/>
    <mergeCell ref="C9300:D9300"/>
    <mergeCell ref="C9301:D9301"/>
    <mergeCell ref="C9302:D9302"/>
    <mergeCell ref="C9303:D9303"/>
    <mergeCell ref="C9304:D9304"/>
    <mergeCell ref="C9305:D9305"/>
    <mergeCell ref="C9306:D9306"/>
    <mergeCell ref="C9307:D9307"/>
    <mergeCell ref="C9308:D9308"/>
    <mergeCell ref="C9309:D9309"/>
    <mergeCell ref="C9310:D9310"/>
    <mergeCell ref="C9311:D9311"/>
    <mergeCell ref="C9312:D9312"/>
    <mergeCell ref="C9313:D9313"/>
    <mergeCell ref="C9314:D9314"/>
    <mergeCell ref="C9315:D9315"/>
    <mergeCell ref="C9316:D9316"/>
    <mergeCell ref="C9317:D9317"/>
    <mergeCell ref="C9318:D9318"/>
    <mergeCell ref="C9319:D9319"/>
    <mergeCell ref="C9320:D9320"/>
    <mergeCell ref="C9321:D9321"/>
    <mergeCell ref="C9322:D9322"/>
    <mergeCell ref="C9323:D9323"/>
    <mergeCell ref="C9324:D9324"/>
    <mergeCell ref="C9325:D9325"/>
    <mergeCell ref="C9326:D9326"/>
    <mergeCell ref="C9327:D9327"/>
    <mergeCell ref="C9328:D9328"/>
    <mergeCell ref="C9329:D9329"/>
    <mergeCell ref="C9330:D9330"/>
    <mergeCell ref="C9331:D9331"/>
    <mergeCell ref="C9332:D9332"/>
    <mergeCell ref="C9333:D9333"/>
    <mergeCell ref="C9334:D9334"/>
    <mergeCell ref="C9335:D9335"/>
    <mergeCell ref="C9336:D9336"/>
    <mergeCell ref="C9337:D9337"/>
    <mergeCell ref="C9338:D9338"/>
    <mergeCell ref="C9339:D9339"/>
    <mergeCell ref="C9340:D9340"/>
    <mergeCell ref="C9341:D9341"/>
    <mergeCell ref="C9342:D9342"/>
    <mergeCell ref="C9343:D9343"/>
    <mergeCell ref="C9344:D9344"/>
    <mergeCell ref="C9345:D9345"/>
    <mergeCell ref="C9346:D9346"/>
    <mergeCell ref="C9347:D9347"/>
    <mergeCell ref="C9348:D9348"/>
    <mergeCell ref="C9349:D9349"/>
    <mergeCell ref="C9350:D9350"/>
    <mergeCell ref="C9351:D9351"/>
    <mergeCell ref="C9352:D9352"/>
    <mergeCell ref="C9353:D9353"/>
    <mergeCell ref="C9354:D9354"/>
    <mergeCell ref="C9355:D9355"/>
    <mergeCell ref="C9356:D9356"/>
    <mergeCell ref="C9357:D9357"/>
    <mergeCell ref="C9358:D9358"/>
    <mergeCell ref="C9359:D9359"/>
    <mergeCell ref="C9360:D9360"/>
    <mergeCell ref="C9361:D9361"/>
    <mergeCell ref="C9362:D9362"/>
    <mergeCell ref="C9363:D9363"/>
    <mergeCell ref="C9364:D9364"/>
    <mergeCell ref="C9365:D9365"/>
    <mergeCell ref="C9366:D9366"/>
    <mergeCell ref="C9367:D9367"/>
    <mergeCell ref="C9368:D9368"/>
    <mergeCell ref="C9369:D9369"/>
    <mergeCell ref="C9370:D9370"/>
    <mergeCell ref="C9371:D9371"/>
    <mergeCell ref="C9372:D9372"/>
    <mergeCell ref="C9373:D9373"/>
    <mergeCell ref="C9374:D9374"/>
    <mergeCell ref="C9375:D9375"/>
    <mergeCell ref="C9376:D9376"/>
    <mergeCell ref="C9377:D9377"/>
    <mergeCell ref="C9378:D9378"/>
    <mergeCell ref="C9379:D9379"/>
    <mergeCell ref="C9380:D9380"/>
    <mergeCell ref="C9381:D9381"/>
    <mergeCell ref="C9382:D9382"/>
    <mergeCell ref="C9383:D9383"/>
    <mergeCell ref="C9384:D9384"/>
    <mergeCell ref="C9385:D9385"/>
    <mergeCell ref="C9386:D9386"/>
    <mergeCell ref="C9387:D9387"/>
    <mergeCell ref="C9388:D9388"/>
    <mergeCell ref="C9389:D9389"/>
    <mergeCell ref="C9390:D9390"/>
    <mergeCell ref="C9391:D9391"/>
    <mergeCell ref="C9392:D9392"/>
    <mergeCell ref="C9393:D9393"/>
    <mergeCell ref="C9394:D9394"/>
    <mergeCell ref="C9395:D9395"/>
    <mergeCell ref="C9396:D9396"/>
    <mergeCell ref="C9397:D9397"/>
    <mergeCell ref="C9398:D9398"/>
    <mergeCell ref="C9399:D9399"/>
    <mergeCell ref="C9400:D9400"/>
    <mergeCell ref="C9401:D9401"/>
    <mergeCell ref="C9402:D9402"/>
    <mergeCell ref="C9403:D9403"/>
    <mergeCell ref="C9404:D9404"/>
    <mergeCell ref="C9405:D9405"/>
    <mergeCell ref="C9406:D9406"/>
    <mergeCell ref="C9407:D9407"/>
    <mergeCell ref="C9408:D9408"/>
    <mergeCell ref="C9409:D9409"/>
    <mergeCell ref="C9410:D9410"/>
    <mergeCell ref="C9411:D9411"/>
    <mergeCell ref="C9412:D9412"/>
    <mergeCell ref="C9413:D9413"/>
    <mergeCell ref="C9414:D9414"/>
    <mergeCell ref="C9415:D9415"/>
    <mergeCell ref="C9416:D9416"/>
    <mergeCell ref="C9417:D9417"/>
    <mergeCell ref="C9418:D9418"/>
    <mergeCell ref="C9419:D9419"/>
    <mergeCell ref="C9420:D9420"/>
    <mergeCell ref="C9421:D9421"/>
    <mergeCell ref="C9422:D9422"/>
    <mergeCell ref="C9423:D9423"/>
    <mergeCell ref="C9424:D9424"/>
    <mergeCell ref="C9425:D9425"/>
    <mergeCell ref="C9426:D9426"/>
    <mergeCell ref="C9427:D9427"/>
    <mergeCell ref="C9428:D9428"/>
    <mergeCell ref="C9429:D9429"/>
    <mergeCell ref="C9430:D9430"/>
    <mergeCell ref="C9431:D9431"/>
    <mergeCell ref="C9432:D9432"/>
    <mergeCell ref="C9433:D9433"/>
    <mergeCell ref="C9434:D9434"/>
    <mergeCell ref="C9435:D9435"/>
    <mergeCell ref="C9436:D9436"/>
    <mergeCell ref="C9437:D9437"/>
    <mergeCell ref="C9438:D9438"/>
    <mergeCell ref="C9439:D9439"/>
    <mergeCell ref="C9440:D9440"/>
    <mergeCell ref="C9441:D9441"/>
    <mergeCell ref="C9442:D9442"/>
    <mergeCell ref="C9443:D9443"/>
    <mergeCell ref="C9444:D9444"/>
    <mergeCell ref="C9445:D9445"/>
    <mergeCell ref="C9446:D9446"/>
    <mergeCell ref="C9447:D9447"/>
    <mergeCell ref="C9448:D9448"/>
    <mergeCell ref="C9449:D9449"/>
    <mergeCell ref="C9450:D9450"/>
    <mergeCell ref="C9451:D9451"/>
    <mergeCell ref="C9452:D9452"/>
    <mergeCell ref="C9453:D9453"/>
    <mergeCell ref="C9454:D9454"/>
    <mergeCell ref="C9455:D9455"/>
    <mergeCell ref="C9456:D9456"/>
    <mergeCell ref="C9457:D9457"/>
    <mergeCell ref="C9458:D9458"/>
    <mergeCell ref="C9459:D9459"/>
    <mergeCell ref="C9460:D9460"/>
    <mergeCell ref="C9461:D9461"/>
    <mergeCell ref="C9462:D9462"/>
    <mergeCell ref="C9463:D9463"/>
    <mergeCell ref="C9464:D9464"/>
    <mergeCell ref="C9465:D9465"/>
    <mergeCell ref="C9466:D9466"/>
    <mergeCell ref="C9467:D9467"/>
    <mergeCell ref="C9468:D9468"/>
    <mergeCell ref="C9469:D9469"/>
    <mergeCell ref="C9470:D9470"/>
    <mergeCell ref="C9471:D9471"/>
    <mergeCell ref="C9472:D9472"/>
    <mergeCell ref="C9473:D9473"/>
    <mergeCell ref="C9474:D9474"/>
    <mergeCell ref="C9475:D9475"/>
    <mergeCell ref="C9476:D9476"/>
    <mergeCell ref="C9477:D9477"/>
    <mergeCell ref="C9478:D9478"/>
    <mergeCell ref="C9479:D9479"/>
    <mergeCell ref="C9480:D9480"/>
    <mergeCell ref="C9481:D9481"/>
    <mergeCell ref="C9482:D9482"/>
    <mergeCell ref="C9483:D9483"/>
    <mergeCell ref="C9484:D9484"/>
    <mergeCell ref="C9485:D9485"/>
    <mergeCell ref="C9486:D9486"/>
    <mergeCell ref="C9487:D9487"/>
    <mergeCell ref="C9488:D9488"/>
    <mergeCell ref="C9489:D9489"/>
    <mergeCell ref="C9490:D9490"/>
    <mergeCell ref="C9491:D9491"/>
    <mergeCell ref="C9492:D9492"/>
    <mergeCell ref="C9493:D9493"/>
    <mergeCell ref="C9494:D9494"/>
    <mergeCell ref="C9495:D9495"/>
    <mergeCell ref="C9496:D9496"/>
    <mergeCell ref="C9497:D9497"/>
    <mergeCell ref="C9498:D9498"/>
    <mergeCell ref="C9499:D9499"/>
    <mergeCell ref="C9500:D9500"/>
    <mergeCell ref="C9501:D9501"/>
    <mergeCell ref="C9502:D9502"/>
    <mergeCell ref="C9503:D9503"/>
    <mergeCell ref="C9504:D9504"/>
    <mergeCell ref="C9505:D9505"/>
    <mergeCell ref="C9506:D9506"/>
    <mergeCell ref="C9507:D9507"/>
    <mergeCell ref="C9508:D9508"/>
    <mergeCell ref="C9509:D9509"/>
    <mergeCell ref="C9510:D9510"/>
    <mergeCell ref="C9511:D9511"/>
    <mergeCell ref="C9512:D9512"/>
    <mergeCell ref="C9513:D9513"/>
    <mergeCell ref="C9514:D9514"/>
    <mergeCell ref="C9515:D9515"/>
    <mergeCell ref="C9516:D9516"/>
    <mergeCell ref="C9517:D9517"/>
    <mergeCell ref="C9518:D9518"/>
    <mergeCell ref="C9519:D9519"/>
    <mergeCell ref="C9520:D9520"/>
    <mergeCell ref="C9521:D9521"/>
    <mergeCell ref="C9522:D9522"/>
    <mergeCell ref="C9523:D9523"/>
    <mergeCell ref="C9524:D9524"/>
    <mergeCell ref="C9525:D9525"/>
    <mergeCell ref="C9526:D9526"/>
    <mergeCell ref="C9527:D9527"/>
    <mergeCell ref="C9528:D9528"/>
    <mergeCell ref="C9529:D9529"/>
    <mergeCell ref="C9530:D9530"/>
    <mergeCell ref="C9531:D9531"/>
    <mergeCell ref="C9532:D9532"/>
    <mergeCell ref="C9533:D9533"/>
    <mergeCell ref="C9534:D9534"/>
    <mergeCell ref="C9535:D9535"/>
    <mergeCell ref="C9536:D9536"/>
    <mergeCell ref="C9537:D9537"/>
    <mergeCell ref="C9538:D9538"/>
    <mergeCell ref="C9539:D9539"/>
    <mergeCell ref="C9540:D9540"/>
    <mergeCell ref="C9541:D9541"/>
    <mergeCell ref="C9542:D9542"/>
    <mergeCell ref="C9543:D9543"/>
    <mergeCell ref="C9544:D9544"/>
    <mergeCell ref="C9545:D9545"/>
    <mergeCell ref="C9546:D9546"/>
    <mergeCell ref="C9547:D9547"/>
    <mergeCell ref="C9548:D9548"/>
    <mergeCell ref="C9549:D9549"/>
    <mergeCell ref="C9550:D9550"/>
    <mergeCell ref="C9551:D9551"/>
    <mergeCell ref="C9552:D9552"/>
    <mergeCell ref="C9553:D9553"/>
    <mergeCell ref="C9554:D9554"/>
    <mergeCell ref="C9555:D9555"/>
    <mergeCell ref="C9556:D9556"/>
    <mergeCell ref="C9557:D9557"/>
    <mergeCell ref="C9558:D9558"/>
    <mergeCell ref="C9559:D9559"/>
    <mergeCell ref="C9560:D9560"/>
    <mergeCell ref="C9561:D9561"/>
    <mergeCell ref="C9562:D9562"/>
    <mergeCell ref="C9563:D9563"/>
    <mergeCell ref="C9564:D9564"/>
    <mergeCell ref="C9565:D9565"/>
    <mergeCell ref="C9566:D9566"/>
    <mergeCell ref="C9567:D9567"/>
    <mergeCell ref="C9568:D9568"/>
    <mergeCell ref="C9569:D9569"/>
    <mergeCell ref="C9570:D9570"/>
    <mergeCell ref="C9571:D9571"/>
    <mergeCell ref="C9572:D9572"/>
    <mergeCell ref="C9573:D9573"/>
    <mergeCell ref="C9574:D9574"/>
    <mergeCell ref="C9575:D9575"/>
    <mergeCell ref="C9576:D9576"/>
    <mergeCell ref="C9577:D9577"/>
    <mergeCell ref="C9578:D9578"/>
    <mergeCell ref="C9579:D9579"/>
    <mergeCell ref="C9580:D9580"/>
    <mergeCell ref="C9581:D9581"/>
    <mergeCell ref="C9582:D9582"/>
    <mergeCell ref="C9583:D9583"/>
    <mergeCell ref="C9584:D9584"/>
    <mergeCell ref="C9585:D9585"/>
    <mergeCell ref="C9586:D9586"/>
    <mergeCell ref="C9587:D9587"/>
    <mergeCell ref="C9588:D9588"/>
    <mergeCell ref="C9589:D9589"/>
    <mergeCell ref="C9590:D9590"/>
    <mergeCell ref="C9591:D9591"/>
    <mergeCell ref="C9592:D9592"/>
    <mergeCell ref="C9593:D9593"/>
    <mergeCell ref="C9594:D9594"/>
    <mergeCell ref="C9595:D9595"/>
    <mergeCell ref="C9596:D9596"/>
    <mergeCell ref="C9597:D9597"/>
    <mergeCell ref="C9598:D9598"/>
    <mergeCell ref="C9599:D9599"/>
    <mergeCell ref="C9600:D9600"/>
    <mergeCell ref="C9601:D9601"/>
    <mergeCell ref="C9602:D9602"/>
    <mergeCell ref="C9603:D9603"/>
    <mergeCell ref="C9604:D9604"/>
    <mergeCell ref="C9605:D9605"/>
    <mergeCell ref="C9606:D9606"/>
    <mergeCell ref="C9607:D9607"/>
    <mergeCell ref="C9608:D9608"/>
    <mergeCell ref="C9609:D9609"/>
    <mergeCell ref="C9610:D9610"/>
    <mergeCell ref="C9611:D9611"/>
    <mergeCell ref="C9612:D9612"/>
    <mergeCell ref="C9613:D9613"/>
    <mergeCell ref="C9614:D9614"/>
    <mergeCell ref="C9615:D9615"/>
    <mergeCell ref="C9616:D9616"/>
    <mergeCell ref="C9617:D9617"/>
    <mergeCell ref="C9618:D9618"/>
    <mergeCell ref="C9619:D9619"/>
    <mergeCell ref="C9620:D9620"/>
    <mergeCell ref="C9621:D9621"/>
    <mergeCell ref="C9622:D9622"/>
    <mergeCell ref="C9623:D9623"/>
    <mergeCell ref="C9624:D9624"/>
    <mergeCell ref="C9625:D9625"/>
    <mergeCell ref="C9626:D9626"/>
    <mergeCell ref="C9627:D9627"/>
    <mergeCell ref="C9628:D9628"/>
    <mergeCell ref="C9629:D9629"/>
    <mergeCell ref="C9630:D9630"/>
    <mergeCell ref="C9631:D9631"/>
    <mergeCell ref="C9632:D9632"/>
    <mergeCell ref="C9633:D9633"/>
    <mergeCell ref="C9634:D9634"/>
    <mergeCell ref="C9635:D9635"/>
    <mergeCell ref="C9636:D9636"/>
    <mergeCell ref="C9637:D9637"/>
    <mergeCell ref="C9638:D9638"/>
    <mergeCell ref="C9639:D9639"/>
    <mergeCell ref="C9640:D9640"/>
    <mergeCell ref="C9641:D9641"/>
    <mergeCell ref="C9642:D9642"/>
    <mergeCell ref="C9643:D9643"/>
    <mergeCell ref="C9644:D9644"/>
    <mergeCell ref="C9645:D9645"/>
    <mergeCell ref="C9646:D9646"/>
    <mergeCell ref="C9647:D9647"/>
    <mergeCell ref="C9648:D9648"/>
    <mergeCell ref="C9649:D9649"/>
    <mergeCell ref="C9650:D9650"/>
    <mergeCell ref="C9651:D9651"/>
    <mergeCell ref="C9652:D9652"/>
    <mergeCell ref="C9653:D9653"/>
    <mergeCell ref="C9654:D9654"/>
    <mergeCell ref="C9655:D9655"/>
    <mergeCell ref="C9656:D9656"/>
    <mergeCell ref="C9657:D9657"/>
    <mergeCell ref="C9658:D9658"/>
    <mergeCell ref="C9659:D9659"/>
    <mergeCell ref="C9660:D9660"/>
    <mergeCell ref="C9661:D9661"/>
    <mergeCell ref="C9662:D9662"/>
    <mergeCell ref="C9663:D9663"/>
    <mergeCell ref="C9664:D9664"/>
    <mergeCell ref="C9665:D9665"/>
    <mergeCell ref="C9666:D9666"/>
    <mergeCell ref="C9667:D9667"/>
    <mergeCell ref="C9668:D9668"/>
    <mergeCell ref="C9669:D9669"/>
    <mergeCell ref="C9670:D9670"/>
    <mergeCell ref="C9671:D9671"/>
    <mergeCell ref="C9672:D9672"/>
    <mergeCell ref="C9673:D9673"/>
    <mergeCell ref="C9674:D9674"/>
    <mergeCell ref="C9675:D9675"/>
    <mergeCell ref="C9676:D9676"/>
    <mergeCell ref="C9677:D9677"/>
    <mergeCell ref="C9678:D9678"/>
    <mergeCell ref="C9679:D9679"/>
    <mergeCell ref="C9680:D9680"/>
    <mergeCell ref="C9681:D9681"/>
    <mergeCell ref="C9682:D9682"/>
    <mergeCell ref="C9683:D9683"/>
    <mergeCell ref="C9684:D9684"/>
    <mergeCell ref="C9685:D9685"/>
    <mergeCell ref="C9686:D9686"/>
    <mergeCell ref="C9687:D9687"/>
    <mergeCell ref="C9688:D9688"/>
    <mergeCell ref="C9689:D9689"/>
    <mergeCell ref="C9690:D9690"/>
    <mergeCell ref="C9691:D9691"/>
    <mergeCell ref="C9692:D9692"/>
    <mergeCell ref="C9693:D9693"/>
    <mergeCell ref="C9694:D9694"/>
    <mergeCell ref="C9695:D9695"/>
    <mergeCell ref="C9696:D9696"/>
    <mergeCell ref="C9697:D9697"/>
    <mergeCell ref="C9698:D9698"/>
    <mergeCell ref="C9699:D9699"/>
    <mergeCell ref="C9700:D9700"/>
    <mergeCell ref="C9701:D9701"/>
    <mergeCell ref="C9702:D9702"/>
    <mergeCell ref="C9703:D9703"/>
    <mergeCell ref="C9704:D9704"/>
    <mergeCell ref="C9705:D9705"/>
    <mergeCell ref="C9706:D9706"/>
    <mergeCell ref="C9707:D9707"/>
    <mergeCell ref="C9708:D9708"/>
    <mergeCell ref="C9709:D9709"/>
    <mergeCell ref="C9710:D9710"/>
    <mergeCell ref="C9711:D9711"/>
    <mergeCell ref="C9712:D9712"/>
    <mergeCell ref="C9713:D9713"/>
    <mergeCell ref="C9714:D9714"/>
    <mergeCell ref="C9715:D9715"/>
    <mergeCell ref="C9716:D9716"/>
    <mergeCell ref="C9717:D9717"/>
    <mergeCell ref="C9718:D9718"/>
    <mergeCell ref="C9719:D9719"/>
    <mergeCell ref="C9720:D9720"/>
    <mergeCell ref="C9721:D9721"/>
    <mergeCell ref="C9722:D9722"/>
    <mergeCell ref="C9723:D9723"/>
    <mergeCell ref="C9724:D9724"/>
    <mergeCell ref="C9725:D9725"/>
    <mergeCell ref="C9726:D9726"/>
    <mergeCell ref="C9727:D9727"/>
    <mergeCell ref="C9728:D9728"/>
    <mergeCell ref="C9729:D9729"/>
    <mergeCell ref="C9730:D9730"/>
    <mergeCell ref="C9731:D9731"/>
    <mergeCell ref="C9732:D9732"/>
    <mergeCell ref="C9733:D9733"/>
    <mergeCell ref="C9734:D9734"/>
    <mergeCell ref="C9735:D9735"/>
    <mergeCell ref="C9736:D9736"/>
    <mergeCell ref="C9737:D9737"/>
    <mergeCell ref="C9738:D9738"/>
    <mergeCell ref="C9739:D9739"/>
    <mergeCell ref="C9740:D9740"/>
    <mergeCell ref="C9741:D9741"/>
    <mergeCell ref="C9742:D9742"/>
    <mergeCell ref="C9743:D9743"/>
    <mergeCell ref="C9744:D9744"/>
    <mergeCell ref="C9745:D9745"/>
    <mergeCell ref="C9746:D9746"/>
    <mergeCell ref="C9747:D9747"/>
    <mergeCell ref="C9748:D9748"/>
    <mergeCell ref="C9749:D9749"/>
    <mergeCell ref="C9750:D9750"/>
    <mergeCell ref="C9751:D9751"/>
    <mergeCell ref="C9752:D9752"/>
    <mergeCell ref="C9753:D9753"/>
    <mergeCell ref="C9754:D9754"/>
    <mergeCell ref="C9755:D9755"/>
    <mergeCell ref="C9756:D9756"/>
    <mergeCell ref="C9757:D9757"/>
    <mergeCell ref="C9758:D9758"/>
    <mergeCell ref="C9759:D9759"/>
    <mergeCell ref="C9760:D9760"/>
    <mergeCell ref="C9761:D9761"/>
    <mergeCell ref="C9762:D9762"/>
    <mergeCell ref="C9763:D9763"/>
    <mergeCell ref="C9764:D9764"/>
    <mergeCell ref="C9765:D9765"/>
    <mergeCell ref="C9766:D9766"/>
    <mergeCell ref="C9767:D9767"/>
    <mergeCell ref="C9768:D9768"/>
    <mergeCell ref="C9769:D9769"/>
    <mergeCell ref="C9770:D9770"/>
    <mergeCell ref="C9771:D9771"/>
    <mergeCell ref="C9772:D9772"/>
    <mergeCell ref="C9773:D9773"/>
    <mergeCell ref="C9774:D9774"/>
    <mergeCell ref="C9775:D9775"/>
    <mergeCell ref="C9776:D9776"/>
    <mergeCell ref="C9777:D9777"/>
    <mergeCell ref="C9778:D9778"/>
    <mergeCell ref="C9779:D9779"/>
    <mergeCell ref="C9780:D9780"/>
    <mergeCell ref="C9781:D9781"/>
    <mergeCell ref="C9782:D9782"/>
    <mergeCell ref="C9783:D9783"/>
    <mergeCell ref="C9784:D9784"/>
    <mergeCell ref="C9785:D9785"/>
    <mergeCell ref="C9786:D9786"/>
    <mergeCell ref="C9787:D9787"/>
    <mergeCell ref="C9788:D9788"/>
    <mergeCell ref="C9789:D9789"/>
    <mergeCell ref="C9790:D9790"/>
    <mergeCell ref="C9791:D9791"/>
    <mergeCell ref="C9792:D9792"/>
    <mergeCell ref="C9793:D9793"/>
    <mergeCell ref="C9794:D9794"/>
    <mergeCell ref="C9795:D9795"/>
    <mergeCell ref="C9796:D9796"/>
    <mergeCell ref="C9797:D9797"/>
    <mergeCell ref="C9798:D9798"/>
    <mergeCell ref="C9799:D9799"/>
    <mergeCell ref="C9800:D9800"/>
    <mergeCell ref="C9801:D9801"/>
    <mergeCell ref="C9802:D9802"/>
    <mergeCell ref="C9803:D9803"/>
    <mergeCell ref="C9804:D9804"/>
    <mergeCell ref="C9805:D9805"/>
    <mergeCell ref="C9806:D9806"/>
    <mergeCell ref="C9807:D9807"/>
    <mergeCell ref="C9808:D9808"/>
    <mergeCell ref="C9809:D9809"/>
    <mergeCell ref="C9810:D9810"/>
    <mergeCell ref="C9811:D9811"/>
    <mergeCell ref="C9812:D9812"/>
    <mergeCell ref="C9813:D9813"/>
    <mergeCell ref="C9814:D9814"/>
    <mergeCell ref="C9815:D9815"/>
    <mergeCell ref="C9816:D9816"/>
    <mergeCell ref="C9817:D9817"/>
    <mergeCell ref="C9818:D9818"/>
    <mergeCell ref="C9819:D9819"/>
    <mergeCell ref="C9820:D9820"/>
    <mergeCell ref="C9821:D9821"/>
    <mergeCell ref="C9822:D9822"/>
    <mergeCell ref="C9823:D9823"/>
    <mergeCell ref="C9824:D9824"/>
    <mergeCell ref="C9825:D9825"/>
    <mergeCell ref="C9826:D9826"/>
    <mergeCell ref="C9827:D9827"/>
    <mergeCell ref="C9828:D9828"/>
    <mergeCell ref="C9829:D9829"/>
    <mergeCell ref="C9830:D9830"/>
    <mergeCell ref="C9831:D9831"/>
    <mergeCell ref="C9832:D9832"/>
    <mergeCell ref="C9833:D9833"/>
    <mergeCell ref="C9834:D9834"/>
    <mergeCell ref="C9835:D9835"/>
    <mergeCell ref="C9836:D9836"/>
    <mergeCell ref="C9837:D9837"/>
    <mergeCell ref="C9838:D9838"/>
    <mergeCell ref="C9839:D9839"/>
    <mergeCell ref="C9840:D9840"/>
    <mergeCell ref="C9841:D9841"/>
    <mergeCell ref="C9842:D9842"/>
    <mergeCell ref="C9843:D9843"/>
    <mergeCell ref="C9844:D9844"/>
    <mergeCell ref="C9845:D9845"/>
    <mergeCell ref="C9846:D9846"/>
    <mergeCell ref="C9847:D9847"/>
    <mergeCell ref="C9848:D9848"/>
    <mergeCell ref="C9849:D9849"/>
    <mergeCell ref="C9850:D9850"/>
    <mergeCell ref="C9851:D9851"/>
    <mergeCell ref="C9852:D9852"/>
    <mergeCell ref="C9853:D9853"/>
    <mergeCell ref="C9854:D9854"/>
    <mergeCell ref="C9855:D9855"/>
    <mergeCell ref="C9856:D9856"/>
    <mergeCell ref="C9857:D9857"/>
    <mergeCell ref="C9858:D9858"/>
    <mergeCell ref="C9859:D9859"/>
    <mergeCell ref="C9860:D9860"/>
    <mergeCell ref="C9861:D9861"/>
    <mergeCell ref="C9862:D9862"/>
    <mergeCell ref="C9863:D9863"/>
    <mergeCell ref="C9864:D9864"/>
    <mergeCell ref="C9865:D9865"/>
    <mergeCell ref="C9866:D9866"/>
    <mergeCell ref="C9867:D9867"/>
    <mergeCell ref="C9868:D9868"/>
    <mergeCell ref="C9869:D9869"/>
    <mergeCell ref="C9870:D9870"/>
    <mergeCell ref="C9871:D9871"/>
    <mergeCell ref="C9872:D98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01T14:22:41Z</dcterms:created>
  <dc:creator/>
  <dc:description/>
  <cp:keywords/>
  <dc:language>en-US</dc:language>
  <cp:lastModifiedBy>zhizhuk</cp:lastModifiedBy>
  <cp:lastPrinted>2025-08-01T14:22:41Z</cp:lastPrinted>
  <dcterms:modified xsi:type="dcterms:W3CDTF">2025-08-01T14:25:00Z</dcterms:modified>
  <cp:revision>1</cp:revision>
  <dc:subject/>
  <dc:title/>
</cp:coreProperties>
</file>